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-Misc-Col2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50859"/>
        <c:axId val="54279783"/>
      </c:scatterChart>
      <c:valAx>
        <c:axId val="640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83"/>
        <c:crossesAt val="0"/>
        <c:crossBetween val="midCat"/>
      </c:valAx>
      <c:valAx>
        <c:axId val="542797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132730"/>
        <c:axId val="76596238"/>
      </c:scatterChart>
      <c:valAx>
        <c:axId val="4213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238"/>
        <c:crossesAt val="0"/>
        <c:crossBetween val="midCat"/>
      </c:valAx>
      <c:valAx>
        <c:axId val="765962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761011"/>
        <c:axId val="41838382"/>
      </c:scatterChart>
      <c:valAx>
        <c:axId val="1076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382"/>
        <c:crossesAt val="0"/>
        <c:crossBetween val="midCat"/>
      </c:valAx>
      <c:valAx>
        <c:axId val="418383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19119"/>
        <c:axId val="17944204"/>
      </c:scatterChart>
      <c:valAx>
        <c:axId val="109191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204"/>
        <c:crossesAt val="0"/>
        <c:crossBetween val="midCat"/>
      </c:valAx>
      <c:valAx>
        <c:axId val="179442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1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226835569881</v>
      </c>
      <c r="D12" s="34"/>
      <c r="E12" s="34"/>
      <c r="F12" s="34" t="n">
        <f aca="false">'AI-LC'!R114</f>
        <v>0.998607026286454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1398546199772</v>
      </c>
      <c r="D13" s="35"/>
      <c r="E13" s="35"/>
      <c r="F13" s="35" t="n">
        <f aca="false">'AI-LC'!Q114</f>
        <v>1.0073069513974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59060780053391</v>
      </c>
      <c r="D25" s="34"/>
      <c r="E25" s="34"/>
      <c r="F25" s="34" t="n">
        <f aca="false">'RA-LC'!R114</f>
        <v>1.00796513704213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66045959455032</v>
      </c>
      <c r="D26" s="35"/>
      <c r="E26" s="35"/>
      <c r="F26" s="35" t="n">
        <f aca="false">'RA-LC'!Q114</f>
        <v>1.02127195720761</v>
      </c>
      <c r="G26" s="35"/>
      <c r="H26" s="35"/>
      <c r="I26" s="35" t="n">
        <f aca="false">'RA-HE10'!Q114</f>
        <v>1.0189001720217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3992761417634</v>
      </c>
      <c r="D38" s="34"/>
      <c r="E38" s="34"/>
      <c r="F38" s="34" t="n">
        <f aca="false">'LB-LC'!R114</f>
        <v>0.99660927319725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5861652027464</v>
      </c>
      <c r="D39" s="35"/>
      <c r="E39" s="35"/>
      <c r="F39" s="35" t="n">
        <f aca="false">'LB-LC'!Q114</f>
        <v>1.01252939469345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06.348</v>
      </c>
      <c r="E19" s="87" t="n">
        <v>41.5034</v>
      </c>
      <c r="F19" s="87" t="n">
        <v>43.0432</v>
      </c>
      <c r="G19" s="87" t="n">
        <v>44.4922</v>
      </c>
      <c r="H19" s="87" t="n">
        <v>20136.05</v>
      </c>
      <c r="I19" s="87" t="n">
        <v>30.35</v>
      </c>
      <c r="J19" s="66" t="n">
        <f aca="false">H19/3600</f>
        <v>5.59334722222222</v>
      </c>
      <c r="L19" s="86" t="n">
        <v>5309.636</v>
      </c>
      <c r="M19" s="87" t="n">
        <v>41.5031</v>
      </c>
      <c r="N19" s="87" t="n">
        <v>43.0409</v>
      </c>
      <c r="O19" s="87" t="n">
        <v>44.4873</v>
      </c>
      <c r="P19" s="87" t="n">
        <v>22915</v>
      </c>
      <c r="Q19" s="87" t="n">
        <v>33.78</v>
      </c>
      <c r="R19" s="66" t="n">
        <f aca="false">P19/3600</f>
        <v>6.3652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59.7272</v>
      </c>
      <c r="E20" s="89" t="n">
        <v>39.5478</v>
      </c>
      <c r="F20" s="89" t="n">
        <v>41.4</v>
      </c>
      <c r="G20" s="89" t="n">
        <v>42.587</v>
      </c>
      <c r="H20" s="89" t="n">
        <v>18694.89</v>
      </c>
      <c r="I20" s="89" t="n">
        <v>24.61</v>
      </c>
      <c r="J20" s="71" t="n">
        <f aca="false">H20/3600</f>
        <v>5.193025</v>
      </c>
      <c r="L20" s="88" t="n">
        <v>2459.8576</v>
      </c>
      <c r="M20" s="89" t="n">
        <v>39.5453</v>
      </c>
      <c r="N20" s="89" t="n">
        <v>41.4066</v>
      </c>
      <c r="O20" s="89" t="n">
        <v>42.5878</v>
      </c>
      <c r="P20" s="89" t="n">
        <v>18731.61</v>
      </c>
      <c r="Q20" s="89" t="n">
        <v>25.5</v>
      </c>
      <c r="R20" s="71" t="n">
        <f aca="false">P20/3600</f>
        <v>5.2032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74.7672</v>
      </c>
      <c r="E21" s="89" t="n">
        <v>37.0117</v>
      </c>
      <c r="F21" s="89" t="n">
        <v>40.1656</v>
      </c>
      <c r="G21" s="89" t="n">
        <v>41.3886</v>
      </c>
      <c r="H21" s="89" t="n">
        <v>17948.03</v>
      </c>
      <c r="I21" s="89" t="n">
        <v>21.24</v>
      </c>
      <c r="J21" s="71" t="n">
        <f aca="false">H21/3600</f>
        <v>4.98556388888889</v>
      </c>
      <c r="L21" s="88" t="n">
        <v>1176.1688</v>
      </c>
      <c r="M21" s="89" t="n">
        <v>37.0091</v>
      </c>
      <c r="N21" s="89" t="n">
        <v>40.1653</v>
      </c>
      <c r="O21" s="89" t="n">
        <v>41.3714</v>
      </c>
      <c r="P21" s="89" t="n">
        <v>17509.82</v>
      </c>
      <c r="Q21" s="89" t="n">
        <v>21.85</v>
      </c>
      <c r="R21" s="71" t="n">
        <f aca="false">P21/3600</f>
        <v>4.8638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1.3464</v>
      </c>
      <c r="E22" s="91" t="n">
        <v>34.3777</v>
      </c>
      <c r="F22" s="91" t="n">
        <v>39.3324</v>
      </c>
      <c r="G22" s="91" t="n">
        <v>40.6327</v>
      </c>
      <c r="H22" s="91" t="n">
        <v>16539.44</v>
      </c>
      <c r="I22" s="91" t="n">
        <v>18.15</v>
      </c>
      <c r="J22" s="77" t="n">
        <f aca="false">H22/3600</f>
        <v>4.59428888888889</v>
      </c>
      <c r="L22" s="90" t="n">
        <v>562.3648</v>
      </c>
      <c r="M22" s="91" t="n">
        <v>34.3787</v>
      </c>
      <c r="N22" s="91" t="n">
        <v>39.3175</v>
      </c>
      <c r="O22" s="91" t="n">
        <v>40.6189</v>
      </c>
      <c r="P22" s="91" t="n">
        <v>16708.66</v>
      </c>
      <c r="Q22" s="91" t="n">
        <v>17.98</v>
      </c>
      <c r="R22" s="77" t="n">
        <f aca="false">P22/3600</f>
        <v>4.6412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79.9696</v>
      </c>
      <c r="E23" s="87" t="n">
        <v>39.6583</v>
      </c>
      <c r="F23" s="87" t="n">
        <v>41.6569</v>
      </c>
      <c r="G23" s="87" t="n">
        <v>42.7339</v>
      </c>
      <c r="H23" s="87" t="n">
        <v>18351.27</v>
      </c>
      <c r="I23" s="87" t="n">
        <v>35.59</v>
      </c>
      <c r="J23" s="66" t="n">
        <f aca="false">H23/3600</f>
        <v>5.097575</v>
      </c>
      <c r="L23" s="86" t="n">
        <v>7777.1416</v>
      </c>
      <c r="M23" s="87" t="n">
        <v>39.6578</v>
      </c>
      <c r="N23" s="87" t="n">
        <v>41.6566</v>
      </c>
      <c r="O23" s="87" t="n">
        <v>42.7324</v>
      </c>
      <c r="P23" s="87" t="n">
        <v>18568.08</v>
      </c>
      <c r="Q23" s="87" t="n">
        <v>33.48</v>
      </c>
      <c r="R23" s="66" t="n">
        <f aca="false">P23/3600</f>
        <v>5.15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52.7376</v>
      </c>
      <c r="E24" s="89" t="n">
        <v>36.8062</v>
      </c>
      <c r="F24" s="89" t="n">
        <v>39.5599</v>
      </c>
      <c r="G24" s="89" t="n">
        <v>40.5567</v>
      </c>
      <c r="H24" s="89" t="n">
        <v>19033.8</v>
      </c>
      <c r="I24" s="89" t="n">
        <v>27.56</v>
      </c>
      <c r="J24" s="71" t="n">
        <f aca="false">H24/3600</f>
        <v>5.28716666666667</v>
      </c>
      <c r="L24" s="88" t="n">
        <v>3152.0792</v>
      </c>
      <c r="M24" s="89" t="n">
        <v>36.8075</v>
      </c>
      <c r="N24" s="89" t="n">
        <v>39.5508</v>
      </c>
      <c r="O24" s="89" t="n">
        <v>40.5604</v>
      </c>
      <c r="P24" s="89" t="n">
        <v>16809.26</v>
      </c>
      <c r="Q24" s="89" t="n">
        <v>24.88</v>
      </c>
      <c r="R24" s="71" t="n">
        <f aca="false">P24/3600</f>
        <v>4.6692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37.9088</v>
      </c>
      <c r="E25" s="89" t="n">
        <v>34.0637</v>
      </c>
      <c r="F25" s="89" t="n">
        <v>37.9944</v>
      </c>
      <c r="G25" s="89" t="n">
        <v>39.2349</v>
      </c>
      <c r="H25" s="89" t="n">
        <v>19653.3</v>
      </c>
      <c r="I25" s="89" t="n">
        <v>24.23</v>
      </c>
      <c r="J25" s="71" t="n">
        <f aca="false">H25/3600</f>
        <v>5.45925</v>
      </c>
      <c r="L25" s="88" t="n">
        <v>1338.132</v>
      </c>
      <c r="M25" s="89" t="n">
        <v>34.0593</v>
      </c>
      <c r="N25" s="89" t="n">
        <v>37.9865</v>
      </c>
      <c r="O25" s="89" t="n">
        <v>39.2341</v>
      </c>
      <c r="P25" s="89" t="n">
        <v>16004.98</v>
      </c>
      <c r="Q25" s="89" t="n">
        <v>24.03</v>
      </c>
      <c r="R25" s="71" t="n">
        <f aca="false">P25/3600</f>
        <v>4.44582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4.78</v>
      </c>
      <c r="E26" s="91" t="n">
        <v>31.5139</v>
      </c>
      <c r="F26" s="91" t="n">
        <v>36.9088</v>
      </c>
      <c r="G26" s="91" t="n">
        <v>38.4895</v>
      </c>
      <c r="H26" s="91" t="n">
        <v>15005.75</v>
      </c>
      <c r="I26" s="91" t="n">
        <v>17.14</v>
      </c>
      <c r="J26" s="77" t="n">
        <f aca="false">H26/3600</f>
        <v>4.16826388888889</v>
      </c>
      <c r="L26" s="90" t="n">
        <v>574.1344</v>
      </c>
      <c r="M26" s="91" t="n">
        <v>31.5092</v>
      </c>
      <c r="N26" s="91" t="n">
        <v>36.9028</v>
      </c>
      <c r="O26" s="91" t="n">
        <v>38.49</v>
      </c>
      <c r="P26" s="91" t="n">
        <v>15016.55</v>
      </c>
      <c r="Q26" s="91" t="n">
        <v>19.55</v>
      </c>
      <c r="R26" s="77" t="n">
        <f aca="false">P26/3600</f>
        <v>4.171263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968.7528</v>
      </c>
      <c r="E27" s="87" t="n">
        <v>38.5368</v>
      </c>
      <c r="F27" s="87" t="n">
        <v>39.8718</v>
      </c>
      <c r="G27" s="87" t="n">
        <v>43.016</v>
      </c>
      <c r="H27" s="87" t="n">
        <v>37473.69</v>
      </c>
      <c r="I27" s="87" t="n">
        <v>65.29</v>
      </c>
      <c r="J27" s="66" t="n">
        <f aca="false">H27/3600</f>
        <v>10.4093583333333</v>
      </c>
      <c r="L27" s="86" t="n">
        <v>19953.8064</v>
      </c>
      <c r="M27" s="87" t="n">
        <v>38.5362</v>
      </c>
      <c r="N27" s="87" t="n">
        <v>39.868</v>
      </c>
      <c r="O27" s="87" t="n">
        <v>43.0084</v>
      </c>
      <c r="P27" s="87" t="n">
        <v>38293.9</v>
      </c>
      <c r="Q27" s="87" t="n">
        <v>65.27</v>
      </c>
      <c r="R27" s="66" t="n">
        <f aca="false">P27/3600</f>
        <v>10.6371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975.7456</v>
      </c>
      <c r="E28" s="89" t="n">
        <v>36.6137</v>
      </c>
      <c r="F28" s="89" t="n">
        <v>38.703</v>
      </c>
      <c r="G28" s="89" t="n">
        <v>41.0871</v>
      </c>
      <c r="H28" s="89" t="n">
        <v>34403.55</v>
      </c>
      <c r="I28" s="89" t="n">
        <v>44.53</v>
      </c>
      <c r="J28" s="71" t="n">
        <f aca="false">H28/3600</f>
        <v>9.55654166666667</v>
      </c>
      <c r="L28" s="88" t="n">
        <v>5975.1824</v>
      </c>
      <c r="M28" s="89" t="n">
        <v>36.6092</v>
      </c>
      <c r="N28" s="89" t="n">
        <v>38.7042</v>
      </c>
      <c r="O28" s="89" t="n">
        <v>41.0743</v>
      </c>
      <c r="P28" s="89" t="n">
        <v>33147.39</v>
      </c>
      <c r="Q28" s="89" t="n">
        <v>43.33</v>
      </c>
      <c r="R28" s="71" t="n">
        <f aca="false">P28/3600</f>
        <v>9.2076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0.9584</v>
      </c>
      <c r="E29" s="89" t="n">
        <v>34.4564</v>
      </c>
      <c r="F29" s="89" t="n">
        <v>37.8235</v>
      </c>
      <c r="G29" s="89" t="n">
        <v>39.5519</v>
      </c>
      <c r="H29" s="89" t="n">
        <v>31071.65</v>
      </c>
      <c r="I29" s="89" t="n">
        <v>33.54</v>
      </c>
      <c r="J29" s="71" t="n">
        <f aca="false">H29/3600</f>
        <v>8.63101388888889</v>
      </c>
      <c r="L29" s="88" t="n">
        <v>2669.0184</v>
      </c>
      <c r="M29" s="89" t="n">
        <v>34.4529</v>
      </c>
      <c r="N29" s="89" t="n">
        <v>37.8247</v>
      </c>
      <c r="O29" s="89" t="n">
        <v>39.5378</v>
      </c>
      <c r="P29" s="89" t="n">
        <v>31150.34</v>
      </c>
      <c r="Q29" s="89" t="n">
        <v>39.62</v>
      </c>
      <c r="R29" s="71" t="n">
        <f aca="false">P29/3600</f>
        <v>8.65287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9.3216</v>
      </c>
      <c r="E30" s="91" t="n">
        <v>32.1509</v>
      </c>
      <c r="F30" s="91" t="n">
        <v>37.1199</v>
      </c>
      <c r="G30" s="91" t="n">
        <v>38.3767</v>
      </c>
      <c r="H30" s="91" t="n">
        <v>29745.32</v>
      </c>
      <c r="I30" s="91" t="n">
        <v>29.05</v>
      </c>
      <c r="J30" s="77" t="n">
        <f aca="false">H30/3600</f>
        <v>8.26258888888889</v>
      </c>
      <c r="L30" s="90" t="n">
        <v>1300.692</v>
      </c>
      <c r="M30" s="91" t="n">
        <v>32.1474</v>
      </c>
      <c r="N30" s="91" t="n">
        <v>37.1055</v>
      </c>
      <c r="O30" s="91" t="n">
        <v>38.3697</v>
      </c>
      <c r="P30" s="91" t="n">
        <v>29997.48</v>
      </c>
      <c r="Q30" s="91" t="n">
        <v>34.77</v>
      </c>
      <c r="R30" s="77" t="n">
        <f aca="false">P30/3600</f>
        <v>8.3326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37.564</v>
      </c>
      <c r="E31" s="87" t="n">
        <v>39.276</v>
      </c>
      <c r="F31" s="87" t="n">
        <v>43.3996</v>
      </c>
      <c r="G31" s="87" t="n">
        <v>44.5084</v>
      </c>
      <c r="H31" s="87" t="n">
        <v>45180.66</v>
      </c>
      <c r="I31" s="87" t="n">
        <v>72.84</v>
      </c>
      <c r="J31" s="66" t="n">
        <f aca="false">H31/3600</f>
        <v>12.5501833333333</v>
      </c>
      <c r="L31" s="86" t="n">
        <v>20739.1752</v>
      </c>
      <c r="M31" s="87" t="n">
        <v>39.2757</v>
      </c>
      <c r="N31" s="87" t="n">
        <v>43.3978</v>
      </c>
      <c r="O31" s="87" t="n">
        <v>44.5002</v>
      </c>
      <c r="P31" s="87" t="n">
        <v>45850.55</v>
      </c>
      <c r="Q31" s="87" t="n">
        <v>78.92</v>
      </c>
      <c r="R31" s="66" t="n">
        <f aca="false">P31/3600</f>
        <v>12.73626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244.9856</v>
      </c>
      <c r="E32" s="89" t="n">
        <v>37.4313</v>
      </c>
      <c r="F32" s="89" t="n">
        <v>41.979</v>
      </c>
      <c r="G32" s="89" t="n">
        <v>42.4191</v>
      </c>
      <c r="H32" s="89" t="n">
        <v>40774.16</v>
      </c>
      <c r="I32" s="89" t="n">
        <v>55.89</v>
      </c>
      <c r="J32" s="71" t="n">
        <f aca="false">H32/3600</f>
        <v>11.3261555555556</v>
      </c>
      <c r="L32" s="88" t="n">
        <v>7244.5344</v>
      </c>
      <c r="M32" s="89" t="n">
        <v>37.4295</v>
      </c>
      <c r="N32" s="89" t="n">
        <v>41.9768</v>
      </c>
      <c r="O32" s="89" t="n">
        <v>42.4189</v>
      </c>
      <c r="P32" s="89" t="n">
        <v>41295.67</v>
      </c>
      <c r="Q32" s="89" t="n">
        <v>54.55</v>
      </c>
      <c r="R32" s="71" t="n">
        <f aca="false">P32/3600</f>
        <v>11.471019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39.0888</v>
      </c>
      <c r="E33" s="89" t="n">
        <v>35.4614</v>
      </c>
      <c r="F33" s="89" t="n">
        <v>40.6711</v>
      </c>
      <c r="G33" s="89" t="n">
        <v>40.5973</v>
      </c>
      <c r="H33" s="89" t="n">
        <v>38039.5</v>
      </c>
      <c r="I33" s="89" t="n">
        <v>46.51</v>
      </c>
      <c r="J33" s="71" t="n">
        <f aca="false">H33/3600</f>
        <v>10.5665277777778</v>
      </c>
      <c r="L33" s="88" t="n">
        <v>3338.6384</v>
      </c>
      <c r="M33" s="89" t="n">
        <v>35.4596</v>
      </c>
      <c r="N33" s="89" t="n">
        <v>40.6744</v>
      </c>
      <c r="O33" s="89" t="n">
        <v>40.5987</v>
      </c>
      <c r="P33" s="89" t="n">
        <v>37343.05</v>
      </c>
      <c r="Q33" s="89" t="n">
        <v>44.39</v>
      </c>
      <c r="R33" s="71" t="n">
        <f aca="false">P33/3600</f>
        <v>10.3730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2.468</v>
      </c>
      <c r="E34" s="91" t="n">
        <v>33.285</v>
      </c>
      <c r="F34" s="91" t="n">
        <v>39.6589</v>
      </c>
      <c r="G34" s="91" t="n">
        <v>39.1927</v>
      </c>
      <c r="H34" s="91" t="n">
        <v>35230.42</v>
      </c>
      <c r="I34" s="91" t="n">
        <v>41.6</v>
      </c>
      <c r="J34" s="77" t="n">
        <f aca="false">H34/3600</f>
        <v>9.78622777777778</v>
      </c>
      <c r="L34" s="90" t="n">
        <v>1662.1128</v>
      </c>
      <c r="M34" s="91" t="n">
        <v>33.2839</v>
      </c>
      <c r="N34" s="91" t="n">
        <v>39.6504</v>
      </c>
      <c r="O34" s="91" t="n">
        <v>39.1892</v>
      </c>
      <c r="P34" s="91" t="n">
        <v>34943.7</v>
      </c>
      <c r="Q34" s="91" t="n">
        <v>42.11</v>
      </c>
      <c r="R34" s="77" t="n">
        <f aca="false">P34/3600</f>
        <v>9.70658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7439.6648</v>
      </c>
      <c r="E35" s="87" t="n">
        <v>37.7532</v>
      </c>
      <c r="F35" s="87" t="n">
        <v>41.7679</v>
      </c>
      <c r="G35" s="87" t="n">
        <v>43.8653</v>
      </c>
      <c r="H35" s="87" t="n">
        <v>48531.51</v>
      </c>
      <c r="I35" s="87" t="n">
        <v>107.39</v>
      </c>
      <c r="J35" s="66" t="n">
        <f aca="false">H35/3600</f>
        <v>13.480975</v>
      </c>
      <c r="L35" s="86" t="n">
        <v>47408.5904</v>
      </c>
      <c r="M35" s="87" t="n">
        <v>37.7515</v>
      </c>
      <c r="N35" s="87" t="n">
        <v>41.7665</v>
      </c>
      <c r="O35" s="87" t="n">
        <v>43.8663</v>
      </c>
      <c r="P35" s="87" t="n">
        <v>49126.01</v>
      </c>
      <c r="Q35" s="87" t="n">
        <v>104.78</v>
      </c>
      <c r="R35" s="66" t="n">
        <f aca="false">P35/3600</f>
        <v>13.646113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52.5744</v>
      </c>
      <c r="E36" s="89" t="n">
        <v>35.2172</v>
      </c>
      <c r="F36" s="89" t="n">
        <v>40.2502</v>
      </c>
      <c r="G36" s="89" t="n">
        <v>42.6083</v>
      </c>
      <c r="H36" s="89" t="n">
        <v>39543.13</v>
      </c>
      <c r="I36" s="89" t="n">
        <v>59.11</v>
      </c>
      <c r="J36" s="71" t="n">
        <f aca="false">H36/3600</f>
        <v>10.9842027777778</v>
      </c>
      <c r="L36" s="88" t="n">
        <v>7053.5472</v>
      </c>
      <c r="M36" s="89" t="n">
        <v>35.2165</v>
      </c>
      <c r="N36" s="89" t="n">
        <v>40.2395</v>
      </c>
      <c r="O36" s="89" t="n">
        <v>42.5951</v>
      </c>
      <c r="P36" s="89" t="n">
        <v>39506.51</v>
      </c>
      <c r="Q36" s="89" t="n">
        <v>62.15</v>
      </c>
      <c r="R36" s="71" t="n">
        <f aca="false">P36/3600</f>
        <v>10.97403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96.4976</v>
      </c>
      <c r="E37" s="89" t="n">
        <v>33.4322</v>
      </c>
      <c r="F37" s="89" t="n">
        <v>39.0235</v>
      </c>
      <c r="G37" s="89" t="n">
        <v>41.5933</v>
      </c>
      <c r="H37" s="89" t="n">
        <v>37914.55</v>
      </c>
      <c r="I37" s="89" t="n">
        <v>47.46</v>
      </c>
      <c r="J37" s="71" t="n">
        <f aca="false">H37/3600</f>
        <v>10.5318194444444</v>
      </c>
      <c r="L37" s="88" t="n">
        <v>1993.6008</v>
      </c>
      <c r="M37" s="89" t="n">
        <v>33.4303</v>
      </c>
      <c r="N37" s="89" t="n">
        <v>39.0227</v>
      </c>
      <c r="O37" s="89" t="n">
        <v>41.5829</v>
      </c>
      <c r="P37" s="89" t="n">
        <v>37930.22</v>
      </c>
      <c r="Q37" s="89" t="n">
        <v>46.64</v>
      </c>
      <c r="R37" s="71" t="n">
        <f aca="false">P37/3600</f>
        <v>10.5361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58.8096</v>
      </c>
      <c r="E38" s="91" t="n">
        <v>31.1878</v>
      </c>
      <c r="F38" s="91" t="n">
        <v>38.1583</v>
      </c>
      <c r="G38" s="91" t="n">
        <v>40.8045</v>
      </c>
      <c r="H38" s="91" t="n">
        <v>41292.33</v>
      </c>
      <c r="I38" s="91" t="n">
        <v>49.29</v>
      </c>
      <c r="J38" s="77" t="n">
        <f aca="false">H38/3600</f>
        <v>11.4700916666667</v>
      </c>
      <c r="L38" s="90" t="n">
        <v>759.9192</v>
      </c>
      <c r="M38" s="91" t="n">
        <v>31.1837</v>
      </c>
      <c r="N38" s="91" t="n">
        <v>38.1732</v>
      </c>
      <c r="O38" s="91" t="n">
        <v>40.8204</v>
      </c>
      <c r="P38" s="91" t="n">
        <v>36249.19</v>
      </c>
      <c r="Q38" s="91" t="n">
        <v>41.15</v>
      </c>
      <c r="R38" s="77" t="n">
        <f aca="false">P38/3600</f>
        <v>10.06921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73.5904</v>
      </c>
      <c r="E39" s="87" t="n">
        <v>40.1012</v>
      </c>
      <c r="F39" s="87" t="n">
        <v>42.0625</v>
      </c>
      <c r="G39" s="87" t="n">
        <v>42.4669</v>
      </c>
      <c r="H39" s="87" t="n">
        <v>7472.73</v>
      </c>
      <c r="I39" s="87" t="n">
        <v>13.04</v>
      </c>
      <c r="J39" s="66" t="n">
        <f aca="false">H39/3600</f>
        <v>2.07575833333333</v>
      </c>
      <c r="L39" s="86" t="n">
        <v>3773.5368</v>
      </c>
      <c r="M39" s="87" t="n">
        <v>40.0988</v>
      </c>
      <c r="N39" s="87" t="n">
        <v>42.0431</v>
      </c>
      <c r="O39" s="87" t="n">
        <v>42.4637</v>
      </c>
      <c r="P39" s="87" t="n">
        <v>7618.7</v>
      </c>
      <c r="Q39" s="87" t="n">
        <v>13.02</v>
      </c>
      <c r="R39" s="66" t="n">
        <f aca="false">P39/3600</f>
        <v>2.1163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13.3936</v>
      </c>
      <c r="E40" s="89" t="n">
        <v>36.9492</v>
      </c>
      <c r="F40" s="89" t="n">
        <v>39.5654</v>
      </c>
      <c r="G40" s="89" t="n">
        <v>39.6893</v>
      </c>
      <c r="H40" s="89" t="n">
        <v>6941.26</v>
      </c>
      <c r="I40" s="89" t="n">
        <v>10.1</v>
      </c>
      <c r="J40" s="71" t="n">
        <f aca="false">H40/3600</f>
        <v>1.92812777777778</v>
      </c>
      <c r="L40" s="88" t="n">
        <v>1812.4184</v>
      </c>
      <c r="M40" s="89" t="n">
        <v>36.953</v>
      </c>
      <c r="N40" s="89" t="n">
        <v>39.5568</v>
      </c>
      <c r="O40" s="89" t="n">
        <v>39.7029</v>
      </c>
      <c r="P40" s="89" t="n">
        <v>6921.04</v>
      </c>
      <c r="Q40" s="89" t="n">
        <v>10.91</v>
      </c>
      <c r="R40" s="71" t="n">
        <f aca="false">P40/3600</f>
        <v>1.92251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0.6728</v>
      </c>
      <c r="E41" s="89" t="n">
        <v>33.9903</v>
      </c>
      <c r="F41" s="89" t="n">
        <v>37.7209</v>
      </c>
      <c r="G41" s="89" t="n">
        <v>37.5993</v>
      </c>
      <c r="H41" s="89" t="n">
        <v>6514.38</v>
      </c>
      <c r="I41" s="89" t="n">
        <v>8.47</v>
      </c>
      <c r="J41" s="71" t="n">
        <f aca="false">H41/3600</f>
        <v>1.80955</v>
      </c>
      <c r="L41" s="88" t="n">
        <v>860.308</v>
      </c>
      <c r="M41" s="89" t="n">
        <v>33.991</v>
      </c>
      <c r="N41" s="89" t="n">
        <v>37.746</v>
      </c>
      <c r="O41" s="89" t="n">
        <v>37.5719</v>
      </c>
      <c r="P41" s="89" t="n">
        <v>6541.56</v>
      </c>
      <c r="Q41" s="89" t="n">
        <v>9.54</v>
      </c>
      <c r="R41" s="71" t="n">
        <f aca="false">P41/3600</f>
        <v>1.817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8.62</v>
      </c>
      <c r="E42" s="91" t="n">
        <v>31.3982</v>
      </c>
      <c r="F42" s="91" t="n">
        <v>36.4522</v>
      </c>
      <c r="G42" s="91" t="n">
        <v>36.1436</v>
      </c>
      <c r="H42" s="91" t="n">
        <v>6057.59</v>
      </c>
      <c r="I42" s="91" t="n">
        <v>6.96</v>
      </c>
      <c r="J42" s="77" t="n">
        <f aca="false">H42/3600</f>
        <v>1.68266388888889</v>
      </c>
      <c r="L42" s="90" t="n">
        <v>428.916</v>
      </c>
      <c r="M42" s="91" t="n">
        <v>31.401</v>
      </c>
      <c r="N42" s="91" t="n">
        <v>36.4536</v>
      </c>
      <c r="O42" s="91" t="n">
        <v>36.1165</v>
      </c>
      <c r="P42" s="91" t="n">
        <v>6112.71</v>
      </c>
      <c r="Q42" s="91" t="n">
        <v>7.47</v>
      </c>
      <c r="R42" s="77" t="n">
        <f aca="false">P42/3600</f>
        <v>1.6979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187.9312</v>
      </c>
      <c r="E43" s="87" t="n">
        <v>39.8354</v>
      </c>
      <c r="F43" s="87" t="n">
        <v>42.6773</v>
      </c>
      <c r="G43" s="87" t="n">
        <v>43.9434</v>
      </c>
      <c r="H43" s="87" t="n">
        <v>8767.06</v>
      </c>
      <c r="I43" s="87" t="n">
        <v>15.57</v>
      </c>
      <c r="J43" s="66" t="n">
        <f aca="false">H43/3600</f>
        <v>2.43529444444444</v>
      </c>
      <c r="L43" s="86" t="n">
        <v>4186.476</v>
      </c>
      <c r="M43" s="87" t="n">
        <v>39.8311</v>
      </c>
      <c r="N43" s="87" t="n">
        <v>42.6771</v>
      </c>
      <c r="O43" s="87" t="n">
        <v>43.925</v>
      </c>
      <c r="P43" s="87" t="n">
        <v>8770.97</v>
      </c>
      <c r="Q43" s="87" t="n">
        <v>15.39</v>
      </c>
      <c r="R43" s="66" t="n">
        <f aca="false">P43/3600</f>
        <v>2.43638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93.2208</v>
      </c>
      <c r="E44" s="89" t="n">
        <v>37.0066</v>
      </c>
      <c r="F44" s="89" t="n">
        <v>40.5811</v>
      </c>
      <c r="G44" s="89" t="n">
        <v>41.5643</v>
      </c>
      <c r="H44" s="89" t="n">
        <v>8104.55</v>
      </c>
      <c r="I44" s="89" t="n">
        <v>11.71</v>
      </c>
      <c r="J44" s="71" t="n">
        <f aca="false">H44/3600</f>
        <v>2.25126388888889</v>
      </c>
      <c r="L44" s="88" t="n">
        <v>1891.5464</v>
      </c>
      <c r="M44" s="89" t="n">
        <v>37.0051</v>
      </c>
      <c r="N44" s="89" t="n">
        <v>40.5763</v>
      </c>
      <c r="O44" s="89" t="n">
        <v>41.5524</v>
      </c>
      <c r="P44" s="89" t="n">
        <v>9123.69</v>
      </c>
      <c r="Q44" s="89" t="n">
        <v>13.31</v>
      </c>
      <c r="R44" s="71" t="n">
        <f aca="false">P44/3600</f>
        <v>2.53435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5.184</v>
      </c>
      <c r="E45" s="89" t="n">
        <v>34.0563</v>
      </c>
      <c r="F45" s="89" t="n">
        <v>38.8624</v>
      </c>
      <c r="G45" s="89" t="n">
        <v>39.7152</v>
      </c>
      <c r="H45" s="89" t="n">
        <v>7700.99</v>
      </c>
      <c r="I45" s="89" t="n">
        <v>9.94</v>
      </c>
      <c r="J45" s="71" t="n">
        <f aca="false">H45/3600</f>
        <v>2.13916388888889</v>
      </c>
      <c r="L45" s="88" t="n">
        <v>915.104</v>
      </c>
      <c r="M45" s="89" t="n">
        <v>34.0518</v>
      </c>
      <c r="N45" s="89" t="n">
        <v>38.8753</v>
      </c>
      <c r="O45" s="89" t="n">
        <v>39.7112</v>
      </c>
      <c r="P45" s="89" t="n">
        <v>8676.68</v>
      </c>
      <c r="Q45" s="89" t="n">
        <v>11.24</v>
      </c>
      <c r="R45" s="71" t="n">
        <f aca="false">P45/3600</f>
        <v>2.4101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4.3472</v>
      </c>
      <c r="E46" s="91" t="n">
        <v>31.1845</v>
      </c>
      <c r="F46" s="91" t="n">
        <v>37.6505</v>
      </c>
      <c r="G46" s="91" t="n">
        <v>38.387</v>
      </c>
      <c r="H46" s="91" t="n">
        <v>7443.73</v>
      </c>
      <c r="I46" s="91" t="n">
        <v>8.94</v>
      </c>
      <c r="J46" s="77" t="n">
        <f aca="false">H46/3600</f>
        <v>2.06770277777778</v>
      </c>
      <c r="L46" s="90" t="n">
        <v>464.7472</v>
      </c>
      <c r="M46" s="91" t="n">
        <v>31.1763</v>
      </c>
      <c r="N46" s="91" t="n">
        <v>37.6507</v>
      </c>
      <c r="O46" s="91" t="n">
        <v>38.3628</v>
      </c>
      <c r="P46" s="91" t="n">
        <v>7418.96</v>
      </c>
      <c r="Q46" s="91" t="n">
        <v>8.66</v>
      </c>
      <c r="R46" s="77" t="n">
        <f aca="false">P46/3600</f>
        <v>2.0608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954.0544</v>
      </c>
      <c r="E47" s="87" t="n">
        <v>38.004</v>
      </c>
      <c r="F47" s="87" t="n">
        <v>40.4995</v>
      </c>
      <c r="G47" s="87" t="n">
        <v>41.3583</v>
      </c>
      <c r="H47" s="87" t="n">
        <v>7909.11</v>
      </c>
      <c r="I47" s="87" t="n">
        <v>17.7</v>
      </c>
      <c r="J47" s="66" t="n">
        <f aca="false">H47/3600</f>
        <v>2.196975</v>
      </c>
      <c r="L47" s="86" t="n">
        <v>7953.652</v>
      </c>
      <c r="M47" s="87" t="n">
        <v>38.0025</v>
      </c>
      <c r="N47" s="87" t="n">
        <v>40.4947</v>
      </c>
      <c r="O47" s="87" t="n">
        <v>41.3527</v>
      </c>
      <c r="P47" s="87" t="n">
        <v>7934.7</v>
      </c>
      <c r="Q47" s="87" t="n">
        <v>17.91</v>
      </c>
      <c r="R47" s="66" t="n">
        <f aca="false">P47/3600</f>
        <v>2.2040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56.8368</v>
      </c>
      <c r="E48" s="89" t="n">
        <v>34.2613</v>
      </c>
      <c r="F48" s="89" t="n">
        <v>37.8918</v>
      </c>
      <c r="G48" s="89" t="n">
        <v>38.6966</v>
      </c>
      <c r="H48" s="89" t="n">
        <v>7076.76</v>
      </c>
      <c r="I48" s="89" t="n">
        <v>13.29</v>
      </c>
      <c r="J48" s="71" t="n">
        <f aca="false">H48/3600</f>
        <v>1.96576666666667</v>
      </c>
      <c r="L48" s="88" t="n">
        <v>3458.0656</v>
      </c>
      <c r="M48" s="89" t="n">
        <v>34.2586</v>
      </c>
      <c r="N48" s="89" t="n">
        <v>37.8985</v>
      </c>
      <c r="O48" s="89" t="n">
        <v>38.699</v>
      </c>
      <c r="P48" s="89" t="n">
        <v>7130.48</v>
      </c>
      <c r="Q48" s="89" t="n">
        <v>13.67</v>
      </c>
      <c r="R48" s="71" t="n">
        <f aca="false">P48/3600</f>
        <v>1.9806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1.8128</v>
      </c>
      <c r="E49" s="89" t="n">
        <v>30.8588</v>
      </c>
      <c r="F49" s="89" t="n">
        <v>36.038</v>
      </c>
      <c r="G49" s="89" t="n">
        <v>36.7953</v>
      </c>
      <c r="H49" s="89" t="n">
        <v>6683.16</v>
      </c>
      <c r="I49" s="89" t="n">
        <v>10.86</v>
      </c>
      <c r="J49" s="71" t="n">
        <f aca="false">H49/3600</f>
        <v>1.85643333333333</v>
      </c>
      <c r="L49" s="88" t="n">
        <v>1531.1376</v>
      </c>
      <c r="M49" s="89" t="n">
        <v>30.8559</v>
      </c>
      <c r="N49" s="89" t="n">
        <v>36.0523</v>
      </c>
      <c r="O49" s="89" t="n">
        <v>36.8011</v>
      </c>
      <c r="P49" s="89" t="n">
        <v>6582.68</v>
      </c>
      <c r="Q49" s="89" t="n">
        <v>10.17</v>
      </c>
      <c r="R49" s="71" t="n">
        <f aca="false">P49/3600</f>
        <v>1.8285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9.3544</v>
      </c>
      <c r="E50" s="91" t="n">
        <v>27.6519</v>
      </c>
      <c r="F50" s="91" t="n">
        <v>34.7282</v>
      </c>
      <c r="G50" s="91" t="n">
        <v>35.4617</v>
      </c>
      <c r="H50" s="91" t="n">
        <v>6121.28</v>
      </c>
      <c r="I50" s="91" t="n">
        <v>8.4</v>
      </c>
      <c r="J50" s="77" t="n">
        <f aca="false">H50/3600</f>
        <v>1.70035555555556</v>
      </c>
      <c r="L50" s="90" t="n">
        <v>648.3304</v>
      </c>
      <c r="M50" s="91" t="n">
        <v>27.6484</v>
      </c>
      <c r="N50" s="91" t="n">
        <v>34.7419</v>
      </c>
      <c r="O50" s="91" t="n">
        <v>35.4655</v>
      </c>
      <c r="P50" s="91" t="n">
        <v>6199.58</v>
      </c>
      <c r="Q50" s="91" t="n">
        <v>8.34</v>
      </c>
      <c r="R50" s="77" t="n">
        <f aca="false">P50/3600</f>
        <v>1.7221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63.536</v>
      </c>
      <c r="E51" s="87" t="n">
        <v>39.4395</v>
      </c>
      <c r="F51" s="87" t="n">
        <v>41.1021</v>
      </c>
      <c r="G51" s="87" t="n">
        <v>42.4213</v>
      </c>
      <c r="H51" s="87" t="n">
        <v>6618.07</v>
      </c>
      <c r="I51" s="87" t="n">
        <v>12.28</v>
      </c>
      <c r="J51" s="66" t="n">
        <f aca="false">H51/3600</f>
        <v>1.83835277777778</v>
      </c>
      <c r="L51" s="86" t="n">
        <v>5560.2784</v>
      </c>
      <c r="M51" s="87" t="n">
        <v>39.4414</v>
      </c>
      <c r="N51" s="87" t="n">
        <v>41.097</v>
      </c>
      <c r="O51" s="87" t="n">
        <v>42.423</v>
      </c>
      <c r="P51" s="87" t="n">
        <v>5968.44</v>
      </c>
      <c r="Q51" s="87" t="n">
        <v>11.08</v>
      </c>
      <c r="R51" s="66" t="n">
        <f aca="false">P51/3600</f>
        <v>1.657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7.1328</v>
      </c>
      <c r="E52" s="89" t="n">
        <v>35.9783</v>
      </c>
      <c r="F52" s="89" t="n">
        <v>38.5377</v>
      </c>
      <c r="G52" s="89" t="n">
        <v>40.0692</v>
      </c>
      <c r="H52" s="89" t="n">
        <v>5398.75</v>
      </c>
      <c r="I52" s="89" t="n">
        <v>8.45</v>
      </c>
      <c r="J52" s="71" t="n">
        <f aca="false">H52/3600</f>
        <v>1.49965277777778</v>
      </c>
      <c r="L52" s="88" t="n">
        <v>2275.6992</v>
      </c>
      <c r="M52" s="89" t="n">
        <v>35.9741</v>
      </c>
      <c r="N52" s="89" t="n">
        <v>38.5283</v>
      </c>
      <c r="O52" s="89" t="n">
        <v>40.0617</v>
      </c>
      <c r="P52" s="89" t="n">
        <v>5387.46</v>
      </c>
      <c r="Q52" s="89" t="n">
        <v>8.46</v>
      </c>
      <c r="R52" s="71" t="n">
        <f aca="false">P52/3600</f>
        <v>1.49651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8.324</v>
      </c>
      <c r="E53" s="89" t="n">
        <v>32.8408</v>
      </c>
      <c r="F53" s="89" t="n">
        <v>36.6602</v>
      </c>
      <c r="G53" s="89" t="n">
        <v>38.2511</v>
      </c>
      <c r="H53" s="89" t="n">
        <v>4866.2</v>
      </c>
      <c r="I53" s="89" t="n">
        <v>6.76</v>
      </c>
      <c r="J53" s="71" t="n">
        <f aca="false">H53/3600</f>
        <v>1.35172222222222</v>
      </c>
      <c r="L53" s="88" t="n">
        <v>1017.8952</v>
      </c>
      <c r="M53" s="89" t="n">
        <v>32.8422</v>
      </c>
      <c r="N53" s="89" t="n">
        <v>36.6625</v>
      </c>
      <c r="O53" s="89" t="n">
        <v>38.2689</v>
      </c>
      <c r="P53" s="89" t="n">
        <v>4891.49</v>
      </c>
      <c r="Q53" s="89" t="n">
        <v>6.58</v>
      </c>
      <c r="R53" s="71" t="n">
        <f aca="false">P53/3600</f>
        <v>1.3587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6472</v>
      </c>
      <c r="E54" s="91" t="n">
        <v>30.0038</v>
      </c>
      <c r="F54" s="91" t="n">
        <v>35.4096</v>
      </c>
      <c r="G54" s="91" t="n">
        <v>37.0069</v>
      </c>
      <c r="H54" s="91" t="n">
        <v>4591.59</v>
      </c>
      <c r="I54" s="91" t="n">
        <v>5.75</v>
      </c>
      <c r="J54" s="77" t="n">
        <f aca="false">H54/3600</f>
        <v>1.27544166666667</v>
      </c>
      <c r="L54" s="90" t="n">
        <v>463.0456</v>
      </c>
      <c r="M54" s="91" t="n">
        <v>29.994</v>
      </c>
      <c r="N54" s="91" t="n">
        <v>35.3757</v>
      </c>
      <c r="O54" s="91" t="n">
        <v>36.9883</v>
      </c>
      <c r="P54" s="91" t="n">
        <v>4487.36</v>
      </c>
      <c r="Q54" s="91" t="n">
        <v>5.5</v>
      </c>
      <c r="R54" s="77" t="n">
        <f aca="false">P54/3600</f>
        <v>1.2464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26.8928</v>
      </c>
      <c r="E55" s="87" t="n">
        <v>40.4902</v>
      </c>
      <c r="F55" s="87" t="n">
        <v>42.9719</v>
      </c>
      <c r="G55" s="87" t="n">
        <v>42.3777</v>
      </c>
      <c r="H55" s="87" t="n">
        <v>1994.09</v>
      </c>
      <c r="I55" s="87" t="n">
        <v>4.05</v>
      </c>
      <c r="J55" s="66" t="n">
        <f aca="false">H55/3600</f>
        <v>0.553913888888889</v>
      </c>
      <c r="L55" s="86" t="n">
        <v>1727.1304</v>
      </c>
      <c r="M55" s="87" t="n">
        <v>40.4883</v>
      </c>
      <c r="N55" s="87" t="n">
        <v>42.98</v>
      </c>
      <c r="O55" s="87" t="n">
        <v>42.3847</v>
      </c>
      <c r="P55" s="87" t="n">
        <v>1990.82</v>
      </c>
      <c r="Q55" s="87" t="n">
        <v>3.93</v>
      </c>
      <c r="R55" s="66" t="n">
        <f aca="false">P55/3600</f>
        <v>0.55300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3.4016</v>
      </c>
      <c r="E56" s="89" t="n">
        <v>36.8261</v>
      </c>
      <c r="F56" s="89" t="n">
        <v>40.3817</v>
      </c>
      <c r="G56" s="89" t="n">
        <v>39.3717</v>
      </c>
      <c r="H56" s="89" t="n">
        <v>1823.49</v>
      </c>
      <c r="I56" s="89" t="n">
        <v>3.23</v>
      </c>
      <c r="J56" s="71" t="n">
        <f aca="false">H56/3600</f>
        <v>0.506525</v>
      </c>
      <c r="L56" s="88" t="n">
        <v>882.9624</v>
      </c>
      <c r="M56" s="89" t="n">
        <v>36.8134</v>
      </c>
      <c r="N56" s="89" t="n">
        <v>40.3973</v>
      </c>
      <c r="O56" s="89" t="n">
        <v>39.3659</v>
      </c>
      <c r="P56" s="89" t="n">
        <v>1838.77</v>
      </c>
      <c r="Q56" s="89" t="n">
        <v>3.3</v>
      </c>
      <c r="R56" s="71" t="n">
        <f aca="false">P56/3600</f>
        <v>0.51076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31.0992</v>
      </c>
      <c r="E57" s="89" t="n">
        <v>33.3376</v>
      </c>
      <c r="F57" s="89" t="n">
        <v>38.3787</v>
      </c>
      <c r="G57" s="89" t="n">
        <v>37.1159</v>
      </c>
      <c r="H57" s="89" t="n">
        <v>1718.7</v>
      </c>
      <c r="I57" s="89" t="n">
        <v>2.93</v>
      </c>
      <c r="J57" s="71" t="n">
        <f aca="false">H57/3600</f>
        <v>0.477416666666667</v>
      </c>
      <c r="L57" s="88" t="n">
        <v>430.8304</v>
      </c>
      <c r="M57" s="89" t="n">
        <v>33.3354</v>
      </c>
      <c r="N57" s="89" t="n">
        <v>38.3637</v>
      </c>
      <c r="O57" s="89" t="n">
        <v>37.083</v>
      </c>
      <c r="P57" s="89" t="n">
        <v>1703.7</v>
      </c>
      <c r="Q57" s="89" t="n">
        <v>2.74</v>
      </c>
      <c r="R57" s="71" t="n">
        <f aca="false">P57/3600</f>
        <v>0.473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4.7952</v>
      </c>
      <c r="E58" s="91" t="n">
        <v>30.3958</v>
      </c>
      <c r="F58" s="91" t="n">
        <v>36.9973</v>
      </c>
      <c r="G58" s="91" t="n">
        <v>35.4462</v>
      </c>
      <c r="H58" s="91" t="n">
        <v>1612.84</v>
      </c>
      <c r="I58" s="91" t="n">
        <v>2.4</v>
      </c>
      <c r="J58" s="77" t="n">
        <f aca="false">H58/3600</f>
        <v>0.448011111111111</v>
      </c>
      <c r="L58" s="90" t="n">
        <v>215.3488</v>
      </c>
      <c r="M58" s="91" t="n">
        <v>30.3987</v>
      </c>
      <c r="N58" s="91" t="n">
        <v>36.9427</v>
      </c>
      <c r="O58" s="91" t="n">
        <v>35.4265</v>
      </c>
      <c r="P58" s="91" t="n">
        <v>1605.09</v>
      </c>
      <c r="Q58" s="91" t="n">
        <v>2.46</v>
      </c>
      <c r="R58" s="77" t="n">
        <f aca="false">P58/3600</f>
        <v>0.44585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05.4576</v>
      </c>
      <c r="E59" s="87" t="n">
        <v>37.862</v>
      </c>
      <c r="F59" s="87" t="n">
        <v>42.2206</v>
      </c>
      <c r="G59" s="87" t="n">
        <v>43.1184</v>
      </c>
      <c r="H59" s="87" t="n">
        <v>2129.41</v>
      </c>
      <c r="I59" s="87" t="n">
        <v>5.31</v>
      </c>
      <c r="J59" s="66" t="n">
        <f aca="false">H59/3600</f>
        <v>0.591502777777778</v>
      </c>
      <c r="L59" s="86" t="n">
        <v>2103.8576</v>
      </c>
      <c r="M59" s="87" t="n">
        <v>37.8516</v>
      </c>
      <c r="N59" s="87" t="n">
        <v>42.2067</v>
      </c>
      <c r="O59" s="87" t="n">
        <v>43.1259</v>
      </c>
      <c r="P59" s="87" t="n">
        <v>2144.88</v>
      </c>
      <c r="Q59" s="87" t="n">
        <v>5.48</v>
      </c>
      <c r="R59" s="66" t="n">
        <f aca="false">P59/3600</f>
        <v>0.595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35.472</v>
      </c>
      <c r="E60" s="89" t="n">
        <v>34.0965</v>
      </c>
      <c r="F60" s="89" t="n">
        <v>40.2955</v>
      </c>
      <c r="G60" s="89" t="n">
        <v>41.1812</v>
      </c>
      <c r="H60" s="89" t="n">
        <v>1873.62</v>
      </c>
      <c r="I60" s="89" t="n">
        <v>3.95</v>
      </c>
      <c r="J60" s="71" t="n">
        <f aca="false">H60/3600</f>
        <v>0.52045</v>
      </c>
      <c r="L60" s="88" t="n">
        <v>735.1136</v>
      </c>
      <c r="M60" s="89" t="n">
        <v>34.0833</v>
      </c>
      <c r="N60" s="89" t="n">
        <v>40.3062</v>
      </c>
      <c r="O60" s="89" t="n">
        <v>41.1844</v>
      </c>
      <c r="P60" s="89" t="n">
        <v>1883.58</v>
      </c>
      <c r="Q60" s="89" t="n">
        <v>4.48</v>
      </c>
      <c r="R60" s="71" t="n">
        <f aca="false">P60/3600</f>
        <v>0.5232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0.4248</v>
      </c>
      <c r="E61" s="89" t="n">
        <v>31.0025</v>
      </c>
      <c r="F61" s="89" t="n">
        <v>39.0344</v>
      </c>
      <c r="G61" s="89" t="n">
        <v>39.7633</v>
      </c>
      <c r="H61" s="89" t="n">
        <v>1751.64</v>
      </c>
      <c r="I61" s="89" t="n">
        <v>3.69</v>
      </c>
      <c r="J61" s="71" t="n">
        <f aca="false">H61/3600</f>
        <v>0.486566666666667</v>
      </c>
      <c r="L61" s="88" t="n">
        <v>300.432</v>
      </c>
      <c r="M61" s="89" t="n">
        <v>30.9797</v>
      </c>
      <c r="N61" s="89" t="n">
        <v>39.0221</v>
      </c>
      <c r="O61" s="89" t="n">
        <v>39.7363</v>
      </c>
      <c r="P61" s="89" t="n">
        <v>1759.11</v>
      </c>
      <c r="Q61" s="89" t="n">
        <v>3.06</v>
      </c>
      <c r="R61" s="71" t="n">
        <f aca="false">P61/3600</f>
        <v>0.48864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8.6936</v>
      </c>
      <c r="E62" s="91" t="n">
        <v>27.9631</v>
      </c>
      <c r="F62" s="91" t="n">
        <v>38.0516</v>
      </c>
      <c r="G62" s="91" t="n">
        <v>38.8293</v>
      </c>
      <c r="H62" s="91" t="n">
        <v>1679.39</v>
      </c>
      <c r="I62" s="91" t="n">
        <v>2.97</v>
      </c>
      <c r="J62" s="77" t="n">
        <f aca="false">H62/3600</f>
        <v>0.466497222222222</v>
      </c>
      <c r="L62" s="90" t="n">
        <v>128.5664</v>
      </c>
      <c r="M62" s="91" t="n">
        <v>27.9381</v>
      </c>
      <c r="N62" s="91" t="n">
        <v>38.0906</v>
      </c>
      <c r="O62" s="91" t="n">
        <v>38.8479</v>
      </c>
      <c r="P62" s="91" t="n">
        <v>1685.81</v>
      </c>
      <c r="Q62" s="91" t="n">
        <v>2.74</v>
      </c>
      <c r="R62" s="77" t="n">
        <f aca="false">P62/3600</f>
        <v>0.46828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82.2584</v>
      </c>
      <c r="E63" s="87" t="n">
        <v>37.6453</v>
      </c>
      <c r="F63" s="87" t="n">
        <v>40.1191</v>
      </c>
      <c r="G63" s="87" t="n">
        <v>40.7869</v>
      </c>
      <c r="H63" s="87" t="n">
        <v>1788.96</v>
      </c>
      <c r="I63" s="87" t="n">
        <v>4.55</v>
      </c>
      <c r="J63" s="66" t="n">
        <f aca="false">H63/3600</f>
        <v>0.496933333333333</v>
      </c>
      <c r="L63" s="86" t="n">
        <v>1879.5672</v>
      </c>
      <c r="M63" s="87" t="n">
        <v>37.6372</v>
      </c>
      <c r="N63" s="87" t="n">
        <v>40.108</v>
      </c>
      <c r="O63" s="87" t="n">
        <v>40.7786</v>
      </c>
      <c r="P63" s="87" t="n">
        <v>1795.68</v>
      </c>
      <c r="Q63" s="87" t="n">
        <v>4.69</v>
      </c>
      <c r="R63" s="66" t="n">
        <f aca="false">P63/3600</f>
        <v>0.498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17.3448</v>
      </c>
      <c r="E64" s="89" t="n">
        <v>34.0114</v>
      </c>
      <c r="F64" s="89" t="n">
        <v>37.4877</v>
      </c>
      <c r="G64" s="89" t="n">
        <v>38.0805</v>
      </c>
      <c r="H64" s="89" t="n">
        <v>1593.65</v>
      </c>
      <c r="I64" s="89" t="n">
        <v>3.61</v>
      </c>
      <c r="J64" s="71" t="n">
        <f aca="false">H64/3600</f>
        <v>0.442680555555556</v>
      </c>
      <c r="L64" s="88" t="n">
        <v>815.4688</v>
      </c>
      <c r="M64" s="89" t="n">
        <v>33.9969</v>
      </c>
      <c r="N64" s="89" t="n">
        <v>37.4731</v>
      </c>
      <c r="O64" s="89" t="n">
        <v>38.069</v>
      </c>
      <c r="P64" s="89" t="n">
        <v>1595.1</v>
      </c>
      <c r="Q64" s="89" t="n">
        <v>3.42</v>
      </c>
      <c r="R64" s="71" t="n">
        <f aca="false">P64/3600</f>
        <v>0.4430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46</v>
      </c>
      <c r="E65" s="89" t="n">
        <v>30.6412</v>
      </c>
      <c r="F65" s="89" t="n">
        <v>35.5846</v>
      </c>
      <c r="G65" s="89" t="n">
        <v>36.1487</v>
      </c>
      <c r="H65" s="89" t="n">
        <v>1470.11</v>
      </c>
      <c r="I65" s="89" t="n">
        <v>2.79</v>
      </c>
      <c r="J65" s="71" t="n">
        <f aca="false">H65/3600</f>
        <v>0.408363888888889</v>
      </c>
      <c r="L65" s="88" t="n">
        <v>353.7912</v>
      </c>
      <c r="M65" s="89" t="n">
        <v>30.6212</v>
      </c>
      <c r="N65" s="89" t="n">
        <v>35.5571</v>
      </c>
      <c r="O65" s="89" t="n">
        <v>36.1866</v>
      </c>
      <c r="P65" s="89" t="n">
        <v>1489.35</v>
      </c>
      <c r="Q65" s="89" t="n">
        <v>2.79</v>
      </c>
      <c r="R65" s="71" t="n">
        <f aca="false">P65/3600</f>
        <v>0.4137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1.2152</v>
      </c>
      <c r="E66" s="91" t="n">
        <v>27.6263</v>
      </c>
      <c r="F66" s="91" t="n">
        <v>34.2138</v>
      </c>
      <c r="G66" s="91" t="n">
        <v>34.7688</v>
      </c>
      <c r="H66" s="91" t="n">
        <v>1383.26</v>
      </c>
      <c r="I66" s="91" t="n">
        <v>2.04</v>
      </c>
      <c r="J66" s="77" t="n">
        <f aca="false">H66/3600</f>
        <v>0.384238888888889</v>
      </c>
      <c r="L66" s="90" t="n">
        <v>151.1224</v>
      </c>
      <c r="M66" s="91" t="n">
        <v>27.6076</v>
      </c>
      <c r="N66" s="91" t="n">
        <v>34.1954</v>
      </c>
      <c r="O66" s="91" t="n">
        <v>34.7883</v>
      </c>
      <c r="P66" s="91" t="n">
        <v>1386.19</v>
      </c>
      <c r="Q66" s="91" t="n">
        <v>2.25</v>
      </c>
      <c r="R66" s="77" t="n">
        <f aca="false">P66/3600</f>
        <v>0.3850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1.7744</v>
      </c>
      <c r="E67" s="87" t="n">
        <v>39.4318</v>
      </c>
      <c r="F67" s="87" t="n">
        <v>40.8089</v>
      </c>
      <c r="G67" s="87" t="n">
        <v>41.8113</v>
      </c>
      <c r="H67" s="87" t="n">
        <v>1365.57</v>
      </c>
      <c r="I67" s="87" t="n">
        <v>3.04</v>
      </c>
      <c r="J67" s="66" t="n">
        <f aca="false">H67/3600</f>
        <v>0.379325</v>
      </c>
      <c r="L67" s="86" t="n">
        <v>1320.6592</v>
      </c>
      <c r="M67" s="87" t="n">
        <v>39.4237</v>
      </c>
      <c r="N67" s="87" t="n">
        <v>40.8025</v>
      </c>
      <c r="O67" s="87" t="n">
        <v>41.7956</v>
      </c>
      <c r="P67" s="87" t="n">
        <v>1370.14</v>
      </c>
      <c r="Q67" s="87" t="n">
        <v>3.09</v>
      </c>
      <c r="R67" s="66" t="n">
        <f aca="false">P67/3600</f>
        <v>0.38059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4.272</v>
      </c>
      <c r="E68" s="89" t="n">
        <v>35.5615</v>
      </c>
      <c r="F68" s="89" t="n">
        <v>37.9939</v>
      </c>
      <c r="G68" s="89" t="n">
        <v>39.0966</v>
      </c>
      <c r="H68" s="89" t="n">
        <v>1260.71</v>
      </c>
      <c r="I68" s="89" t="n">
        <v>2.44</v>
      </c>
      <c r="J68" s="71" t="n">
        <f aca="false">H68/3600</f>
        <v>0.350197222222222</v>
      </c>
      <c r="L68" s="88" t="n">
        <v>644.3664</v>
      </c>
      <c r="M68" s="89" t="n">
        <v>35.5665</v>
      </c>
      <c r="N68" s="89" t="n">
        <v>37.9962</v>
      </c>
      <c r="O68" s="89" t="n">
        <v>39.1116</v>
      </c>
      <c r="P68" s="89" t="n">
        <v>1268.73</v>
      </c>
      <c r="Q68" s="89" t="n">
        <v>2.56</v>
      </c>
      <c r="R68" s="71" t="n">
        <f aca="false">P68/3600</f>
        <v>0.3524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1344</v>
      </c>
      <c r="E69" s="89" t="n">
        <v>32.0109</v>
      </c>
      <c r="F69" s="89" t="n">
        <v>36.0736</v>
      </c>
      <c r="G69" s="89" t="n">
        <v>37.1625</v>
      </c>
      <c r="H69" s="89" t="n">
        <v>1137.61</v>
      </c>
      <c r="I69" s="89" t="n">
        <v>1.89</v>
      </c>
      <c r="J69" s="71" t="n">
        <f aca="false">H69/3600</f>
        <v>0.316002777777778</v>
      </c>
      <c r="L69" s="88" t="n">
        <v>303.0096</v>
      </c>
      <c r="M69" s="89" t="n">
        <v>32.006</v>
      </c>
      <c r="N69" s="89" t="n">
        <v>36.0546</v>
      </c>
      <c r="O69" s="89" t="n">
        <v>37.1348</v>
      </c>
      <c r="P69" s="89" t="n">
        <v>1132.47</v>
      </c>
      <c r="Q69" s="89" t="n">
        <v>2</v>
      </c>
      <c r="R69" s="71" t="n">
        <f aca="false">P69/3600</f>
        <v>0.3145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5.0864</v>
      </c>
      <c r="E70" s="91" t="n">
        <v>29.1829</v>
      </c>
      <c r="F70" s="91" t="n">
        <v>34.6703</v>
      </c>
      <c r="G70" s="91" t="n">
        <v>35.6906</v>
      </c>
      <c r="H70" s="91" t="n">
        <v>1177.69</v>
      </c>
      <c r="I70" s="91" t="n">
        <v>1.87</v>
      </c>
      <c r="J70" s="77" t="n">
        <f aca="false">H70/3600</f>
        <v>0.327136111111111</v>
      </c>
      <c r="L70" s="90" t="n">
        <v>145.2808</v>
      </c>
      <c r="M70" s="91" t="n">
        <v>29.1782</v>
      </c>
      <c r="N70" s="91" t="n">
        <v>34.6453</v>
      </c>
      <c r="O70" s="91" t="n">
        <v>35.6933</v>
      </c>
      <c r="P70" s="91" t="n">
        <v>1055.27</v>
      </c>
      <c r="Q70" s="91" t="n">
        <v>1.69</v>
      </c>
      <c r="R70" s="77" t="n">
        <f aca="false">P70/3600</f>
        <v>0.293130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43.08</v>
      </c>
      <c r="E71" s="87" t="n">
        <v>43.2215</v>
      </c>
      <c r="F71" s="87" t="n">
        <v>46.3519</v>
      </c>
      <c r="G71" s="87" t="n">
        <v>47.297</v>
      </c>
      <c r="H71" s="87" t="n">
        <v>15469.6</v>
      </c>
      <c r="I71" s="87" t="n">
        <v>19.52</v>
      </c>
      <c r="J71" s="66" t="n">
        <f aca="false">H71/3600</f>
        <v>4.29711111111111</v>
      </c>
      <c r="L71" s="86" t="n">
        <v>2044.312</v>
      </c>
      <c r="M71" s="87" t="n">
        <v>43.2208</v>
      </c>
      <c r="N71" s="87" t="n">
        <v>46.3688</v>
      </c>
      <c r="O71" s="87" t="n">
        <v>47.3199</v>
      </c>
      <c r="P71" s="87" t="n">
        <v>15822.31</v>
      </c>
      <c r="Q71" s="87" t="n">
        <v>19.56</v>
      </c>
      <c r="R71" s="66" t="n">
        <f aca="false">P71/3600</f>
        <v>4.395086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46.2848</v>
      </c>
      <c r="E72" s="89" t="n">
        <v>40.9772</v>
      </c>
      <c r="F72" s="89" t="n">
        <v>45.1124</v>
      </c>
      <c r="G72" s="89" t="n">
        <v>45.767</v>
      </c>
      <c r="H72" s="89" t="n">
        <v>14956.25</v>
      </c>
      <c r="I72" s="89" t="n">
        <v>15.92</v>
      </c>
      <c r="J72" s="71" t="n">
        <f aca="false">H72/3600</f>
        <v>4.15451388888889</v>
      </c>
      <c r="L72" s="88" t="n">
        <v>746.1552</v>
      </c>
      <c r="M72" s="89" t="n">
        <v>40.9872</v>
      </c>
      <c r="N72" s="89" t="n">
        <v>45.0845</v>
      </c>
      <c r="O72" s="89" t="n">
        <v>45.7529</v>
      </c>
      <c r="P72" s="89" t="n">
        <v>14838.11</v>
      </c>
      <c r="Q72" s="89" t="n">
        <v>17.25</v>
      </c>
      <c r="R72" s="71" t="n">
        <f aca="false">P72/3600</f>
        <v>4.12169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3232</v>
      </c>
      <c r="E73" s="89" t="n">
        <v>38.4862</v>
      </c>
      <c r="F73" s="89" t="n">
        <v>43.8749</v>
      </c>
      <c r="G73" s="89" t="n">
        <v>44.1821</v>
      </c>
      <c r="H73" s="89" t="n">
        <v>14365.02</v>
      </c>
      <c r="I73" s="89" t="n">
        <v>13.68</v>
      </c>
      <c r="J73" s="71" t="n">
        <f aca="false">H73/3600</f>
        <v>3.99028333333333</v>
      </c>
      <c r="L73" s="88" t="n">
        <v>357.8232</v>
      </c>
      <c r="M73" s="89" t="n">
        <v>38.4803</v>
      </c>
      <c r="N73" s="89" t="n">
        <v>43.8428</v>
      </c>
      <c r="O73" s="89" t="n">
        <v>44.1932</v>
      </c>
      <c r="P73" s="89" t="n">
        <v>14364.29</v>
      </c>
      <c r="Q73" s="89" t="n">
        <v>14.03</v>
      </c>
      <c r="R73" s="71" t="n">
        <f aca="false">P73/3600</f>
        <v>3.9900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1592</v>
      </c>
      <c r="E74" s="91" t="n">
        <v>35.7586</v>
      </c>
      <c r="F74" s="91" t="n">
        <v>42.7745</v>
      </c>
      <c r="G74" s="91" t="n">
        <v>42.9703</v>
      </c>
      <c r="H74" s="91" t="n">
        <v>14087.69</v>
      </c>
      <c r="I74" s="91" t="n">
        <v>11.82</v>
      </c>
      <c r="J74" s="77" t="n">
        <f aca="false">H74/3600</f>
        <v>3.91324722222222</v>
      </c>
      <c r="L74" s="90" t="n">
        <v>189.588</v>
      </c>
      <c r="M74" s="91" t="n">
        <v>35.7634</v>
      </c>
      <c r="N74" s="91" t="n">
        <v>42.8246</v>
      </c>
      <c r="O74" s="91" t="n">
        <v>43.0364</v>
      </c>
      <c r="P74" s="91" t="n">
        <v>14252.31</v>
      </c>
      <c r="Q74" s="91" t="n">
        <v>12.6</v>
      </c>
      <c r="R74" s="77" t="n">
        <f aca="false">P74/3600</f>
        <v>3.95897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47.2048</v>
      </c>
      <c r="E75" s="87" t="n">
        <v>42.9498</v>
      </c>
      <c r="F75" s="87" t="n">
        <v>47.8133</v>
      </c>
      <c r="G75" s="87" t="n">
        <v>47.4303</v>
      </c>
      <c r="H75" s="87" t="n">
        <v>15704.35</v>
      </c>
      <c r="I75" s="87" t="n">
        <v>20.92</v>
      </c>
      <c r="J75" s="66" t="n">
        <f aca="false">H75/3600</f>
        <v>4.36231944444444</v>
      </c>
      <c r="L75" s="86" t="n">
        <v>2746.6272</v>
      </c>
      <c r="M75" s="87" t="n">
        <v>42.9504</v>
      </c>
      <c r="N75" s="87" t="n">
        <v>47.8118</v>
      </c>
      <c r="O75" s="87" t="n">
        <v>47.4481</v>
      </c>
      <c r="P75" s="87" t="n">
        <v>15740.47</v>
      </c>
      <c r="Q75" s="87" t="n">
        <v>21.45</v>
      </c>
      <c r="R75" s="66" t="n">
        <f aca="false">P75/3600</f>
        <v>4.37235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84.62</v>
      </c>
      <c r="E76" s="89" t="n">
        <v>40.5413</v>
      </c>
      <c r="F76" s="89" t="n">
        <v>46.3548</v>
      </c>
      <c r="G76" s="89" t="n">
        <v>45.5593</v>
      </c>
      <c r="H76" s="89" t="n">
        <v>15236.51</v>
      </c>
      <c r="I76" s="89" t="n">
        <v>16.76</v>
      </c>
      <c r="J76" s="71" t="n">
        <f aca="false">H76/3600</f>
        <v>4.23236388888889</v>
      </c>
      <c r="L76" s="88" t="n">
        <v>883.3288</v>
      </c>
      <c r="M76" s="89" t="n">
        <v>40.5354</v>
      </c>
      <c r="N76" s="89" t="n">
        <v>46.3558</v>
      </c>
      <c r="O76" s="89" t="n">
        <v>45.5307</v>
      </c>
      <c r="P76" s="89" t="n">
        <v>15139.4</v>
      </c>
      <c r="Q76" s="89" t="n">
        <v>16.87</v>
      </c>
      <c r="R76" s="71" t="n">
        <f aca="false">P76/3600</f>
        <v>4.2053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1.7064</v>
      </c>
      <c r="E77" s="89" t="n">
        <v>37.8981</v>
      </c>
      <c r="F77" s="89" t="n">
        <v>45.2617</v>
      </c>
      <c r="G77" s="89" t="n">
        <v>43.9307</v>
      </c>
      <c r="H77" s="89" t="n">
        <v>14795.05</v>
      </c>
      <c r="I77" s="89" t="n">
        <v>14.88</v>
      </c>
      <c r="J77" s="71" t="n">
        <f aca="false">H77/3600</f>
        <v>4.10973611111111</v>
      </c>
      <c r="L77" s="88" t="n">
        <v>411.3816</v>
      </c>
      <c r="M77" s="89" t="n">
        <v>37.8966</v>
      </c>
      <c r="N77" s="89" t="n">
        <v>45.3138</v>
      </c>
      <c r="O77" s="89" t="n">
        <v>43.9161</v>
      </c>
      <c r="P77" s="89" t="n">
        <v>14427.29</v>
      </c>
      <c r="Q77" s="89" t="n">
        <v>14.28</v>
      </c>
      <c r="R77" s="71" t="n">
        <f aca="false">P77/3600</f>
        <v>4.00758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8.4736</v>
      </c>
      <c r="E78" s="91" t="n">
        <v>35.0288</v>
      </c>
      <c r="F78" s="91" t="n">
        <v>44.5329</v>
      </c>
      <c r="G78" s="91" t="n">
        <v>42.5777</v>
      </c>
      <c r="H78" s="91" t="n">
        <v>14075.49</v>
      </c>
      <c r="I78" s="91" t="n">
        <v>11.91</v>
      </c>
      <c r="J78" s="77" t="n">
        <f aca="false">H78/3600</f>
        <v>3.90985833333333</v>
      </c>
      <c r="L78" s="90" t="n">
        <v>218.4512</v>
      </c>
      <c r="M78" s="91" t="n">
        <v>35.0223</v>
      </c>
      <c r="N78" s="91" t="n">
        <v>44.4847</v>
      </c>
      <c r="O78" s="91" t="n">
        <v>42.5536</v>
      </c>
      <c r="P78" s="91" t="n">
        <v>14033.59</v>
      </c>
      <c r="Q78" s="91" t="n">
        <v>11.9</v>
      </c>
      <c r="R78" s="77" t="n">
        <f aca="false">P78/3600</f>
        <v>3.89821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34.888</v>
      </c>
      <c r="E79" s="87" t="n">
        <v>42.9262</v>
      </c>
      <c r="F79" s="87" t="n">
        <v>47.5103</v>
      </c>
      <c r="G79" s="87" t="n">
        <v>47.7079</v>
      </c>
      <c r="H79" s="87" t="n">
        <v>15775.8</v>
      </c>
      <c r="I79" s="87" t="n">
        <v>19.71</v>
      </c>
      <c r="J79" s="66" t="n">
        <f aca="false">H79/3600</f>
        <v>4.38216666666667</v>
      </c>
      <c r="L79" s="86" t="n">
        <v>2332.9408</v>
      </c>
      <c r="M79" s="87" t="n">
        <v>42.9188</v>
      </c>
      <c r="N79" s="87" t="n">
        <v>47.4981</v>
      </c>
      <c r="O79" s="87" t="n">
        <v>47.6951</v>
      </c>
      <c r="P79" s="87" t="n">
        <v>16075.73</v>
      </c>
      <c r="Q79" s="87" t="n">
        <v>20.04</v>
      </c>
      <c r="R79" s="66" t="n">
        <f aca="false">P79/3600</f>
        <v>4.465480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2.5112</v>
      </c>
      <c r="E80" s="89" t="n">
        <v>40.546</v>
      </c>
      <c r="F80" s="89" t="n">
        <v>45.7767</v>
      </c>
      <c r="G80" s="89" t="n">
        <v>45.8842</v>
      </c>
      <c r="H80" s="89" t="n">
        <v>15071.64</v>
      </c>
      <c r="I80" s="89" t="n">
        <v>16.04</v>
      </c>
      <c r="J80" s="71" t="n">
        <f aca="false">H80/3600</f>
        <v>4.18656666666667</v>
      </c>
      <c r="L80" s="88" t="n">
        <v>742.6424</v>
      </c>
      <c r="M80" s="89" t="n">
        <v>40.5473</v>
      </c>
      <c r="N80" s="89" t="n">
        <v>45.76</v>
      </c>
      <c r="O80" s="89" t="n">
        <v>45.8941</v>
      </c>
      <c r="P80" s="89" t="n">
        <v>15045.27</v>
      </c>
      <c r="Q80" s="89" t="n">
        <v>18.8</v>
      </c>
      <c r="R80" s="71" t="n">
        <f aca="false">P80/3600</f>
        <v>4.17924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30.5528</v>
      </c>
      <c r="E81" s="89" t="n">
        <v>38.0523</v>
      </c>
      <c r="F81" s="89" t="n">
        <v>44.2313</v>
      </c>
      <c r="G81" s="89" t="n">
        <v>44.1571</v>
      </c>
      <c r="H81" s="89" t="n">
        <v>14653.21</v>
      </c>
      <c r="I81" s="89" t="n">
        <v>13.02</v>
      </c>
      <c r="J81" s="71" t="n">
        <f aca="false">H81/3600</f>
        <v>4.07033611111111</v>
      </c>
      <c r="L81" s="88" t="n">
        <v>330.5824</v>
      </c>
      <c r="M81" s="89" t="n">
        <v>38.0498</v>
      </c>
      <c r="N81" s="89" t="n">
        <v>44.2343</v>
      </c>
      <c r="O81" s="89" t="n">
        <v>44.1736</v>
      </c>
      <c r="P81" s="89" t="n">
        <v>14570</v>
      </c>
      <c r="Q81" s="89" t="n">
        <v>13.75</v>
      </c>
      <c r="R81" s="71" t="n">
        <f aca="false">P81/3600</f>
        <v>4.04722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70.3672</v>
      </c>
      <c r="E82" s="91" t="n">
        <v>35.4152</v>
      </c>
      <c r="F82" s="91" t="n">
        <v>43.0358</v>
      </c>
      <c r="G82" s="91" t="n">
        <v>42.948</v>
      </c>
      <c r="H82" s="91" t="n">
        <v>14230.77</v>
      </c>
      <c r="I82" s="91" t="n">
        <v>13.12</v>
      </c>
      <c r="J82" s="77" t="n">
        <f aca="false">H82/3600</f>
        <v>3.95299166666667</v>
      </c>
      <c r="L82" s="90" t="n">
        <v>170.528</v>
      </c>
      <c r="M82" s="91" t="n">
        <v>35.4207</v>
      </c>
      <c r="N82" s="91" t="n">
        <v>43.0096</v>
      </c>
      <c r="O82" s="91" t="n">
        <v>42.9288</v>
      </c>
      <c r="P82" s="91" t="n">
        <v>14541.39</v>
      </c>
      <c r="Q82" s="91" t="n">
        <v>12.08</v>
      </c>
      <c r="R82" s="77" t="n">
        <f aca="false">P82/3600</f>
        <v>4.03927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91.8696</v>
      </c>
      <c r="E83" s="87" t="n">
        <v>40.176</v>
      </c>
      <c r="F83" s="87" t="n">
        <v>41.7552</v>
      </c>
      <c r="G83" s="87" t="n">
        <v>42.1822</v>
      </c>
      <c r="H83" s="87" t="n">
        <v>8188.31</v>
      </c>
      <c r="I83" s="87" t="n">
        <v>14.32</v>
      </c>
      <c r="J83" s="66" t="n">
        <f aca="false">H83/3600</f>
        <v>2.27453055555556</v>
      </c>
      <c r="L83" s="86" t="n">
        <v>3990.1016</v>
      </c>
      <c r="M83" s="87" t="n">
        <v>40.1719</v>
      </c>
      <c r="N83" s="87" t="n">
        <v>41.7569</v>
      </c>
      <c r="O83" s="87" t="n">
        <v>42.1712</v>
      </c>
      <c r="P83" s="87" t="n">
        <v>8475.15</v>
      </c>
      <c r="Q83" s="87" t="n">
        <v>14.16</v>
      </c>
      <c r="R83" s="66" t="n">
        <f aca="false">P83/3600</f>
        <v>2.35420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27.5528</v>
      </c>
      <c r="E84" s="89" t="n">
        <v>36.8899</v>
      </c>
      <c r="F84" s="89" t="n">
        <v>38.9454</v>
      </c>
      <c r="G84" s="89" t="n">
        <v>39.1911</v>
      </c>
      <c r="H84" s="89" t="n">
        <v>6836.88</v>
      </c>
      <c r="I84" s="89" t="n">
        <v>10.56</v>
      </c>
      <c r="J84" s="71" t="n">
        <f aca="false">H84/3600</f>
        <v>1.89913333333333</v>
      </c>
      <c r="L84" s="88" t="n">
        <v>1927.88</v>
      </c>
      <c r="M84" s="89" t="n">
        <v>36.8898</v>
      </c>
      <c r="N84" s="89" t="n">
        <v>38.9419</v>
      </c>
      <c r="O84" s="89" t="n">
        <v>39.1982</v>
      </c>
      <c r="P84" s="89" t="n">
        <v>6909.85</v>
      </c>
      <c r="Q84" s="89" t="n">
        <v>11</v>
      </c>
      <c r="R84" s="71" t="n">
        <f aca="false">P84/3600</f>
        <v>1.91940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1.968</v>
      </c>
      <c r="E85" s="89" t="n">
        <v>33.8026</v>
      </c>
      <c r="F85" s="89" t="n">
        <v>36.8539</v>
      </c>
      <c r="G85" s="89" t="n">
        <v>36.9298</v>
      </c>
      <c r="H85" s="89" t="n">
        <v>6538.62</v>
      </c>
      <c r="I85" s="89" t="n">
        <v>8.75</v>
      </c>
      <c r="J85" s="71" t="n">
        <f aca="false">H85/3600</f>
        <v>1.81628333333333</v>
      </c>
      <c r="L85" s="88" t="n">
        <v>932.2552</v>
      </c>
      <c r="M85" s="89" t="n">
        <v>33.8019</v>
      </c>
      <c r="N85" s="89" t="n">
        <v>36.8766</v>
      </c>
      <c r="O85" s="89" t="n">
        <v>36.9769</v>
      </c>
      <c r="P85" s="89" t="n">
        <v>6444.89</v>
      </c>
      <c r="Q85" s="89" t="n">
        <v>8.18</v>
      </c>
      <c r="R85" s="71" t="n">
        <f aca="false">P85/3600</f>
        <v>1.7902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1.624</v>
      </c>
      <c r="E86" s="91" t="n">
        <v>31.0085</v>
      </c>
      <c r="F86" s="91" t="n">
        <v>35.3377</v>
      </c>
      <c r="G86" s="91" t="n">
        <v>35.3116</v>
      </c>
      <c r="H86" s="91" t="n">
        <v>6030.37</v>
      </c>
      <c r="I86" s="91" t="n">
        <v>7.17</v>
      </c>
      <c r="J86" s="77" t="n">
        <f aca="false">H86/3600</f>
        <v>1.67510277777778</v>
      </c>
      <c r="L86" s="90" t="n">
        <v>470.7872</v>
      </c>
      <c r="M86" s="91" t="n">
        <v>31.0022</v>
      </c>
      <c r="N86" s="91" t="n">
        <v>35.3334</v>
      </c>
      <c r="O86" s="91" t="n">
        <v>35.2951</v>
      </c>
      <c r="P86" s="91" t="n">
        <v>6044.55</v>
      </c>
      <c r="Q86" s="91" t="n">
        <v>6.88</v>
      </c>
      <c r="R86" s="77" t="n">
        <f aca="false">P86/3600</f>
        <v>1.6790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05.8467</v>
      </c>
      <c r="E87" s="87" t="n">
        <v>41.9641</v>
      </c>
      <c r="F87" s="87" t="n">
        <v>44.9558</v>
      </c>
      <c r="G87" s="87" t="n">
        <v>44.9161</v>
      </c>
      <c r="H87" s="87" t="n">
        <v>16634.52</v>
      </c>
      <c r="I87" s="87" t="n">
        <v>24.72</v>
      </c>
      <c r="J87" s="66" t="n">
        <f aca="false">H87/3600</f>
        <v>4.6207</v>
      </c>
      <c r="L87" s="86" t="n">
        <v>5806.8797</v>
      </c>
      <c r="M87" s="87" t="n">
        <v>41.9669</v>
      </c>
      <c r="N87" s="87" t="n">
        <v>44.9695</v>
      </c>
      <c r="O87" s="87" t="n">
        <v>44.8995</v>
      </c>
      <c r="P87" s="87" t="n">
        <v>16887.3</v>
      </c>
      <c r="Q87" s="87" t="n">
        <v>25.02</v>
      </c>
      <c r="R87" s="66" t="n">
        <f aca="false">P87/3600</f>
        <v>4.69091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47.8816</v>
      </c>
      <c r="E88" s="89" t="n">
        <v>38.2112</v>
      </c>
      <c r="F88" s="89" t="n">
        <v>42.1121</v>
      </c>
      <c r="G88" s="89" t="n">
        <v>41.7219</v>
      </c>
      <c r="H88" s="89" t="n">
        <v>15000.46</v>
      </c>
      <c r="I88" s="89" t="n">
        <v>20.27</v>
      </c>
      <c r="J88" s="71" t="n">
        <f aca="false">H88/3600</f>
        <v>4.16679444444444</v>
      </c>
      <c r="L88" s="88" t="n">
        <v>2947.1237</v>
      </c>
      <c r="M88" s="89" t="n">
        <v>38.2152</v>
      </c>
      <c r="N88" s="89" t="n">
        <v>42.1181</v>
      </c>
      <c r="O88" s="89" t="n">
        <v>41.7119</v>
      </c>
      <c r="P88" s="89" t="n">
        <v>15022.23</v>
      </c>
      <c r="Q88" s="89" t="n">
        <v>20.6</v>
      </c>
      <c r="R88" s="71" t="n">
        <f aca="false">P88/3600</f>
        <v>4.1728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05.7765</v>
      </c>
      <c r="E89" s="89" t="n">
        <v>34.5262</v>
      </c>
      <c r="F89" s="89" t="n">
        <v>39.9963</v>
      </c>
      <c r="G89" s="89" t="n">
        <v>39.2788</v>
      </c>
      <c r="H89" s="89" t="n">
        <v>13625.92</v>
      </c>
      <c r="I89" s="89" t="n">
        <v>17.22</v>
      </c>
      <c r="J89" s="71" t="n">
        <f aca="false">H89/3600</f>
        <v>3.78497777777778</v>
      </c>
      <c r="L89" s="88" t="n">
        <v>1405.6382</v>
      </c>
      <c r="M89" s="89" t="n">
        <v>34.5225</v>
      </c>
      <c r="N89" s="89" t="n">
        <v>39.967</v>
      </c>
      <c r="O89" s="89" t="n">
        <v>39.2913</v>
      </c>
      <c r="P89" s="89" t="n">
        <v>13527.67</v>
      </c>
      <c r="Q89" s="89" t="n">
        <v>16.17</v>
      </c>
      <c r="R89" s="71" t="n">
        <f aca="false">P89/3600</f>
        <v>3.75768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2.8642</v>
      </c>
      <c r="E90" s="91" t="n">
        <v>31.2381</v>
      </c>
      <c r="F90" s="91" t="n">
        <v>38.462</v>
      </c>
      <c r="G90" s="91" t="n">
        <v>37.5249</v>
      </c>
      <c r="H90" s="91" t="n">
        <v>12405.15</v>
      </c>
      <c r="I90" s="91" t="n">
        <v>13.78</v>
      </c>
      <c r="J90" s="77" t="n">
        <f aca="false">H90/3600</f>
        <v>3.445875</v>
      </c>
      <c r="L90" s="90" t="n">
        <v>632.0477</v>
      </c>
      <c r="M90" s="91" t="n">
        <v>31.2337</v>
      </c>
      <c r="N90" s="91" t="n">
        <v>38.4554</v>
      </c>
      <c r="O90" s="91" t="n">
        <v>37.5016</v>
      </c>
      <c r="P90" s="91" t="n">
        <v>12588.94</v>
      </c>
      <c r="Q90" s="91" t="n">
        <v>14.32</v>
      </c>
      <c r="R90" s="77" t="n">
        <f aca="false">P90/3600</f>
        <v>3.4969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4.0856</v>
      </c>
      <c r="E91" s="87" t="n">
        <v>44.5405</v>
      </c>
      <c r="F91" s="87" t="n">
        <v>44.1156</v>
      </c>
      <c r="G91" s="87" t="n">
        <v>44.0027</v>
      </c>
      <c r="H91" s="87" t="n">
        <v>6811.03</v>
      </c>
      <c r="I91" s="87" t="n">
        <v>4.76</v>
      </c>
      <c r="J91" s="66" t="n">
        <f aca="false">H91/3600</f>
        <v>1.89195277777778</v>
      </c>
      <c r="L91" s="86" t="n">
        <v>384.3896</v>
      </c>
      <c r="M91" s="87" t="n">
        <v>44.4963</v>
      </c>
      <c r="N91" s="87" t="n">
        <v>44.115</v>
      </c>
      <c r="O91" s="87" t="n">
        <v>43.998</v>
      </c>
      <c r="P91" s="87" t="n">
        <v>6820.1</v>
      </c>
      <c r="Q91" s="87" t="n">
        <v>5.04</v>
      </c>
      <c r="R91" s="66" t="n">
        <f aca="false">P91/3600</f>
        <v>1.89447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2.8888</v>
      </c>
      <c r="E92" s="89" t="n">
        <v>40.0459</v>
      </c>
      <c r="F92" s="89" t="n">
        <v>40.761</v>
      </c>
      <c r="G92" s="89" t="n">
        <v>40.5237</v>
      </c>
      <c r="H92" s="89" t="n">
        <v>6837.39</v>
      </c>
      <c r="I92" s="89" t="n">
        <v>4.86</v>
      </c>
      <c r="J92" s="71" t="n">
        <f aca="false">H92/3600</f>
        <v>1.899275</v>
      </c>
      <c r="L92" s="88" t="n">
        <v>272.588</v>
      </c>
      <c r="M92" s="89" t="n">
        <v>40.0773</v>
      </c>
      <c r="N92" s="89" t="n">
        <v>40.761</v>
      </c>
      <c r="O92" s="89" t="n">
        <v>40.5415</v>
      </c>
      <c r="P92" s="89" t="n">
        <v>7658.18</v>
      </c>
      <c r="Q92" s="89" t="n">
        <v>5.1</v>
      </c>
      <c r="R92" s="71" t="n">
        <f aca="false">P92/3600</f>
        <v>2.1272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8.384</v>
      </c>
      <c r="E93" s="89" t="n">
        <v>35.3713</v>
      </c>
      <c r="F93" s="89" t="n">
        <v>38.6766</v>
      </c>
      <c r="G93" s="89" t="n">
        <v>38.4198</v>
      </c>
      <c r="H93" s="89" t="n">
        <v>6665.48</v>
      </c>
      <c r="I93" s="89" t="n">
        <v>4.58</v>
      </c>
      <c r="J93" s="71" t="n">
        <f aca="false">H93/3600</f>
        <v>1.85152222222222</v>
      </c>
      <c r="L93" s="88" t="n">
        <v>197.9912</v>
      </c>
      <c r="M93" s="89" t="n">
        <v>35.3827</v>
      </c>
      <c r="N93" s="89" t="n">
        <v>38.7187</v>
      </c>
      <c r="O93" s="89" t="n">
        <v>38.4506</v>
      </c>
      <c r="P93" s="89" t="n">
        <v>6650.02</v>
      </c>
      <c r="Q93" s="89" t="n">
        <v>4.99</v>
      </c>
      <c r="R93" s="71" t="n">
        <f aca="false">P93/3600</f>
        <v>1.8472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732</v>
      </c>
      <c r="E94" s="91" t="n">
        <v>30.8518</v>
      </c>
      <c r="F94" s="91" t="n">
        <v>37.3736</v>
      </c>
      <c r="G94" s="91" t="n">
        <v>37.0383</v>
      </c>
      <c r="H94" s="91" t="n">
        <v>6606.18</v>
      </c>
      <c r="I94" s="91" t="n">
        <v>4.85</v>
      </c>
      <c r="J94" s="77" t="n">
        <f aca="false">H94/3600</f>
        <v>1.83505</v>
      </c>
      <c r="L94" s="90" t="n">
        <v>134.8344</v>
      </c>
      <c r="M94" s="91" t="n">
        <v>30.845</v>
      </c>
      <c r="N94" s="91" t="n">
        <v>37.3488</v>
      </c>
      <c r="O94" s="91" t="n">
        <v>37.0889</v>
      </c>
      <c r="P94" s="91" t="n">
        <v>6594.4</v>
      </c>
      <c r="Q94" s="91" t="n">
        <v>4.94</v>
      </c>
      <c r="R94" s="77" t="n">
        <f aca="false">P94/3600</f>
        <v>1.8317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8458</v>
      </c>
      <c r="E95" s="87" t="n">
        <v>47.5868</v>
      </c>
      <c r="F95" s="87" t="n">
        <v>50.9579</v>
      </c>
      <c r="G95" s="87" t="n">
        <v>51.8735</v>
      </c>
      <c r="H95" s="87" t="n">
        <v>12848.23</v>
      </c>
      <c r="I95" s="87" t="n">
        <v>13.51</v>
      </c>
      <c r="J95" s="66" t="n">
        <f aca="false">H95/3600</f>
        <v>3.56895277777778</v>
      </c>
      <c r="L95" s="86" t="n">
        <v>725.8419</v>
      </c>
      <c r="M95" s="87" t="n">
        <v>47.6027</v>
      </c>
      <c r="N95" s="87" t="n">
        <v>50.9581</v>
      </c>
      <c r="O95" s="87" t="n">
        <v>51.9299</v>
      </c>
      <c r="P95" s="87" t="n">
        <v>12899.37</v>
      </c>
      <c r="Q95" s="87" t="n">
        <v>11.32</v>
      </c>
      <c r="R95" s="66" t="n">
        <f aca="false">P95/3600</f>
        <v>3.5831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3658</v>
      </c>
      <c r="E96" s="89" t="n">
        <v>43.8696</v>
      </c>
      <c r="F96" s="89" t="n">
        <v>47.5908</v>
      </c>
      <c r="G96" s="89" t="n">
        <v>48.756</v>
      </c>
      <c r="H96" s="89" t="n">
        <v>12613.77</v>
      </c>
      <c r="I96" s="89" t="n">
        <v>11</v>
      </c>
      <c r="J96" s="71" t="n">
        <f aca="false">H96/3600</f>
        <v>3.503825</v>
      </c>
      <c r="L96" s="88" t="n">
        <v>437.903</v>
      </c>
      <c r="M96" s="89" t="n">
        <v>43.8758</v>
      </c>
      <c r="N96" s="89" t="n">
        <v>47.6822</v>
      </c>
      <c r="O96" s="89" t="n">
        <v>48.7991</v>
      </c>
      <c r="P96" s="89" t="n">
        <v>12576.47</v>
      </c>
      <c r="Q96" s="89" t="n">
        <v>10.56</v>
      </c>
      <c r="R96" s="71" t="n">
        <f aca="false">P96/3600</f>
        <v>3.4934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1.8739</v>
      </c>
      <c r="E97" s="89" t="n">
        <v>40.0763</v>
      </c>
      <c r="F97" s="89" t="n">
        <v>44.6868</v>
      </c>
      <c r="G97" s="89" t="n">
        <v>46.1159</v>
      </c>
      <c r="H97" s="89" t="n">
        <v>12302.84</v>
      </c>
      <c r="I97" s="89" t="n">
        <v>11.53</v>
      </c>
      <c r="J97" s="71" t="n">
        <f aca="false">H97/3600</f>
        <v>3.41745555555556</v>
      </c>
      <c r="L97" s="88" t="n">
        <v>263.0525</v>
      </c>
      <c r="M97" s="89" t="n">
        <v>40.0907</v>
      </c>
      <c r="N97" s="89" t="n">
        <v>44.2412</v>
      </c>
      <c r="O97" s="89" t="n">
        <v>46.013</v>
      </c>
      <c r="P97" s="89" t="n">
        <v>12264.65</v>
      </c>
      <c r="Q97" s="89" t="n">
        <v>11.46</v>
      </c>
      <c r="R97" s="71" t="n">
        <f aca="false">P97/3600</f>
        <v>3.40684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115</v>
      </c>
      <c r="E98" s="91" t="n">
        <v>36.3555</v>
      </c>
      <c r="F98" s="91" t="n">
        <v>43.0412</v>
      </c>
      <c r="G98" s="91" t="n">
        <v>44.519</v>
      </c>
      <c r="H98" s="91" t="n">
        <v>12361.72</v>
      </c>
      <c r="I98" s="91" t="n">
        <v>10.61</v>
      </c>
      <c r="J98" s="77" t="n">
        <f aca="false">H98/3600</f>
        <v>3.43381111111111</v>
      </c>
      <c r="L98" s="90" t="n">
        <v>164.0685</v>
      </c>
      <c r="M98" s="91" t="n">
        <v>36.3457</v>
      </c>
      <c r="N98" s="91" t="n">
        <v>42.8358</v>
      </c>
      <c r="O98" s="91" t="n">
        <v>44.5502</v>
      </c>
      <c r="P98" s="91" t="n">
        <v>12155.36</v>
      </c>
      <c r="Q98" s="91" t="n">
        <v>9.4</v>
      </c>
      <c r="R98" s="77" t="n">
        <f aca="false">P98/3600</f>
        <v>3.3764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7458241868168</v>
      </c>
      <c r="J106" s="95" t="n">
        <f aca="false">GEOMEAN(J3:J98)</f>
        <v>2.41416203720704</v>
      </c>
      <c r="Q106" s="95" t="n">
        <f aca="false">GEOMEAN(Q3:Q98)</f>
        <v>11.8322077867318</v>
      </c>
      <c r="R106" s="95" t="n">
        <f aca="false">GEOMEAN(R3:R98)</f>
        <v>2.41208808363697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735440940892</v>
      </c>
      <c r="R107" s="96" t="n">
        <f aca="false">R106/J106</f>
        <v>0.999140921968736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38888888889</v>
      </c>
      <c r="J108" s="95" t="n">
        <f aca="false">SUM(J3:J98)</f>
        <v>299.810888888889</v>
      </c>
      <c r="Q108" s="95" t="n">
        <f aca="false">SUM(Q3:Q98)/3600</f>
        <v>0.403447222222222</v>
      </c>
      <c r="R108" s="95" t="n">
        <f aca="false">SUM(R3:R98)</f>
        <v>298.594013888889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179604636843</v>
      </c>
      <c r="J113" s="95" t="n">
        <f aca="false">GEOMEAN(J3:J10,J19:J82)</f>
        <v>2.35857081148948</v>
      </c>
      <c r="Q113" s="95" t="n">
        <f aca="false">GEOMEAN(Q3:Q10,Q19:Q82)</f>
        <v>12.3710441126827</v>
      </c>
      <c r="R113" s="95" t="n">
        <f aca="false">GEOMEAN(R3:R10,R19:R82)</f>
        <v>2.3505735422227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252939469345</v>
      </c>
      <c r="R114" s="96" t="n">
        <f aca="false">R113/J113</f>
        <v>0.9966092731972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499.6544</v>
      </c>
      <c r="E3" s="87" t="n">
        <v>41.8138</v>
      </c>
      <c r="F3" s="87" t="n">
        <v>41.5905</v>
      </c>
      <c r="G3" s="87" t="n">
        <v>44.3434</v>
      </c>
      <c r="H3" s="87" t="n">
        <v>20125.37</v>
      </c>
      <c r="I3" s="87" t="n">
        <v>46.29</v>
      </c>
      <c r="J3" s="66" t="n">
        <v>4.658525</v>
      </c>
      <c r="L3" s="64" t="n">
        <v>12485.552</v>
      </c>
      <c r="M3" s="65" t="n">
        <v>41.8098</v>
      </c>
      <c r="N3" s="65" t="n">
        <v>41.5883</v>
      </c>
      <c r="O3" s="65" t="n">
        <v>44.3424</v>
      </c>
      <c r="P3" s="65" t="n">
        <v>19940.38</v>
      </c>
      <c r="Q3" s="65" t="n">
        <v>43.91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111.2672</v>
      </c>
      <c r="E4" s="89" t="n">
        <v>39.3105</v>
      </c>
      <c r="F4" s="89" t="n">
        <v>39.9145</v>
      </c>
      <c r="G4" s="89" t="n">
        <v>42.4138</v>
      </c>
      <c r="H4" s="89" t="n">
        <v>18016.78</v>
      </c>
      <c r="I4" s="89" t="n">
        <v>38.72</v>
      </c>
      <c r="J4" s="71" t="n">
        <v>4.12446388888889</v>
      </c>
      <c r="L4" s="69" t="n">
        <v>5104.5936</v>
      </c>
      <c r="M4" s="70" t="n">
        <v>39.3063</v>
      </c>
      <c r="N4" s="70" t="n">
        <v>39.9131</v>
      </c>
      <c r="O4" s="70" t="n">
        <v>42.4149</v>
      </c>
      <c r="P4" s="70" t="n">
        <v>18131.53</v>
      </c>
      <c r="Q4" s="70" t="n">
        <v>42.08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499.688</v>
      </c>
      <c r="E5" s="89" t="n">
        <v>36.7687</v>
      </c>
      <c r="F5" s="89" t="n">
        <v>38.7079</v>
      </c>
      <c r="G5" s="89" t="n">
        <v>40.9518</v>
      </c>
      <c r="H5" s="89" t="n">
        <v>16769.66</v>
      </c>
      <c r="I5" s="89" t="n">
        <v>34.31</v>
      </c>
      <c r="J5" s="71" t="n">
        <v>3.80394444444445</v>
      </c>
      <c r="L5" s="69" t="n">
        <v>2497.9664</v>
      </c>
      <c r="M5" s="70" t="n">
        <v>36.767</v>
      </c>
      <c r="N5" s="70" t="n">
        <v>38.7054</v>
      </c>
      <c r="O5" s="70" t="n">
        <v>40.9532</v>
      </c>
      <c r="P5" s="70" t="n">
        <v>17026.51</v>
      </c>
      <c r="Q5" s="70" t="n">
        <v>34.97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06.912</v>
      </c>
      <c r="E6" s="91" t="n">
        <v>34.107</v>
      </c>
      <c r="F6" s="91" t="n">
        <v>37.7356</v>
      </c>
      <c r="G6" s="91" t="n">
        <v>39.8721</v>
      </c>
      <c r="H6" s="91" t="n">
        <v>16283.02</v>
      </c>
      <c r="I6" s="91" t="n">
        <v>32.56</v>
      </c>
      <c r="J6" s="77" t="n">
        <v>3.60704166666667</v>
      </c>
      <c r="L6" s="75" t="n">
        <v>1307.264</v>
      </c>
      <c r="M6" s="76" t="n">
        <v>34.1045</v>
      </c>
      <c r="N6" s="76" t="n">
        <v>37.7338</v>
      </c>
      <c r="O6" s="76" t="n">
        <v>39.8546</v>
      </c>
      <c r="P6" s="76" t="n">
        <v>18148.56</v>
      </c>
      <c r="Q6" s="76" t="n">
        <v>34.34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1600.552</v>
      </c>
      <c r="E7" s="87" t="n">
        <v>40.3698</v>
      </c>
      <c r="F7" s="87" t="n">
        <v>45.2072</v>
      </c>
      <c r="G7" s="87" t="n">
        <v>44.8406</v>
      </c>
      <c r="H7" s="87" t="n">
        <v>27847.46</v>
      </c>
      <c r="I7" s="87" t="n">
        <v>56.45</v>
      </c>
      <c r="J7" s="66" t="n">
        <v>6.71168333333333</v>
      </c>
      <c r="L7" s="64" t="n">
        <v>31600.9984</v>
      </c>
      <c r="M7" s="65" t="n">
        <v>40.3704</v>
      </c>
      <c r="N7" s="65" t="n">
        <v>45.2079</v>
      </c>
      <c r="O7" s="65" t="n">
        <v>44.8426</v>
      </c>
      <c r="P7" s="65" t="n">
        <v>28438.66</v>
      </c>
      <c r="Q7" s="65" t="n">
        <v>62.17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185.424</v>
      </c>
      <c r="E8" s="89" t="n">
        <v>37.3925</v>
      </c>
      <c r="F8" s="89" t="n">
        <v>43.2749</v>
      </c>
      <c r="G8" s="89" t="n">
        <v>43.468</v>
      </c>
      <c r="H8" s="89" t="n">
        <v>24643.24</v>
      </c>
      <c r="I8" s="89" t="n">
        <v>50.18</v>
      </c>
      <c r="J8" s="71" t="n">
        <v>5.78148333333333</v>
      </c>
      <c r="L8" s="69" t="n">
        <v>15214.7952</v>
      </c>
      <c r="M8" s="70" t="n">
        <v>37.3977</v>
      </c>
      <c r="N8" s="70" t="n">
        <v>43.2832</v>
      </c>
      <c r="O8" s="70" t="n">
        <v>43.4685</v>
      </c>
      <c r="P8" s="70" t="n">
        <v>24562.56</v>
      </c>
      <c r="Q8" s="70" t="n">
        <v>49.59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031.9616</v>
      </c>
      <c r="E9" s="89" t="n">
        <v>34.4811</v>
      </c>
      <c r="F9" s="89" t="n">
        <v>41.7245</v>
      </c>
      <c r="G9" s="89" t="n">
        <v>42.2291</v>
      </c>
      <c r="H9" s="89" t="n">
        <v>23007.67</v>
      </c>
      <c r="I9" s="89" t="n">
        <v>43.38</v>
      </c>
      <c r="J9" s="71" t="n">
        <v>5.205675</v>
      </c>
      <c r="L9" s="69" t="n">
        <v>8012.6176</v>
      </c>
      <c r="M9" s="70" t="n">
        <v>34.4695</v>
      </c>
      <c r="N9" s="70" t="n">
        <v>41.7071</v>
      </c>
      <c r="O9" s="70" t="n">
        <v>42.222</v>
      </c>
      <c r="P9" s="70" t="n">
        <v>22519.45</v>
      </c>
      <c r="Q9" s="70" t="n">
        <v>43.69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531.7184</v>
      </c>
      <c r="E10" s="91" t="n">
        <v>31.7119</v>
      </c>
      <c r="F10" s="91" t="n">
        <v>40.4423</v>
      </c>
      <c r="G10" s="91" t="n">
        <v>41.1797</v>
      </c>
      <c r="H10" s="91" t="n">
        <v>21306.66</v>
      </c>
      <c r="I10" s="91" t="n">
        <v>40.01</v>
      </c>
      <c r="J10" s="77" t="n">
        <v>4.90699444444445</v>
      </c>
      <c r="L10" s="75" t="n">
        <v>4535.6192</v>
      </c>
      <c r="M10" s="76" t="n">
        <v>31.7162</v>
      </c>
      <c r="N10" s="76" t="n">
        <v>40.438</v>
      </c>
      <c r="O10" s="76" t="n">
        <v>41.1756</v>
      </c>
      <c r="P10" s="76" t="n">
        <v>20670.37</v>
      </c>
      <c r="Q10" s="76" t="n">
        <v>40.38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191949.7584</v>
      </c>
      <c r="E11" s="87" t="n">
        <v>38.6534</v>
      </c>
      <c r="F11" s="87" t="n">
        <v>39.7385</v>
      </c>
      <c r="G11" s="87" t="n">
        <v>38.0153</v>
      </c>
      <c r="H11" s="87" t="n">
        <v>74289.78</v>
      </c>
      <c r="I11" s="87" t="n">
        <v>147.71</v>
      </c>
      <c r="J11" s="66" t="n">
        <v>19.1435805555556</v>
      </c>
      <c r="L11" s="64" t="n">
        <v>191947.1328</v>
      </c>
      <c r="M11" s="65" t="n">
        <v>38.6533</v>
      </c>
      <c r="N11" s="65" t="n">
        <v>39.736</v>
      </c>
      <c r="O11" s="65" t="n">
        <v>38.0146</v>
      </c>
      <c r="P11" s="65" t="n">
        <v>74291.55</v>
      </c>
      <c r="Q11" s="65" t="n">
        <v>150.41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1444.824</v>
      </c>
      <c r="E12" s="89" t="n">
        <v>33.7468</v>
      </c>
      <c r="F12" s="89" t="n">
        <v>38.3558</v>
      </c>
      <c r="G12" s="89" t="n">
        <v>36.6692</v>
      </c>
      <c r="H12" s="89" t="n">
        <v>63750.27</v>
      </c>
      <c r="I12" s="89" t="n">
        <v>134.32</v>
      </c>
      <c r="J12" s="71" t="n">
        <v>15.6468888888889</v>
      </c>
      <c r="L12" s="69" t="n">
        <v>91473.8048</v>
      </c>
      <c r="M12" s="70" t="n">
        <v>33.7472</v>
      </c>
      <c r="N12" s="70" t="n">
        <v>38.3534</v>
      </c>
      <c r="O12" s="70" t="n">
        <v>36.6679</v>
      </c>
      <c r="P12" s="70" t="n">
        <v>63362.36</v>
      </c>
      <c r="Q12" s="70" t="n">
        <v>138.21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6175.3424</v>
      </c>
      <c r="E13" s="89" t="n">
        <v>29.5295</v>
      </c>
      <c r="F13" s="89" t="n">
        <v>37.492</v>
      </c>
      <c r="G13" s="89" t="n">
        <v>35.7344</v>
      </c>
      <c r="H13" s="89" t="n">
        <v>48347.05</v>
      </c>
      <c r="I13" s="89" t="n">
        <v>104.84</v>
      </c>
      <c r="J13" s="71" t="n">
        <v>11.1238083333333</v>
      </c>
      <c r="L13" s="69" t="n">
        <v>26180.2496</v>
      </c>
      <c r="M13" s="70" t="n">
        <v>29.5296</v>
      </c>
      <c r="N13" s="70" t="n">
        <v>37.4932</v>
      </c>
      <c r="O13" s="70" t="n">
        <v>35.7376</v>
      </c>
      <c r="P13" s="70" t="n">
        <v>48998.71</v>
      </c>
      <c r="Q13" s="70" t="n">
        <v>102.41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768.0576</v>
      </c>
      <c r="E14" s="91" t="n">
        <v>28.1458</v>
      </c>
      <c r="F14" s="91" t="n">
        <v>36.7525</v>
      </c>
      <c r="G14" s="91" t="n">
        <v>34.9195</v>
      </c>
      <c r="H14" s="91" t="n">
        <v>39469.71</v>
      </c>
      <c r="I14" s="91" t="n">
        <v>76.83</v>
      </c>
      <c r="J14" s="77" t="n">
        <v>8.8888</v>
      </c>
      <c r="L14" s="75" t="n">
        <v>7765.3904</v>
      </c>
      <c r="M14" s="76" t="n">
        <v>28.1462</v>
      </c>
      <c r="N14" s="76" t="n">
        <v>36.7506</v>
      </c>
      <c r="O14" s="76" t="n">
        <v>34.9182</v>
      </c>
      <c r="P14" s="76" t="n">
        <v>40102.5</v>
      </c>
      <c r="Q14" s="76" t="n">
        <v>78.08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1487.9568</v>
      </c>
      <c r="E15" s="87" t="n">
        <v>41.5509</v>
      </c>
      <c r="F15" s="87" t="n">
        <v>46.8847</v>
      </c>
      <c r="G15" s="87" t="n">
        <v>46.5112</v>
      </c>
      <c r="H15" s="87" t="n">
        <v>50622.69</v>
      </c>
      <c r="I15" s="87" t="n">
        <v>92.05</v>
      </c>
      <c r="J15" s="66" t="n">
        <v>11.7945722222222</v>
      </c>
      <c r="L15" s="64" t="n">
        <v>21504.3376</v>
      </c>
      <c r="M15" s="65" t="n">
        <v>41.5532</v>
      </c>
      <c r="N15" s="65" t="n">
        <v>46.8853</v>
      </c>
      <c r="O15" s="65" t="n">
        <v>46.5143</v>
      </c>
      <c r="P15" s="65" t="n">
        <v>50010.68</v>
      </c>
      <c r="Q15" s="65" t="n">
        <v>93.23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553.0896</v>
      </c>
      <c r="E16" s="89" t="n">
        <v>40.1668</v>
      </c>
      <c r="F16" s="89" t="n">
        <v>46.137</v>
      </c>
      <c r="G16" s="89" t="n">
        <v>45.954</v>
      </c>
      <c r="H16" s="89" t="n">
        <v>41944.91</v>
      </c>
      <c r="I16" s="89" t="n">
        <v>74.05</v>
      </c>
      <c r="J16" s="71" t="n">
        <v>9.87111666666667</v>
      </c>
      <c r="L16" s="69" t="n">
        <v>5551.0448</v>
      </c>
      <c r="M16" s="70" t="n">
        <v>40.1681</v>
      </c>
      <c r="N16" s="70" t="n">
        <v>46.142</v>
      </c>
      <c r="O16" s="70" t="n">
        <v>45.9506</v>
      </c>
      <c r="P16" s="70" t="n">
        <v>41849.78</v>
      </c>
      <c r="Q16" s="70" t="n">
        <v>74.55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347.6032</v>
      </c>
      <c r="E17" s="89" t="n">
        <v>38.8586</v>
      </c>
      <c r="F17" s="89" t="n">
        <v>45.5308</v>
      </c>
      <c r="G17" s="89" t="n">
        <v>45.5064</v>
      </c>
      <c r="H17" s="89" t="n">
        <v>38261.31</v>
      </c>
      <c r="I17" s="89" t="n">
        <v>68.36</v>
      </c>
      <c r="J17" s="71" t="n">
        <v>8.77091944444445</v>
      </c>
      <c r="L17" s="69" t="n">
        <v>2336.5696</v>
      </c>
      <c r="M17" s="70" t="n">
        <v>38.8475</v>
      </c>
      <c r="N17" s="70" t="n">
        <v>45.5261</v>
      </c>
      <c r="O17" s="70" t="n">
        <v>45.5008</v>
      </c>
      <c r="P17" s="70" t="n">
        <v>38341.93</v>
      </c>
      <c r="Q17" s="70" t="n">
        <v>69.06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50.312</v>
      </c>
      <c r="E18" s="91" t="n">
        <v>37.1412</v>
      </c>
      <c r="F18" s="91" t="n">
        <v>45.0417</v>
      </c>
      <c r="G18" s="91" t="n">
        <v>45.1664</v>
      </c>
      <c r="H18" s="91" t="n">
        <v>36074.85</v>
      </c>
      <c r="I18" s="91" t="n">
        <v>58.63</v>
      </c>
      <c r="J18" s="77" t="n">
        <v>8.30600555555556</v>
      </c>
      <c r="L18" s="75" t="n">
        <v>1143.0528</v>
      </c>
      <c r="M18" s="76" t="n">
        <v>37.1244</v>
      </c>
      <c r="N18" s="76" t="n">
        <v>45.0241</v>
      </c>
      <c r="O18" s="76" t="n">
        <v>45.1476</v>
      </c>
      <c r="P18" s="76" t="n">
        <v>35980.51</v>
      </c>
      <c r="Q18" s="76" t="n">
        <v>58.79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535.6208</v>
      </c>
      <c r="E19" s="87" t="n">
        <v>41.7935</v>
      </c>
      <c r="F19" s="87" t="n">
        <v>43.7077</v>
      </c>
      <c r="G19" s="87" t="n">
        <v>45.5058</v>
      </c>
      <c r="H19" s="87" t="n">
        <v>18321.91</v>
      </c>
      <c r="I19" s="87" t="n">
        <v>38.38</v>
      </c>
      <c r="J19" s="66" t="n">
        <v>4.34944444444444</v>
      </c>
      <c r="L19" s="86" t="n">
        <v>4536.6512</v>
      </c>
      <c r="M19" s="87" t="n">
        <v>41.7936</v>
      </c>
      <c r="N19" s="87" t="n">
        <v>43.706</v>
      </c>
      <c r="O19" s="87" t="n">
        <v>45.503</v>
      </c>
      <c r="P19" s="87" t="n">
        <v>18268.02</v>
      </c>
      <c r="Q19" s="87" t="n">
        <v>38.57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092.5536</v>
      </c>
      <c r="E20" s="89" t="n">
        <v>39.8979</v>
      </c>
      <c r="F20" s="89" t="n">
        <v>42.3739</v>
      </c>
      <c r="G20" s="89" t="n">
        <v>43.5862</v>
      </c>
      <c r="H20" s="89" t="n">
        <v>16423.05</v>
      </c>
      <c r="I20" s="89" t="n">
        <v>33.53</v>
      </c>
      <c r="J20" s="71" t="n">
        <v>3.838825</v>
      </c>
      <c r="L20" s="88" t="n">
        <v>2092.956</v>
      </c>
      <c r="M20" s="89" t="n">
        <v>39.8976</v>
      </c>
      <c r="N20" s="89" t="n">
        <v>42.3724</v>
      </c>
      <c r="O20" s="89" t="n">
        <v>43.5802</v>
      </c>
      <c r="P20" s="89" t="n">
        <v>16476.77</v>
      </c>
      <c r="Q20" s="89" t="n">
        <v>33.48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34.124</v>
      </c>
      <c r="E21" s="89" t="n">
        <v>37.5519</v>
      </c>
      <c r="F21" s="89" t="n">
        <v>41.2721</v>
      </c>
      <c r="G21" s="89" t="n">
        <v>42.2562</v>
      </c>
      <c r="H21" s="89" t="n">
        <v>15080.14</v>
      </c>
      <c r="I21" s="89" t="n">
        <v>30.17</v>
      </c>
      <c r="J21" s="71" t="n">
        <v>3.45254722222222</v>
      </c>
      <c r="L21" s="88" t="n">
        <v>1032.3264</v>
      </c>
      <c r="M21" s="89" t="n">
        <v>37.5446</v>
      </c>
      <c r="N21" s="89" t="n">
        <v>41.2799</v>
      </c>
      <c r="O21" s="89" t="n">
        <v>42.2518</v>
      </c>
      <c r="P21" s="89" t="n">
        <v>15012.91</v>
      </c>
      <c r="Q21" s="89" t="n">
        <v>31.44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29.7496</v>
      </c>
      <c r="E22" s="91" t="n">
        <v>35.1439</v>
      </c>
      <c r="F22" s="91" t="n">
        <v>40.4319</v>
      </c>
      <c r="G22" s="91" t="n">
        <v>41.4105</v>
      </c>
      <c r="H22" s="91" t="n">
        <v>14083.22</v>
      </c>
      <c r="I22" s="91" t="n">
        <v>27.72</v>
      </c>
      <c r="J22" s="77" t="n">
        <v>3.21149444444444</v>
      </c>
      <c r="L22" s="90" t="n">
        <v>528.716</v>
      </c>
      <c r="M22" s="91" t="n">
        <v>35.1368</v>
      </c>
      <c r="N22" s="91" t="n">
        <v>40.4356</v>
      </c>
      <c r="O22" s="91" t="n">
        <v>41.4052</v>
      </c>
      <c r="P22" s="91" t="n">
        <v>14294.18</v>
      </c>
      <c r="Q22" s="91" t="n">
        <v>27.67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363.9248</v>
      </c>
      <c r="E23" s="87" t="n">
        <v>40.1491</v>
      </c>
      <c r="F23" s="87" t="n">
        <v>42.6106</v>
      </c>
      <c r="G23" s="87" t="n">
        <v>44.0053</v>
      </c>
      <c r="H23" s="87" t="n">
        <v>17001.5</v>
      </c>
      <c r="I23" s="87" t="n">
        <v>38.55</v>
      </c>
      <c r="J23" s="66" t="n">
        <v>4.05784722222222</v>
      </c>
      <c r="L23" s="86" t="n">
        <v>7355.8712</v>
      </c>
      <c r="M23" s="87" t="n">
        <v>40.1421</v>
      </c>
      <c r="N23" s="87" t="n">
        <v>42.6117</v>
      </c>
      <c r="O23" s="87" t="n">
        <v>43.9998</v>
      </c>
      <c r="P23" s="87" t="n">
        <v>17396</v>
      </c>
      <c r="Q23" s="87" t="n">
        <v>40.09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32.4192</v>
      </c>
      <c r="E24" s="89" t="n">
        <v>37.6305</v>
      </c>
      <c r="F24" s="89" t="n">
        <v>40.8336</v>
      </c>
      <c r="G24" s="89" t="n">
        <v>41.6437</v>
      </c>
      <c r="H24" s="89" t="n">
        <v>15045.82</v>
      </c>
      <c r="I24" s="89" t="n">
        <v>34.12</v>
      </c>
      <c r="J24" s="71" t="n">
        <v>3.52051944444444</v>
      </c>
      <c r="L24" s="88" t="n">
        <v>3229.1944</v>
      </c>
      <c r="M24" s="89" t="n">
        <v>37.6284</v>
      </c>
      <c r="N24" s="89" t="n">
        <v>40.8298</v>
      </c>
      <c r="O24" s="89" t="n">
        <v>41.6443</v>
      </c>
      <c r="P24" s="89" t="n">
        <v>15245.87</v>
      </c>
      <c r="Q24" s="89" t="n">
        <v>36.03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07.3736</v>
      </c>
      <c r="E25" s="89" t="n">
        <v>35.0337</v>
      </c>
      <c r="F25" s="89" t="n">
        <v>39.3794</v>
      </c>
      <c r="G25" s="89" t="n">
        <v>40.0763</v>
      </c>
      <c r="H25" s="89" t="n">
        <v>14038.74</v>
      </c>
      <c r="I25" s="89" t="n">
        <v>30.56</v>
      </c>
      <c r="J25" s="71" t="n">
        <v>3.20725277777778</v>
      </c>
      <c r="L25" s="88" t="n">
        <v>1511.3832</v>
      </c>
      <c r="M25" s="89" t="n">
        <v>35.039</v>
      </c>
      <c r="N25" s="89" t="n">
        <v>39.3718</v>
      </c>
      <c r="O25" s="89" t="n">
        <v>40.0784</v>
      </c>
      <c r="P25" s="89" t="n">
        <v>13879.14</v>
      </c>
      <c r="Q25" s="89" t="n">
        <v>31.44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0.0976</v>
      </c>
      <c r="E26" s="91" t="n">
        <v>32.5216</v>
      </c>
      <c r="F26" s="91" t="n">
        <v>38.2431</v>
      </c>
      <c r="G26" s="91" t="n">
        <v>39.1919</v>
      </c>
      <c r="H26" s="91" t="n">
        <v>13267.68</v>
      </c>
      <c r="I26" s="91" t="n">
        <v>24.99</v>
      </c>
      <c r="J26" s="77" t="n">
        <v>3.03287777777778</v>
      </c>
      <c r="L26" s="90" t="n">
        <v>709.256</v>
      </c>
      <c r="M26" s="91" t="n">
        <v>32.5189</v>
      </c>
      <c r="N26" s="91" t="n">
        <v>38.2294</v>
      </c>
      <c r="O26" s="91" t="n">
        <v>39.1828</v>
      </c>
      <c r="P26" s="91" t="n">
        <v>13155.17</v>
      </c>
      <c r="Q26" s="91" t="n">
        <v>25.16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6929.9352</v>
      </c>
      <c r="E27" s="87" t="n">
        <v>38.5353</v>
      </c>
      <c r="F27" s="87" t="n">
        <v>40.1127</v>
      </c>
      <c r="G27" s="87" t="n">
        <v>43.7316</v>
      </c>
      <c r="H27" s="87" t="n">
        <v>38391.5</v>
      </c>
      <c r="I27" s="87" t="n">
        <v>76.42</v>
      </c>
      <c r="J27" s="66" t="n">
        <v>9.10475</v>
      </c>
      <c r="L27" s="86" t="n">
        <v>16922.7432</v>
      </c>
      <c r="M27" s="87" t="n">
        <v>38.5347</v>
      </c>
      <c r="N27" s="87" t="n">
        <v>40.1131</v>
      </c>
      <c r="O27" s="87" t="n">
        <v>43.7307</v>
      </c>
      <c r="P27" s="87" t="n">
        <v>42352.14</v>
      </c>
      <c r="Q27" s="87" t="n">
        <v>81.99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57.9984</v>
      </c>
      <c r="E28" s="89" t="n">
        <v>36.9243</v>
      </c>
      <c r="F28" s="89" t="n">
        <v>39.1975</v>
      </c>
      <c r="G28" s="89" t="n">
        <v>42.0209</v>
      </c>
      <c r="H28" s="89" t="n">
        <v>31710.99</v>
      </c>
      <c r="I28" s="89" t="n">
        <v>64.31</v>
      </c>
      <c r="J28" s="71" t="n">
        <v>7.51832777777778</v>
      </c>
      <c r="L28" s="88" t="n">
        <v>5463.972</v>
      </c>
      <c r="M28" s="89" t="n">
        <v>36.9266</v>
      </c>
      <c r="N28" s="89" t="n">
        <v>39.2001</v>
      </c>
      <c r="O28" s="89" t="n">
        <v>42.0227</v>
      </c>
      <c r="P28" s="89" t="n">
        <v>32015.53</v>
      </c>
      <c r="Q28" s="89" t="n">
        <v>62.42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76.8056</v>
      </c>
      <c r="E29" s="89" t="n">
        <v>35.0116</v>
      </c>
      <c r="F29" s="89" t="n">
        <v>38.43</v>
      </c>
      <c r="G29" s="89" t="n">
        <v>40.5864</v>
      </c>
      <c r="H29" s="89" t="n">
        <v>29366.01</v>
      </c>
      <c r="I29" s="89" t="n">
        <v>53.71</v>
      </c>
      <c r="J29" s="71" t="n">
        <v>6.76622777777778</v>
      </c>
      <c r="L29" s="88" t="n">
        <v>2583.5688</v>
      </c>
      <c r="M29" s="89" t="n">
        <v>35.0207</v>
      </c>
      <c r="N29" s="89" t="n">
        <v>38.427</v>
      </c>
      <c r="O29" s="89" t="n">
        <v>40.585</v>
      </c>
      <c r="P29" s="89" t="n">
        <v>29480.08</v>
      </c>
      <c r="Q29" s="89" t="n">
        <v>55.94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34.4192</v>
      </c>
      <c r="E30" s="91" t="n">
        <v>32.857</v>
      </c>
      <c r="F30" s="91" t="n">
        <v>37.7265</v>
      </c>
      <c r="G30" s="91" t="n">
        <v>39.4412</v>
      </c>
      <c r="H30" s="91" t="n">
        <v>27719.1</v>
      </c>
      <c r="I30" s="91" t="n">
        <v>48.63</v>
      </c>
      <c r="J30" s="77" t="n">
        <v>6.30488888888889</v>
      </c>
      <c r="L30" s="90" t="n">
        <v>1333.5488</v>
      </c>
      <c r="M30" s="91" t="n">
        <v>32.8532</v>
      </c>
      <c r="N30" s="91" t="n">
        <v>37.7266</v>
      </c>
      <c r="O30" s="91" t="n">
        <v>39.4488</v>
      </c>
      <c r="P30" s="91" t="n">
        <v>27915.62</v>
      </c>
      <c r="Q30" s="91" t="n">
        <v>54.89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080.1224</v>
      </c>
      <c r="E31" s="87" t="n">
        <v>39.2284</v>
      </c>
      <c r="F31" s="87" t="n">
        <v>44.0123</v>
      </c>
      <c r="G31" s="87" t="n">
        <v>45.3419</v>
      </c>
      <c r="H31" s="87" t="n">
        <v>44841.11</v>
      </c>
      <c r="I31" s="87" t="n">
        <v>86.83</v>
      </c>
      <c r="J31" s="66" t="n">
        <v>10.9700861111111</v>
      </c>
      <c r="L31" s="86" t="n">
        <v>16080.188</v>
      </c>
      <c r="M31" s="87" t="n">
        <v>39.2283</v>
      </c>
      <c r="N31" s="87" t="n">
        <v>44.0104</v>
      </c>
      <c r="O31" s="87" t="n">
        <v>45.3403</v>
      </c>
      <c r="P31" s="87" t="n">
        <v>45076.91</v>
      </c>
      <c r="Q31" s="87" t="n">
        <v>94.76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676.6768</v>
      </c>
      <c r="E32" s="89" t="n">
        <v>37.5697</v>
      </c>
      <c r="F32" s="89" t="n">
        <v>42.7564</v>
      </c>
      <c r="G32" s="89" t="n">
        <v>43.3582</v>
      </c>
      <c r="H32" s="89" t="n">
        <v>38588.4</v>
      </c>
      <c r="I32" s="89" t="n">
        <v>76.36</v>
      </c>
      <c r="J32" s="71" t="n">
        <v>9.23951388888889</v>
      </c>
      <c r="L32" s="88" t="n">
        <v>5650.6936</v>
      </c>
      <c r="M32" s="89" t="n">
        <v>37.5555</v>
      </c>
      <c r="N32" s="89" t="n">
        <v>42.7506</v>
      </c>
      <c r="O32" s="89" t="n">
        <v>43.3453</v>
      </c>
      <c r="P32" s="89" t="n">
        <v>38333.69</v>
      </c>
      <c r="Q32" s="89" t="n">
        <v>74.98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698.5264</v>
      </c>
      <c r="E33" s="89" t="n">
        <v>35.7357</v>
      </c>
      <c r="F33" s="89" t="n">
        <v>41.6174</v>
      </c>
      <c r="G33" s="89" t="n">
        <v>41.6379</v>
      </c>
      <c r="H33" s="89" t="n">
        <v>35168.47</v>
      </c>
      <c r="I33" s="89" t="n">
        <v>70.96</v>
      </c>
      <c r="J33" s="71" t="n">
        <v>8.11957222222222</v>
      </c>
      <c r="L33" s="88" t="n">
        <v>2705.6072</v>
      </c>
      <c r="M33" s="89" t="n">
        <v>35.7424</v>
      </c>
      <c r="N33" s="89" t="n">
        <v>41.6114</v>
      </c>
      <c r="O33" s="89" t="n">
        <v>41.6302</v>
      </c>
      <c r="P33" s="89" t="n">
        <v>35676.51</v>
      </c>
      <c r="Q33" s="89" t="n">
        <v>65.5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38.56</v>
      </c>
      <c r="E34" s="91" t="n">
        <v>33.7711</v>
      </c>
      <c r="F34" s="91" t="n">
        <v>40.6407</v>
      </c>
      <c r="G34" s="91" t="n">
        <v>40.2923</v>
      </c>
      <c r="H34" s="91" t="n">
        <v>33048.83</v>
      </c>
      <c r="I34" s="91" t="n">
        <v>62.43</v>
      </c>
      <c r="J34" s="77" t="n">
        <v>7.70973611111111</v>
      </c>
      <c r="L34" s="90" t="n">
        <v>1439.5824</v>
      </c>
      <c r="M34" s="91" t="n">
        <v>33.7687</v>
      </c>
      <c r="N34" s="91" t="n">
        <v>40.6508</v>
      </c>
      <c r="O34" s="91" t="n">
        <v>40.2934</v>
      </c>
      <c r="P34" s="91" t="n">
        <v>33474.64</v>
      </c>
      <c r="Q34" s="91" t="n">
        <v>61.41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7452.8512</v>
      </c>
      <c r="E35" s="87" t="n">
        <v>37.4512</v>
      </c>
      <c r="F35" s="87" t="n">
        <v>42.3204</v>
      </c>
      <c r="G35" s="87" t="n">
        <v>44.4839</v>
      </c>
      <c r="H35" s="87" t="n">
        <v>53509.84</v>
      </c>
      <c r="I35" s="87" t="n">
        <v>119.5</v>
      </c>
      <c r="J35" s="66" t="n">
        <v>12.7912444444444</v>
      </c>
      <c r="L35" s="86" t="n">
        <v>37434.4448</v>
      </c>
      <c r="M35" s="87" t="n">
        <v>37.4493</v>
      </c>
      <c r="N35" s="87" t="n">
        <v>42.32</v>
      </c>
      <c r="O35" s="87" t="n">
        <v>44.484</v>
      </c>
      <c r="P35" s="87" t="n">
        <v>52963.07</v>
      </c>
      <c r="Q35" s="87" t="n">
        <v>122.17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129.4976</v>
      </c>
      <c r="E36" s="89" t="n">
        <v>35.4207</v>
      </c>
      <c r="F36" s="89" t="n">
        <v>41.0616</v>
      </c>
      <c r="G36" s="89" t="n">
        <v>43.3228</v>
      </c>
      <c r="H36" s="89" t="n">
        <v>39343.82</v>
      </c>
      <c r="I36" s="89" t="n">
        <v>80.85</v>
      </c>
      <c r="J36" s="71" t="n">
        <v>9.15611111111111</v>
      </c>
      <c r="L36" s="88" t="n">
        <v>7137.392</v>
      </c>
      <c r="M36" s="89" t="n">
        <v>35.4206</v>
      </c>
      <c r="N36" s="89" t="n">
        <v>41.0618</v>
      </c>
      <c r="O36" s="89" t="n">
        <v>43.3236</v>
      </c>
      <c r="P36" s="89" t="n">
        <v>39388.79</v>
      </c>
      <c r="Q36" s="89" t="n">
        <v>80.8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187.4672</v>
      </c>
      <c r="E37" s="89" t="n">
        <v>33.9591</v>
      </c>
      <c r="F37" s="89" t="n">
        <v>39.8052</v>
      </c>
      <c r="G37" s="89" t="n">
        <v>42.2865</v>
      </c>
      <c r="H37" s="89" t="n">
        <v>36158.17</v>
      </c>
      <c r="I37" s="89" t="n">
        <v>70.08</v>
      </c>
      <c r="J37" s="71" t="n">
        <v>8.05803888888889</v>
      </c>
      <c r="L37" s="88" t="n">
        <v>2184.7472</v>
      </c>
      <c r="M37" s="89" t="n">
        <v>33.9571</v>
      </c>
      <c r="N37" s="89" t="n">
        <v>39.8012</v>
      </c>
      <c r="O37" s="89" t="n">
        <v>42.283</v>
      </c>
      <c r="P37" s="89" t="n">
        <v>35513.9</v>
      </c>
      <c r="Q37" s="89" t="n">
        <v>73.56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67.7848</v>
      </c>
      <c r="E38" s="91" t="n">
        <v>32.1885</v>
      </c>
      <c r="F38" s="91" t="n">
        <v>38.8465</v>
      </c>
      <c r="G38" s="91" t="n">
        <v>41.4887</v>
      </c>
      <c r="H38" s="91" t="n">
        <v>34317.54</v>
      </c>
      <c r="I38" s="91" t="n">
        <v>66.93</v>
      </c>
      <c r="J38" s="77" t="n">
        <v>7.67076666666667</v>
      </c>
      <c r="L38" s="90" t="n">
        <v>968.0928</v>
      </c>
      <c r="M38" s="91" t="n">
        <v>32.1919</v>
      </c>
      <c r="N38" s="91" t="n">
        <v>38.843</v>
      </c>
      <c r="O38" s="91" t="n">
        <v>41.4807</v>
      </c>
      <c r="P38" s="91" t="n">
        <v>34353.18</v>
      </c>
      <c r="Q38" s="91" t="n">
        <v>65.74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90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8747813605967</v>
      </c>
      <c r="J106" s="95" t="n">
        <f aca="false">GEOMEAN(J3:J98)</f>
        <v>2.31740749118118</v>
      </c>
      <c r="Q106" s="95" t="n">
        <f aca="false">GEOMEAN(Q3:Q98)</f>
        <v>56.9308243399894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1890017202175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20477777777778</v>
      </c>
      <c r="J108" s="95" t="n">
        <f aca="false">SUM(J3:J98)</f>
        <v>330.838925</v>
      </c>
      <c r="Q108" s="95" t="n">
        <f aca="false">SUM(Q3:Q98)/3600</f>
        <v>0.631641666666667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8747813605967</v>
      </c>
      <c r="J113" s="95" t="n">
        <f aca="false">GEOMEAN(J3:J38)</f>
        <v>6.53761856387985</v>
      </c>
      <c r="Q113" s="95" t="n">
        <f aca="false">GEOMEAN(Q3:Q38)</f>
        <v>56.9308243399894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890017202175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350865205667</v>
      </c>
      <c r="D13" s="35"/>
      <c r="E13" s="35"/>
      <c r="F13" s="35" t="n">
        <f aca="false">'AI-LC'!Q107</f>
        <v>1.00848094369422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68264839187599</v>
      </c>
      <c r="D26" s="35"/>
      <c r="E26" s="35"/>
      <c r="F26" s="35" t="n">
        <f aca="false">'RA-LC'!Q107</f>
        <v>1.02860340049013</v>
      </c>
      <c r="G26" s="35"/>
      <c r="H26" s="35"/>
      <c r="I26" s="35" t="n">
        <f aca="false">'RA-HE10'!Q107</f>
        <v>1.0189001720217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9801015674165</v>
      </c>
      <c r="D38" s="34"/>
      <c r="E38" s="34"/>
      <c r="F38" s="34" t="n">
        <f aca="false">'LB-LC'!R107</f>
        <v>0.999140921968736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355168649299</v>
      </c>
      <c r="D39" s="35"/>
      <c r="E39" s="35"/>
      <c r="F39" s="35" t="n">
        <f aca="false">'LB-LC'!Q107</f>
        <v>1.00735440940892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46.4816</v>
      </c>
      <c r="E3" s="65" t="n">
        <v>43.5698</v>
      </c>
      <c r="F3" s="65" t="n">
        <v>42.9648</v>
      </c>
      <c r="G3" s="65" t="n">
        <v>44.8587</v>
      </c>
      <c r="H3" s="65" t="n">
        <v>7050.77</v>
      </c>
      <c r="I3" s="65" t="n">
        <v>77.99</v>
      </c>
      <c r="J3" s="66" t="n">
        <f aca="false">H3/3600</f>
        <v>1.95854722222222</v>
      </c>
      <c r="L3" s="64" t="n">
        <v>104249.0336</v>
      </c>
      <c r="M3" s="65" t="n">
        <v>43.5697</v>
      </c>
      <c r="N3" s="65" t="n">
        <v>42.9647</v>
      </c>
      <c r="O3" s="65" t="n">
        <v>44.8598</v>
      </c>
      <c r="P3" s="65" t="n">
        <v>6948.88</v>
      </c>
      <c r="Q3" s="65" t="n">
        <v>75.72</v>
      </c>
      <c r="R3" s="67" t="n">
        <f aca="false">P3/3600</f>
        <v>1.930244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6.8704</v>
      </c>
      <c r="E4" s="70" t="n">
        <v>40.4068</v>
      </c>
      <c r="F4" s="70" t="n">
        <v>40.3362</v>
      </c>
      <c r="G4" s="70" t="n">
        <v>42.345</v>
      </c>
      <c r="H4" s="70" t="n">
        <v>6617.31</v>
      </c>
      <c r="I4" s="70" t="n">
        <v>69.71</v>
      </c>
      <c r="J4" s="71" t="n">
        <f aca="false">H4/3600</f>
        <v>1.83814166666667</v>
      </c>
      <c r="L4" s="69" t="n">
        <v>58089.0336</v>
      </c>
      <c r="M4" s="70" t="n">
        <v>40.4069</v>
      </c>
      <c r="N4" s="70" t="n">
        <v>40.3369</v>
      </c>
      <c r="O4" s="70" t="n">
        <v>42.3447</v>
      </c>
      <c r="P4" s="70" t="n">
        <v>6527.3</v>
      </c>
      <c r="Q4" s="70" t="n">
        <v>69.72</v>
      </c>
      <c r="R4" s="72" t="n">
        <f aca="false">P4/3600</f>
        <v>1.81313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46.8352</v>
      </c>
      <c r="E5" s="70" t="n">
        <v>37.3823</v>
      </c>
      <c r="F5" s="70" t="n">
        <v>38.5929</v>
      </c>
      <c r="G5" s="70" t="n">
        <v>40.5578</v>
      </c>
      <c r="H5" s="70" t="n">
        <v>6143.85</v>
      </c>
      <c r="I5" s="70" t="n">
        <v>63.63</v>
      </c>
      <c r="J5" s="71" t="n">
        <f aca="false">H5/3600</f>
        <v>1.706625</v>
      </c>
      <c r="L5" s="69" t="n">
        <v>32946.8032</v>
      </c>
      <c r="M5" s="70" t="n">
        <v>37.3822</v>
      </c>
      <c r="N5" s="70" t="n">
        <v>38.5921</v>
      </c>
      <c r="O5" s="70" t="n">
        <v>40.5568</v>
      </c>
      <c r="P5" s="70" t="n">
        <v>6204.49</v>
      </c>
      <c r="Q5" s="70" t="n">
        <v>64.17</v>
      </c>
      <c r="R5" s="72" t="n">
        <f aca="false">P5/3600</f>
        <v>1.723469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66.5504</v>
      </c>
      <c r="E6" s="76" t="n">
        <v>34.3331</v>
      </c>
      <c r="F6" s="76" t="n">
        <v>37.4142</v>
      </c>
      <c r="G6" s="76" t="n">
        <v>39.4</v>
      </c>
      <c r="H6" s="76" t="n">
        <v>5799.78</v>
      </c>
      <c r="I6" s="76" t="n">
        <v>57.35</v>
      </c>
      <c r="J6" s="77" t="n">
        <f aca="false">H6/3600</f>
        <v>1.61105</v>
      </c>
      <c r="L6" s="75" t="n">
        <v>18568.152</v>
      </c>
      <c r="M6" s="76" t="n">
        <v>34.3339</v>
      </c>
      <c r="N6" s="76" t="n">
        <v>37.4145</v>
      </c>
      <c r="O6" s="76" t="n">
        <v>39.3975</v>
      </c>
      <c r="P6" s="76" t="n">
        <v>5817.48</v>
      </c>
      <c r="Q6" s="76" t="n">
        <v>57.96</v>
      </c>
      <c r="R6" s="78" t="n">
        <f aca="false">P6/3600</f>
        <v>1.6159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20.4464</v>
      </c>
      <c r="E7" s="65" t="n">
        <v>43.4878</v>
      </c>
      <c r="F7" s="65" t="n">
        <v>45.8047</v>
      </c>
      <c r="G7" s="65" t="n">
        <v>45.352</v>
      </c>
      <c r="H7" s="65" t="n">
        <v>7061.67</v>
      </c>
      <c r="I7" s="65" t="n">
        <v>80.8</v>
      </c>
      <c r="J7" s="66" t="n">
        <f aca="false">H7/3600</f>
        <v>1.961575</v>
      </c>
      <c r="L7" s="64" t="n">
        <v>107130.3456</v>
      </c>
      <c r="M7" s="65" t="n">
        <v>43.4879</v>
      </c>
      <c r="N7" s="65" t="n">
        <v>45.8053</v>
      </c>
      <c r="O7" s="65" t="n">
        <v>45.3526</v>
      </c>
      <c r="P7" s="65" t="n">
        <v>7054.85</v>
      </c>
      <c r="Q7" s="65" t="n">
        <v>80.46</v>
      </c>
      <c r="R7" s="67" t="n">
        <f aca="false">P7/3600</f>
        <v>1.959680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5.6464</v>
      </c>
      <c r="E8" s="70" t="n">
        <v>40.0801</v>
      </c>
      <c r="F8" s="70" t="n">
        <v>43.5077</v>
      </c>
      <c r="G8" s="70" t="n">
        <v>43.5942</v>
      </c>
      <c r="H8" s="70" t="n">
        <v>6687.58</v>
      </c>
      <c r="I8" s="70" t="n">
        <v>73.44</v>
      </c>
      <c r="J8" s="71" t="n">
        <f aca="false">H8/3600</f>
        <v>1.85766111111111</v>
      </c>
      <c r="L8" s="69" t="n">
        <v>62109.6224</v>
      </c>
      <c r="M8" s="70" t="n">
        <v>40.0803</v>
      </c>
      <c r="N8" s="70" t="n">
        <v>43.5088</v>
      </c>
      <c r="O8" s="70" t="n">
        <v>43.5957</v>
      </c>
      <c r="P8" s="70" t="n">
        <v>6683.13</v>
      </c>
      <c r="Q8" s="70" t="n">
        <v>73.36</v>
      </c>
      <c r="R8" s="72" t="n">
        <f aca="false">P8/3600</f>
        <v>1.8564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41.1728</v>
      </c>
      <c r="E9" s="70" t="n">
        <v>37.0109</v>
      </c>
      <c r="F9" s="70" t="n">
        <v>41.5036</v>
      </c>
      <c r="G9" s="70" t="n">
        <v>41.9606</v>
      </c>
      <c r="H9" s="70" t="n">
        <v>6152.02</v>
      </c>
      <c r="I9" s="70" t="n">
        <v>67.16</v>
      </c>
      <c r="J9" s="71" t="n">
        <f aca="false">H9/3600</f>
        <v>1.70889444444444</v>
      </c>
      <c r="L9" s="69" t="n">
        <v>35438.2464</v>
      </c>
      <c r="M9" s="70" t="n">
        <v>37.0105</v>
      </c>
      <c r="N9" s="70" t="n">
        <v>41.5032</v>
      </c>
      <c r="O9" s="70" t="n">
        <v>41.9591</v>
      </c>
      <c r="P9" s="70" t="n">
        <v>6166.81</v>
      </c>
      <c r="Q9" s="70" t="n">
        <v>67.29</v>
      </c>
      <c r="R9" s="72" t="n">
        <f aca="false">P9/3600</f>
        <v>1.7130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75.8096</v>
      </c>
      <c r="E10" s="76" t="n">
        <v>34.1676</v>
      </c>
      <c r="F10" s="76" t="n">
        <v>39.9816</v>
      </c>
      <c r="G10" s="76" t="n">
        <v>40.7046</v>
      </c>
      <c r="H10" s="76" t="n">
        <v>5923.61</v>
      </c>
      <c r="I10" s="76" t="n">
        <v>60.99</v>
      </c>
      <c r="J10" s="77" t="n">
        <f aca="false">H10/3600</f>
        <v>1.64544722222222</v>
      </c>
      <c r="L10" s="75" t="n">
        <v>20680.1632</v>
      </c>
      <c r="M10" s="76" t="n">
        <v>34.1681</v>
      </c>
      <c r="N10" s="76" t="n">
        <v>39.9846</v>
      </c>
      <c r="O10" s="76" t="n">
        <v>40.708</v>
      </c>
      <c r="P10" s="76" t="n">
        <v>5885.69</v>
      </c>
      <c r="Q10" s="76" t="n">
        <v>61.51</v>
      </c>
      <c r="R10" s="78" t="n">
        <f aca="false">P10/3600</f>
        <v>1.6349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6.4504</v>
      </c>
      <c r="E19" s="87" t="n">
        <v>42.7998</v>
      </c>
      <c r="F19" s="87" t="n">
        <v>44.5721</v>
      </c>
      <c r="G19" s="87" t="n">
        <v>46.0306</v>
      </c>
      <c r="H19" s="87" t="n">
        <v>5250.05</v>
      </c>
      <c r="I19" s="87" t="n">
        <v>50.01</v>
      </c>
      <c r="J19" s="66" t="n">
        <f aca="false">H19/3600</f>
        <v>1.45834722222222</v>
      </c>
      <c r="L19" s="86" t="n">
        <v>22600.8864</v>
      </c>
      <c r="M19" s="87" t="n">
        <v>42.8001</v>
      </c>
      <c r="N19" s="87" t="n">
        <v>44.5715</v>
      </c>
      <c r="O19" s="87" t="n">
        <v>46.0305</v>
      </c>
      <c r="P19" s="87" t="n">
        <v>5274.25</v>
      </c>
      <c r="Q19" s="87" t="n">
        <v>50.71</v>
      </c>
      <c r="R19" s="66" t="n">
        <f aca="false">P19/3600</f>
        <v>1.465069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3336</v>
      </c>
      <c r="E20" s="89" t="n">
        <v>41.1412</v>
      </c>
      <c r="F20" s="89" t="n">
        <v>42.8235</v>
      </c>
      <c r="G20" s="89" t="n">
        <v>43.7265</v>
      </c>
      <c r="H20" s="89" t="n">
        <v>4849.3</v>
      </c>
      <c r="I20" s="89" t="n">
        <v>46.62</v>
      </c>
      <c r="J20" s="71" t="n">
        <f aca="false">H20/3600</f>
        <v>1.34702777777778</v>
      </c>
      <c r="L20" s="88" t="n">
        <v>12267.8696</v>
      </c>
      <c r="M20" s="89" t="n">
        <v>41.1414</v>
      </c>
      <c r="N20" s="89" t="n">
        <v>42.8243</v>
      </c>
      <c r="O20" s="89" t="n">
        <v>43.7266</v>
      </c>
      <c r="P20" s="89" t="n">
        <v>4817.92</v>
      </c>
      <c r="Q20" s="89" t="n">
        <v>46.82</v>
      </c>
      <c r="R20" s="71" t="n">
        <f aca="false">P20/3600</f>
        <v>1.3383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7.6528</v>
      </c>
      <c r="E21" s="89" t="n">
        <v>39.1125</v>
      </c>
      <c r="F21" s="89" t="n">
        <v>41.4396</v>
      </c>
      <c r="G21" s="89" t="n">
        <v>42.1605</v>
      </c>
      <c r="H21" s="89" t="n">
        <v>4665.76</v>
      </c>
      <c r="I21" s="89" t="n">
        <v>43.18</v>
      </c>
      <c r="J21" s="71" t="n">
        <f aca="false">H21/3600</f>
        <v>1.29604444444444</v>
      </c>
      <c r="L21" s="88" t="n">
        <v>6908.2712</v>
      </c>
      <c r="M21" s="89" t="n">
        <v>39.1125</v>
      </c>
      <c r="N21" s="89" t="n">
        <v>41.4383</v>
      </c>
      <c r="O21" s="89" t="n">
        <v>42.1589</v>
      </c>
      <c r="P21" s="89" t="n">
        <v>4637.99</v>
      </c>
      <c r="Q21" s="89" t="n">
        <v>44.46</v>
      </c>
      <c r="R21" s="71" t="n">
        <f aca="false">P21/3600</f>
        <v>1.288330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8.8288</v>
      </c>
      <c r="E22" s="91" t="n">
        <v>36.6816</v>
      </c>
      <c r="F22" s="91" t="n">
        <v>40.451</v>
      </c>
      <c r="G22" s="91" t="n">
        <v>41.2592</v>
      </c>
      <c r="H22" s="91" t="n">
        <v>4590.28</v>
      </c>
      <c r="I22" s="91" t="n">
        <v>44.31</v>
      </c>
      <c r="J22" s="77" t="n">
        <f aca="false">H22/3600</f>
        <v>1.27507777777778</v>
      </c>
      <c r="L22" s="90" t="n">
        <v>3860</v>
      </c>
      <c r="M22" s="91" t="n">
        <v>36.6817</v>
      </c>
      <c r="N22" s="91" t="n">
        <v>40.449</v>
      </c>
      <c r="O22" s="91" t="n">
        <v>41.2582</v>
      </c>
      <c r="P22" s="91" t="n">
        <v>4573.02</v>
      </c>
      <c r="Q22" s="91" t="n">
        <v>41.43</v>
      </c>
      <c r="R22" s="77" t="n">
        <f aca="false">P22/3600</f>
        <v>1.2702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0.9968</v>
      </c>
      <c r="E23" s="87" t="n">
        <v>41.8478</v>
      </c>
      <c r="F23" s="87" t="n">
        <v>43.5214</v>
      </c>
      <c r="G23" s="87" t="n">
        <v>44.1891</v>
      </c>
      <c r="H23" s="87" t="n">
        <v>5778.58</v>
      </c>
      <c r="I23" s="87" t="n">
        <v>66.99</v>
      </c>
      <c r="J23" s="66" t="n">
        <f aca="false">H23/3600</f>
        <v>1.60516111111111</v>
      </c>
      <c r="L23" s="86" t="n">
        <v>53566.8104</v>
      </c>
      <c r="M23" s="87" t="n">
        <v>41.8479</v>
      </c>
      <c r="N23" s="87" t="n">
        <v>43.5219</v>
      </c>
      <c r="O23" s="87" t="n">
        <v>44.19</v>
      </c>
      <c r="P23" s="87" t="n">
        <v>5831.67</v>
      </c>
      <c r="Q23" s="87" t="n">
        <v>70.42</v>
      </c>
      <c r="R23" s="66" t="n">
        <f aca="false">P23/3600</f>
        <v>1.61990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8.6824</v>
      </c>
      <c r="E24" s="89" t="n">
        <v>38.7861</v>
      </c>
      <c r="F24" s="89" t="n">
        <v>41.0668</v>
      </c>
      <c r="G24" s="89" t="n">
        <v>41.3833</v>
      </c>
      <c r="H24" s="89" t="n">
        <v>6027.34</v>
      </c>
      <c r="I24" s="89" t="n">
        <v>68.42</v>
      </c>
      <c r="J24" s="71" t="n">
        <f aca="false">H24/3600</f>
        <v>1.67426111111111</v>
      </c>
      <c r="L24" s="88" t="n">
        <v>28882.7864</v>
      </c>
      <c r="M24" s="89" t="n">
        <v>38.7863</v>
      </c>
      <c r="N24" s="89" t="n">
        <v>41.0662</v>
      </c>
      <c r="O24" s="89" t="n">
        <v>41.3845</v>
      </c>
      <c r="P24" s="89" t="n">
        <v>5303.82</v>
      </c>
      <c r="Q24" s="89" t="n">
        <v>61.14</v>
      </c>
      <c r="R24" s="71" t="n">
        <f aca="false">P24/3600</f>
        <v>1.4732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66.7792</v>
      </c>
      <c r="E25" s="89" t="n">
        <v>35.773</v>
      </c>
      <c r="F25" s="89" t="n">
        <v>39.2422</v>
      </c>
      <c r="G25" s="89" t="n">
        <v>39.7476</v>
      </c>
      <c r="H25" s="89" t="n">
        <v>4927.79</v>
      </c>
      <c r="I25" s="89" t="n">
        <v>53.71</v>
      </c>
      <c r="J25" s="71" t="n">
        <f aca="false">H25/3600</f>
        <v>1.36883055555556</v>
      </c>
      <c r="L25" s="88" t="n">
        <v>14969.0216</v>
      </c>
      <c r="M25" s="89" t="n">
        <v>35.7735</v>
      </c>
      <c r="N25" s="89" t="n">
        <v>39.242</v>
      </c>
      <c r="O25" s="89" t="n">
        <v>39.7486</v>
      </c>
      <c r="P25" s="89" t="n">
        <v>5370.75</v>
      </c>
      <c r="Q25" s="89" t="n">
        <v>59.23</v>
      </c>
      <c r="R25" s="71" t="n">
        <f aca="false">P25/3600</f>
        <v>1.4918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59.804</v>
      </c>
      <c r="E26" s="91" t="n">
        <v>32.9067</v>
      </c>
      <c r="F26" s="91" t="n">
        <v>37.9999</v>
      </c>
      <c r="G26" s="91" t="n">
        <v>38.9191</v>
      </c>
      <c r="H26" s="91" t="n">
        <v>4513.67</v>
      </c>
      <c r="I26" s="91" t="n">
        <v>46.27</v>
      </c>
      <c r="J26" s="77" t="n">
        <f aca="false">H26/3600</f>
        <v>1.25379722222222</v>
      </c>
      <c r="L26" s="90" t="n">
        <v>7362.1464</v>
      </c>
      <c r="M26" s="91" t="n">
        <v>32.9074</v>
      </c>
      <c r="N26" s="91" t="n">
        <v>37.9969</v>
      </c>
      <c r="O26" s="91" t="n">
        <v>38.9213</v>
      </c>
      <c r="P26" s="91" t="n">
        <v>4574.7</v>
      </c>
      <c r="Q26" s="91" t="n">
        <v>48.74</v>
      </c>
      <c r="R26" s="77" t="n">
        <f aca="false">P26/3600</f>
        <v>1.270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357.8024</v>
      </c>
      <c r="E27" s="87" t="n">
        <v>40.6949</v>
      </c>
      <c r="F27" s="87" t="n">
        <v>41.7725</v>
      </c>
      <c r="G27" s="87" t="n">
        <v>44.2445</v>
      </c>
      <c r="H27" s="87" t="n">
        <v>12258.97</v>
      </c>
      <c r="I27" s="87" t="n">
        <v>137.62</v>
      </c>
      <c r="J27" s="66" t="n">
        <f aca="false">H27/3600</f>
        <v>3.40526944444444</v>
      </c>
      <c r="L27" s="86" t="n">
        <v>108352.484</v>
      </c>
      <c r="M27" s="87" t="n">
        <v>40.6947</v>
      </c>
      <c r="N27" s="87" t="n">
        <v>41.7717</v>
      </c>
      <c r="O27" s="87" t="n">
        <v>44.2444</v>
      </c>
      <c r="P27" s="87" t="n">
        <v>12296.32</v>
      </c>
      <c r="Q27" s="87" t="n">
        <v>137.51</v>
      </c>
      <c r="R27" s="66" t="n">
        <f aca="false">P27/3600</f>
        <v>3.41564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49.0184</v>
      </c>
      <c r="E28" s="89" t="n">
        <v>38.0378</v>
      </c>
      <c r="F28" s="89" t="n">
        <v>39.551</v>
      </c>
      <c r="G28" s="89" t="n">
        <v>42.2084</v>
      </c>
      <c r="H28" s="89" t="n">
        <v>10784.24</v>
      </c>
      <c r="I28" s="89" t="n">
        <v>114.43</v>
      </c>
      <c r="J28" s="71" t="n">
        <f aca="false">H28/3600</f>
        <v>2.99562222222222</v>
      </c>
      <c r="L28" s="88" t="n">
        <v>49553.8632</v>
      </c>
      <c r="M28" s="89" t="n">
        <v>38.0379</v>
      </c>
      <c r="N28" s="89" t="n">
        <v>39.5513</v>
      </c>
      <c r="O28" s="89" t="n">
        <v>42.2081</v>
      </c>
      <c r="P28" s="89" t="n">
        <v>11033.62</v>
      </c>
      <c r="Q28" s="89" t="n">
        <v>122.78</v>
      </c>
      <c r="R28" s="71" t="n">
        <f aca="false">P28/3600</f>
        <v>3.06489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51.8416</v>
      </c>
      <c r="E29" s="89" t="n">
        <v>35.8415</v>
      </c>
      <c r="F29" s="89" t="n">
        <v>38.4911</v>
      </c>
      <c r="G29" s="89" t="n">
        <v>40.5697</v>
      </c>
      <c r="H29" s="89" t="n">
        <v>10097.52</v>
      </c>
      <c r="I29" s="89" t="n">
        <v>105.67</v>
      </c>
      <c r="J29" s="71" t="n">
        <f aca="false">H29/3600</f>
        <v>2.80486666666667</v>
      </c>
      <c r="L29" s="88" t="n">
        <v>26752.6832</v>
      </c>
      <c r="M29" s="89" t="n">
        <v>35.8417</v>
      </c>
      <c r="N29" s="89" t="n">
        <v>38.4917</v>
      </c>
      <c r="O29" s="89" t="n">
        <v>40.5704</v>
      </c>
      <c r="P29" s="89" t="n">
        <v>11545.74</v>
      </c>
      <c r="Q29" s="89" t="n">
        <v>122.63</v>
      </c>
      <c r="R29" s="71" t="n">
        <f aca="false">P29/3600</f>
        <v>3.2071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1.6848</v>
      </c>
      <c r="E30" s="91" t="n">
        <v>33.4258</v>
      </c>
      <c r="F30" s="91" t="n">
        <v>37.6875</v>
      </c>
      <c r="G30" s="91" t="n">
        <v>39.3464</v>
      </c>
      <c r="H30" s="91" t="n">
        <v>9505.05</v>
      </c>
      <c r="I30" s="91" t="n">
        <v>95.44</v>
      </c>
      <c r="J30" s="77" t="n">
        <f aca="false">H30/3600</f>
        <v>2.64029166666667</v>
      </c>
      <c r="L30" s="90" t="n">
        <v>14453.1816</v>
      </c>
      <c r="M30" s="91" t="n">
        <v>33.4264</v>
      </c>
      <c r="N30" s="91" t="n">
        <v>37.6875</v>
      </c>
      <c r="O30" s="91" t="n">
        <v>39.3475</v>
      </c>
      <c r="P30" s="91" t="n">
        <v>10709.19</v>
      </c>
      <c r="Q30" s="91" t="n">
        <v>108.95</v>
      </c>
      <c r="R30" s="77" t="n">
        <f aca="false">P30/3600</f>
        <v>2.9747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1.6856</v>
      </c>
      <c r="E31" s="87" t="n">
        <v>41.3459</v>
      </c>
      <c r="F31" s="87" t="n">
        <v>44.4284</v>
      </c>
      <c r="G31" s="87" t="n">
        <v>46.0539</v>
      </c>
      <c r="H31" s="87" t="n">
        <v>10415.91</v>
      </c>
      <c r="I31" s="87" t="n">
        <v>109.51</v>
      </c>
      <c r="J31" s="66" t="n">
        <f aca="false">H31/3600</f>
        <v>2.89330833333333</v>
      </c>
      <c r="L31" s="86" t="n">
        <v>73078.328</v>
      </c>
      <c r="M31" s="87" t="n">
        <v>41.3454</v>
      </c>
      <c r="N31" s="87" t="n">
        <v>44.4287</v>
      </c>
      <c r="O31" s="87" t="n">
        <v>46.0534</v>
      </c>
      <c r="P31" s="87" t="n">
        <v>10554.14</v>
      </c>
      <c r="Q31" s="87" t="n">
        <v>115.25</v>
      </c>
      <c r="R31" s="66" t="n">
        <f aca="false">P31/3600</f>
        <v>2.931705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80.4992</v>
      </c>
      <c r="E32" s="89" t="n">
        <v>38.7754</v>
      </c>
      <c r="F32" s="89" t="n">
        <v>42.968</v>
      </c>
      <c r="G32" s="89" t="n">
        <v>43.9651</v>
      </c>
      <c r="H32" s="89" t="n">
        <v>9685.8</v>
      </c>
      <c r="I32" s="89" t="n">
        <v>102.73</v>
      </c>
      <c r="J32" s="71" t="n">
        <f aca="false">H32/3600</f>
        <v>2.6905</v>
      </c>
      <c r="L32" s="88" t="n">
        <v>29684.4032</v>
      </c>
      <c r="M32" s="89" t="n">
        <v>38.7754</v>
      </c>
      <c r="N32" s="89" t="n">
        <v>42.9684</v>
      </c>
      <c r="O32" s="89" t="n">
        <v>43.9657</v>
      </c>
      <c r="P32" s="89" t="n">
        <v>9785.53</v>
      </c>
      <c r="Q32" s="89" t="n">
        <v>104.11</v>
      </c>
      <c r="R32" s="71" t="n">
        <f aca="false">P32/3600</f>
        <v>2.71820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5.3816</v>
      </c>
      <c r="E33" s="89" t="n">
        <v>37.0368</v>
      </c>
      <c r="F33" s="89" t="n">
        <v>41.6556</v>
      </c>
      <c r="G33" s="89" t="n">
        <v>42.1603</v>
      </c>
      <c r="H33" s="89" t="n">
        <v>9506.04</v>
      </c>
      <c r="I33" s="89" t="n">
        <v>97.74</v>
      </c>
      <c r="J33" s="71" t="n">
        <f aca="false">H33/3600</f>
        <v>2.64056666666667</v>
      </c>
      <c r="L33" s="88" t="n">
        <v>15382.3872</v>
      </c>
      <c r="M33" s="89" t="n">
        <v>37.0377</v>
      </c>
      <c r="N33" s="89" t="n">
        <v>41.6573</v>
      </c>
      <c r="O33" s="89" t="n">
        <v>42.1648</v>
      </c>
      <c r="P33" s="89" t="n">
        <v>9336.65</v>
      </c>
      <c r="Q33" s="89" t="n">
        <v>95.74</v>
      </c>
      <c r="R33" s="71" t="n">
        <f aca="false">P33/3600</f>
        <v>2.59351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74.6464</v>
      </c>
      <c r="E34" s="91" t="n">
        <v>35.098</v>
      </c>
      <c r="F34" s="91" t="n">
        <v>40.6302</v>
      </c>
      <c r="G34" s="91" t="n">
        <v>40.7851</v>
      </c>
      <c r="H34" s="91" t="n">
        <v>9061.19</v>
      </c>
      <c r="I34" s="91" t="n">
        <v>88.41</v>
      </c>
      <c r="J34" s="77" t="n">
        <f aca="false">H34/3600</f>
        <v>2.51699722222222</v>
      </c>
      <c r="L34" s="90" t="n">
        <v>8575.9616</v>
      </c>
      <c r="M34" s="91" t="n">
        <v>35.0976</v>
      </c>
      <c r="N34" s="91" t="n">
        <v>40.6314</v>
      </c>
      <c r="O34" s="91" t="n">
        <v>40.7898</v>
      </c>
      <c r="P34" s="91" t="n">
        <v>10229.44</v>
      </c>
      <c r="Q34" s="91" t="n">
        <v>100.21</v>
      </c>
      <c r="R34" s="77" t="n">
        <f aca="false">P34/3600</f>
        <v>2.84151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56.0736</v>
      </c>
      <c r="E35" s="87" t="n">
        <v>42.5728</v>
      </c>
      <c r="F35" s="87" t="n">
        <v>42.7441</v>
      </c>
      <c r="G35" s="87" t="n">
        <v>44.4687</v>
      </c>
      <c r="H35" s="87" t="n">
        <v>13586.48</v>
      </c>
      <c r="I35" s="87" t="n">
        <v>172.16</v>
      </c>
      <c r="J35" s="66" t="n">
        <f aca="false">H35/3600</f>
        <v>3.77402222222222</v>
      </c>
      <c r="L35" s="86" t="n">
        <v>184858.7576</v>
      </c>
      <c r="M35" s="87" t="n">
        <v>42.5728</v>
      </c>
      <c r="N35" s="87" t="n">
        <v>42.7442</v>
      </c>
      <c r="O35" s="87" t="n">
        <v>44.4682</v>
      </c>
      <c r="P35" s="87" t="n">
        <v>15399.58</v>
      </c>
      <c r="Q35" s="87" t="n">
        <v>190.54</v>
      </c>
      <c r="R35" s="66" t="n">
        <f aca="false">P35/3600</f>
        <v>4.277661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35.7384</v>
      </c>
      <c r="E36" s="89" t="n">
        <v>37.1764</v>
      </c>
      <c r="F36" s="89" t="n">
        <v>40.8225</v>
      </c>
      <c r="G36" s="89" t="n">
        <v>42.9717</v>
      </c>
      <c r="H36" s="89" t="n">
        <v>13027.4</v>
      </c>
      <c r="I36" s="89" t="n">
        <v>148.1</v>
      </c>
      <c r="J36" s="71" t="n">
        <f aca="false">H36/3600</f>
        <v>3.61872222222222</v>
      </c>
      <c r="L36" s="88" t="n">
        <v>81040.1592</v>
      </c>
      <c r="M36" s="89" t="n">
        <v>37.1765</v>
      </c>
      <c r="N36" s="89" t="n">
        <v>40.8227</v>
      </c>
      <c r="O36" s="89" t="n">
        <v>42.9719</v>
      </c>
      <c r="P36" s="89" t="n">
        <v>12931.8</v>
      </c>
      <c r="Q36" s="89" t="n">
        <v>145.29</v>
      </c>
      <c r="R36" s="71" t="n">
        <f aca="false">P36/3600</f>
        <v>3.59216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10.5496</v>
      </c>
      <c r="E37" s="89" t="n">
        <v>34.6529</v>
      </c>
      <c r="F37" s="89" t="n">
        <v>39.3687</v>
      </c>
      <c r="G37" s="89" t="n">
        <v>41.7712</v>
      </c>
      <c r="H37" s="89" t="n">
        <v>11964.2</v>
      </c>
      <c r="I37" s="89" t="n">
        <v>127.25</v>
      </c>
      <c r="J37" s="71" t="n">
        <f aca="false">H37/3600</f>
        <v>3.32338888888889</v>
      </c>
      <c r="L37" s="88" t="n">
        <v>41220.6272</v>
      </c>
      <c r="M37" s="89" t="n">
        <v>34.6535</v>
      </c>
      <c r="N37" s="89" t="n">
        <v>39.3704</v>
      </c>
      <c r="O37" s="89" t="n">
        <v>41.7722</v>
      </c>
      <c r="P37" s="89" t="n">
        <v>12174.31</v>
      </c>
      <c r="Q37" s="89" t="n">
        <v>130.75</v>
      </c>
      <c r="R37" s="71" t="n">
        <f aca="false">P37/3600</f>
        <v>3.38175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75.2448</v>
      </c>
      <c r="E38" s="91" t="n">
        <v>32.2595</v>
      </c>
      <c r="F38" s="91" t="n">
        <v>38.376</v>
      </c>
      <c r="G38" s="91" t="n">
        <v>40.9013</v>
      </c>
      <c r="H38" s="91" t="n">
        <v>11362.31</v>
      </c>
      <c r="I38" s="91" t="n">
        <v>112.8</v>
      </c>
      <c r="J38" s="77" t="n">
        <f aca="false">H38/3600</f>
        <v>3.15619722222222</v>
      </c>
      <c r="L38" s="90" t="n">
        <v>22182.064</v>
      </c>
      <c r="M38" s="91" t="n">
        <v>32.2605</v>
      </c>
      <c r="N38" s="91" t="n">
        <v>38.3773</v>
      </c>
      <c r="O38" s="91" t="n">
        <v>40.9033</v>
      </c>
      <c r="P38" s="91" t="n">
        <v>11494.71</v>
      </c>
      <c r="Q38" s="91" t="n">
        <v>120.77</v>
      </c>
      <c r="R38" s="77" t="n">
        <f aca="false">P38/3600</f>
        <v>3.1929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8.3552</v>
      </c>
      <c r="E39" s="87" t="n">
        <v>41.89</v>
      </c>
      <c r="F39" s="87" t="n">
        <v>43.9933</v>
      </c>
      <c r="G39" s="87" t="n">
        <v>44.6629</v>
      </c>
      <c r="H39" s="87" t="n">
        <v>2314.13</v>
      </c>
      <c r="I39" s="87" t="n">
        <v>30.26</v>
      </c>
      <c r="J39" s="66" t="n">
        <f aca="false">H39/3600</f>
        <v>0.642813888888889</v>
      </c>
      <c r="L39" s="86" t="n">
        <v>21124.6104</v>
      </c>
      <c r="M39" s="87" t="n">
        <v>41.8894</v>
      </c>
      <c r="N39" s="87" t="n">
        <v>43.9935</v>
      </c>
      <c r="O39" s="87" t="n">
        <v>44.6613</v>
      </c>
      <c r="P39" s="87" t="n">
        <v>2606.35</v>
      </c>
      <c r="Q39" s="87" t="n">
        <v>34.03</v>
      </c>
      <c r="R39" s="66" t="n">
        <f aca="false">P39/3600</f>
        <v>0.72398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076</v>
      </c>
      <c r="E40" s="89" t="n">
        <v>38.4952</v>
      </c>
      <c r="F40" s="89" t="n">
        <v>41.3931</v>
      </c>
      <c r="G40" s="89" t="n">
        <v>41.8104</v>
      </c>
      <c r="H40" s="89" t="n">
        <v>2147.62</v>
      </c>
      <c r="I40" s="89" t="n">
        <v>26.09</v>
      </c>
      <c r="J40" s="71" t="n">
        <f aca="false">H40/3600</f>
        <v>0.596561111111111</v>
      </c>
      <c r="L40" s="88" t="n">
        <v>11310.7912</v>
      </c>
      <c r="M40" s="89" t="n">
        <v>38.4975</v>
      </c>
      <c r="N40" s="89" t="n">
        <v>41.3957</v>
      </c>
      <c r="O40" s="89" t="n">
        <v>41.8119</v>
      </c>
      <c r="P40" s="89" t="n">
        <v>2166.94</v>
      </c>
      <c r="Q40" s="89" t="n">
        <v>26.97</v>
      </c>
      <c r="R40" s="71" t="n">
        <f aca="false">P40/3600</f>
        <v>0.60192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7.3328</v>
      </c>
      <c r="E41" s="89" t="n">
        <v>35.5408</v>
      </c>
      <c r="F41" s="89" t="n">
        <v>39.4929</v>
      </c>
      <c r="G41" s="89" t="n">
        <v>39.702</v>
      </c>
      <c r="H41" s="89" t="n">
        <v>2031.76</v>
      </c>
      <c r="I41" s="89" t="n">
        <v>22.23</v>
      </c>
      <c r="J41" s="71" t="n">
        <f aca="false">H41/3600</f>
        <v>0.564377777777778</v>
      </c>
      <c r="L41" s="88" t="n">
        <v>6029.4704</v>
      </c>
      <c r="M41" s="89" t="n">
        <v>35.5451</v>
      </c>
      <c r="N41" s="89" t="n">
        <v>39.4928</v>
      </c>
      <c r="O41" s="89" t="n">
        <v>39.704</v>
      </c>
      <c r="P41" s="89" t="n">
        <v>1998.67</v>
      </c>
      <c r="Q41" s="89" t="n">
        <v>23.16</v>
      </c>
      <c r="R41" s="71" t="n">
        <f aca="false">P41/3600</f>
        <v>0.55518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7.656</v>
      </c>
      <c r="E42" s="91" t="n">
        <v>32.9542</v>
      </c>
      <c r="F42" s="91" t="n">
        <v>38.0271</v>
      </c>
      <c r="G42" s="91" t="n">
        <v>38.0435</v>
      </c>
      <c r="H42" s="91" t="n">
        <v>1863.36</v>
      </c>
      <c r="I42" s="91" t="n">
        <v>20.21</v>
      </c>
      <c r="J42" s="77" t="n">
        <f aca="false">H42/3600</f>
        <v>0.5176</v>
      </c>
      <c r="L42" s="90" t="n">
        <v>3357.3912</v>
      </c>
      <c r="M42" s="91" t="n">
        <v>32.9565</v>
      </c>
      <c r="N42" s="91" t="n">
        <v>38.0207</v>
      </c>
      <c r="O42" s="91" t="n">
        <v>38.0442</v>
      </c>
      <c r="P42" s="91" t="n">
        <v>1840.39</v>
      </c>
      <c r="Q42" s="91" t="n">
        <v>19.35</v>
      </c>
      <c r="R42" s="77" t="n">
        <f aca="false">P42/3600</f>
        <v>0.51121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30.1352</v>
      </c>
      <c r="E43" s="87" t="n">
        <v>42.0168</v>
      </c>
      <c r="F43" s="87" t="n">
        <v>44.144</v>
      </c>
      <c r="G43" s="87" t="n">
        <v>45.604</v>
      </c>
      <c r="H43" s="87" t="n">
        <v>2563.26</v>
      </c>
      <c r="I43" s="87" t="n">
        <v>32.18</v>
      </c>
      <c r="J43" s="66" t="n">
        <f aca="false">H43/3600</f>
        <v>0.712016666666667</v>
      </c>
      <c r="L43" s="86" t="n">
        <v>23731.8728</v>
      </c>
      <c r="M43" s="87" t="n">
        <v>42.0169</v>
      </c>
      <c r="N43" s="87" t="n">
        <v>44.146</v>
      </c>
      <c r="O43" s="87" t="n">
        <v>45.6066</v>
      </c>
      <c r="P43" s="87" t="n">
        <v>2544.7</v>
      </c>
      <c r="Q43" s="87" t="n">
        <v>33.68</v>
      </c>
      <c r="R43" s="66" t="n">
        <f aca="false">P43/3600</f>
        <v>0.706861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8.3976</v>
      </c>
      <c r="E44" s="89" t="n">
        <v>39.1624</v>
      </c>
      <c r="F44" s="89" t="n">
        <v>41.8374</v>
      </c>
      <c r="G44" s="89" t="n">
        <v>43.0607</v>
      </c>
      <c r="H44" s="89" t="n">
        <v>2456.57</v>
      </c>
      <c r="I44" s="89" t="n">
        <v>30.3</v>
      </c>
      <c r="J44" s="71" t="n">
        <f aca="false">H44/3600</f>
        <v>0.682380555555556</v>
      </c>
      <c r="L44" s="88" t="n">
        <v>14161.852</v>
      </c>
      <c r="M44" s="89" t="n">
        <v>39.164</v>
      </c>
      <c r="N44" s="89" t="n">
        <v>41.8386</v>
      </c>
      <c r="O44" s="89" t="n">
        <v>43.0622</v>
      </c>
      <c r="P44" s="89" t="n">
        <v>2455.99</v>
      </c>
      <c r="Q44" s="89" t="n">
        <v>29.44</v>
      </c>
      <c r="R44" s="71" t="n">
        <f aca="false">P44/3600</f>
        <v>0.68221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8.532</v>
      </c>
      <c r="E45" s="89" t="n">
        <v>36.1414</v>
      </c>
      <c r="F45" s="89" t="n">
        <v>39.9948</v>
      </c>
      <c r="G45" s="89" t="n">
        <v>41.0417</v>
      </c>
      <c r="H45" s="89" t="n">
        <v>2693.52</v>
      </c>
      <c r="I45" s="89" t="n">
        <v>30.72</v>
      </c>
      <c r="J45" s="71" t="n">
        <f aca="false">H45/3600</f>
        <v>0.7482</v>
      </c>
      <c r="L45" s="88" t="n">
        <v>8332.0288</v>
      </c>
      <c r="M45" s="89" t="n">
        <v>36.1429</v>
      </c>
      <c r="N45" s="89" t="n">
        <v>39.9966</v>
      </c>
      <c r="O45" s="89" t="n">
        <v>41.0452</v>
      </c>
      <c r="P45" s="89" t="n">
        <v>2345.19</v>
      </c>
      <c r="Q45" s="89" t="n">
        <v>28.89</v>
      </c>
      <c r="R45" s="71" t="n">
        <f aca="false">P45/3600</f>
        <v>0.651441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50.144</v>
      </c>
      <c r="E46" s="91" t="n">
        <v>33.0612</v>
      </c>
      <c r="F46" s="91" t="n">
        <v>38.6008</v>
      </c>
      <c r="G46" s="91" t="n">
        <v>39.5473</v>
      </c>
      <c r="H46" s="91" t="n">
        <v>2254.68</v>
      </c>
      <c r="I46" s="91" t="n">
        <v>24.74</v>
      </c>
      <c r="J46" s="77" t="n">
        <f aca="false">H46/3600</f>
        <v>0.6263</v>
      </c>
      <c r="L46" s="90" t="n">
        <v>4751.3296</v>
      </c>
      <c r="M46" s="91" t="n">
        <v>33.0626</v>
      </c>
      <c r="N46" s="91" t="n">
        <v>38.6026</v>
      </c>
      <c r="O46" s="91" t="n">
        <v>39.5512</v>
      </c>
      <c r="P46" s="91" t="n">
        <v>2239.19</v>
      </c>
      <c r="Q46" s="91" t="n">
        <v>24.93</v>
      </c>
      <c r="R46" s="77" t="n">
        <f aca="false">P46/3600</f>
        <v>0.62199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55.5944</v>
      </c>
      <c r="E47" s="87" t="n">
        <v>41.1666</v>
      </c>
      <c r="F47" s="87" t="n">
        <v>42.596</v>
      </c>
      <c r="G47" s="87" t="n">
        <v>43.4721</v>
      </c>
      <c r="H47" s="87" t="n">
        <v>2365.09</v>
      </c>
      <c r="I47" s="87" t="n">
        <v>33.97</v>
      </c>
      <c r="J47" s="66" t="n">
        <f aca="false">H47/3600</f>
        <v>0.656969444444445</v>
      </c>
      <c r="L47" s="86" t="n">
        <v>44454.6944</v>
      </c>
      <c r="M47" s="87" t="n">
        <v>41.166</v>
      </c>
      <c r="N47" s="87" t="n">
        <v>42.5966</v>
      </c>
      <c r="O47" s="87" t="n">
        <v>43.4735</v>
      </c>
      <c r="P47" s="87" t="n">
        <v>2321.38</v>
      </c>
      <c r="Q47" s="87" t="n">
        <v>33.95</v>
      </c>
      <c r="R47" s="66" t="n">
        <f aca="false">P47/3600</f>
        <v>0.64482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3.8392</v>
      </c>
      <c r="E48" s="89" t="n">
        <v>36.9728</v>
      </c>
      <c r="F48" s="89" t="n">
        <v>39.4721</v>
      </c>
      <c r="G48" s="89" t="n">
        <v>40.3001</v>
      </c>
      <c r="H48" s="89" t="n">
        <v>2345.63</v>
      </c>
      <c r="I48" s="89" t="n">
        <v>31.83</v>
      </c>
      <c r="J48" s="71" t="n">
        <f aca="false">H48/3600</f>
        <v>0.651563888888889</v>
      </c>
      <c r="L48" s="88" t="n">
        <v>27537.0176</v>
      </c>
      <c r="M48" s="89" t="n">
        <v>36.973</v>
      </c>
      <c r="N48" s="89" t="n">
        <v>39.475</v>
      </c>
      <c r="O48" s="89" t="n">
        <v>40.3046</v>
      </c>
      <c r="P48" s="89" t="n">
        <v>2329.45</v>
      </c>
      <c r="Q48" s="89" t="n">
        <v>32.25</v>
      </c>
      <c r="R48" s="71" t="n">
        <f aca="false">P48/3600</f>
        <v>0.64706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4.4344</v>
      </c>
      <c r="E49" s="89" t="n">
        <v>33.1928</v>
      </c>
      <c r="F49" s="89" t="n">
        <v>37.3904</v>
      </c>
      <c r="G49" s="89" t="n">
        <v>38.1077</v>
      </c>
      <c r="H49" s="89" t="n">
        <v>2275.18</v>
      </c>
      <c r="I49" s="89" t="n">
        <v>29.06</v>
      </c>
      <c r="J49" s="71" t="n">
        <f aca="false">H49/3600</f>
        <v>0.631994444444444</v>
      </c>
      <c r="L49" s="88" t="n">
        <v>16425.7792</v>
      </c>
      <c r="M49" s="89" t="n">
        <v>33.1927</v>
      </c>
      <c r="N49" s="89" t="n">
        <v>37.3896</v>
      </c>
      <c r="O49" s="89" t="n">
        <v>38.1096</v>
      </c>
      <c r="P49" s="89" t="n">
        <v>2247.78</v>
      </c>
      <c r="Q49" s="89" t="n">
        <v>29.12</v>
      </c>
      <c r="R49" s="71" t="n">
        <f aca="false">P49/3600</f>
        <v>0.62438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17.4976</v>
      </c>
      <c r="E50" s="91" t="n">
        <v>29.5121</v>
      </c>
      <c r="F50" s="91" t="n">
        <v>35.9597</v>
      </c>
      <c r="G50" s="91" t="n">
        <v>36.5935</v>
      </c>
      <c r="H50" s="91" t="n">
        <v>2076.88</v>
      </c>
      <c r="I50" s="91" t="n">
        <v>25.4</v>
      </c>
      <c r="J50" s="77" t="n">
        <f aca="false">H50/3600</f>
        <v>0.576911111111111</v>
      </c>
      <c r="L50" s="90" t="n">
        <v>8919.5248</v>
      </c>
      <c r="M50" s="91" t="n">
        <v>29.5123</v>
      </c>
      <c r="N50" s="91" t="n">
        <v>35.9597</v>
      </c>
      <c r="O50" s="91" t="n">
        <v>36.595</v>
      </c>
      <c r="P50" s="91" t="n">
        <v>2075.91</v>
      </c>
      <c r="Q50" s="91" t="n">
        <v>25.89</v>
      </c>
      <c r="R50" s="77" t="n">
        <f aca="false">P50/3600</f>
        <v>0.57664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303.6696</v>
      </c>
      <c r="E51" s="87" t="n">
        <v>42.4524</v>
      </c>
      <c r="F51" s="87" t="n">
        <v>43.8116</v>
      </c>
      <c r="G51" s="87" t="n">
        <v>44.5857</v>
      </c>
      <c r="H51" s="87" t="n">
        <v>1486.24</v>
      </c>
      <c r="I51" s="87" t="n">
        <v>16.72</v>
      </c>
      <c r="J51" s="66" t="n">
        <f aca="false">H51/3600</f>
        <v>0.412844444444444</v>
      </c>
      <c r="L51" s="86" t="n">
        <v>15305.1792</v>
      </c>
      <c r="M51" s="87" t="n">
        <v>42.4541</v>
      </c>
      <c r="N51" s="87" t="n">
        <v>43.8087</v>
      </c>
      <c r="O51" s="87" t="n">
        <v>44.5828</v>
      </c>
      <c r="P51" s="87" t="n">
        <v>1456.25</v>
      </c>
      <c r="Q51" s="87" t="n">
        <v>17.1</v>
      </c>
      <c r="R51" s="66" t="n">
        <f aca="false">P51/3600</f>
        <v>0.40451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9.604</v>
      </c>
      <c r="E52" s="89" t="n">
        <v>39.0992</v>
      </c>
      <c r="F52" s="89" t="n">
        <v>40.517</v>
      </c>
      <c r="G52" s="89" t="n">
        <v>41.8826</v>
      </c>
      <c r="H52" s="89" t="n">
        <v>1337.91</v>
      </c>
      <c r="I52" s="89" t="n">
        <v>15.27</v>
      </c>
      <c r="J52" s="71" t="n">
        <f aca="false">H52/3600</f>
        <v>0.371641666666667</v>
      </c>
      <c r="L52" s="88" t="n">
        <v>9130.0008</v>
      </c>
      <c r="M52" s="89" t="n">
        <v>39.0996</v>
      </c>
      <c r="N52" s="89" t="n">
        <v>40.5126</v>
      </c>
      <c r="O52" s="89" t="n">
        <v>41.8758</v>
      </c>
      <c r="P52" s="89" t="n">
        <v>1327.85</v>
      </c>
      <c r="Q52" s="89" t="n">
        <v>15.36</v>
      </c>
      <c r="R52" s="71" t="n">
        <f aca="false">P52/3600</f>
        <v>0.36884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203.1352</v>
      </c>
      <c r="E53" s="89" t="n">
        <v>35.7205</v>
      </c>
      <c r="F53" s="89" t="n">
        <v>38.1912</v>
      </c>
      <c r="G53" s="89" t="n">
        <v>40.004</v>
      </c>
      <c r="H53" s="89" t="n">
        <v>1273.49</v>
      </c>
      <c r="I53" s="89" t="n">
        <v>13.68</v>
      </c>
      <c r="J53" s="71" t="n">
        <f aca="false">H53/3600</f>
        <v>0.353747222222222</v>
      </c>
      <c r="L53" s="88" t="n">
        <v>5203.7856</v>
      </c>
      <c r="M53" s="89" t="n">
        <v>35.7206</v>
      </c>
      <c r="N53" s="89" t="n">
        <v>38.1875</v>
      </c>
      <c r="O53" s="89" t="n">
        <v>40.0013</v>
      </c>
      <c r="P53" s="89" t="n">
        <v>1277.17</v>
      </c>
      <c r="Q53" s="89" t="n">
        <v>14.15</v>
      </c>
      <c r="R53" s="71" t="n">
        <f aca="false">P53/3600</f>
        <v>0.35476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20.7944</v>
      </c>
      <c r="E54" s="91" t="n">
        <v>32.2909</v>
      </c>
      <c r="F54" s="91" t="n">
        <v>36.7593</v>
      </c>
      <c r="G54" s="91" t="n">
        <v>38.5744</v>
      </c>
      <c r="H54" s="91" t="n">
        <v>1148.6</v>
      </c>
      <c r="I54" s="91" t="n">
        <v>12.25</v>
      </c>
      <c r="J54" s="77" t="n">
        <f aca="false">H54/3600</f>
        <v>0.319055555555556</v>
      </c>
      <c r="L54" s="90" t="n">
        <v>2621.8048</v>
      </c>
      <c r="M54" s="91" t="n">
        <v>32.2932</v>
      </c>
      <c r="N54" s="91" t="n">
        <v>36.7583</v>
      </c>
      <c r="O54" s="91" t="n">
        <v>38.5772</v>
      </c>
      <c r="P54" s="91" t="n">
        <v>1159.84</v>
      </c>
      <c r="Q54" s="91" t="n">
        <v>12.66</v>
      </c>
      <c r="R54" s="77" t="n">
        <f aca="false">P54/3600</f>
        <v>0.32217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4.88</v>
      </c>
      <c r="E55" s="87" t="n">
        <v>43.0956</v>
      </c>
      <c r="F55" s="87" t="n">
        <v>45.2756</v>
      </c>
      <c r="G55" s="87" t="n">
        <v>45.0965</v>
      </c>
      <c r="H55" s="87" t="n">
        <v>521.93</v>
      </c>
      <c r="I55" s="87" t="n">
        <v>6.91</v>
      </c>
      <c r="J55" s="66" t="n">
        <f aca="false">H55/3600</f>
        <v>0.144980555555556</v>
      </c>
      <c r="L55" s="86" t="n">
        <v>5386.0224</v>
      </c>
      <c r="M55" s="87" t="n">
        <v>43.0964</v>
      </c>
      <c r="N55" s="87" t="n">
        <v>45.2776</v>
      </c>
      <c r="O55" s="87" t="n">
        <v>45.0996</v>
      </c>
      <c r="P55" s="87" t="n">
        <v>519.01</v>
      </c>
      <c r="Q55" s="87" t="n">
        <v>6.71</v>
      </c>
      <c r="R55" s="66" t="n">
        <f aca="false">P55/3600</f>
        <v>0.14416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3.9704</v>
      </c>
      <c r="E56" s="89" t="n">
        <v>39.5397</v>
      </c>
      <c r="F56" s="89" t="n">
        <v>42.3428</v>
      </c>
      <c r="G56" s="89" t="n">
        <v>41.9042</v>
      </c>
      <c r="H56" s="89" t="n">
        <v>511.39</v>
      </c>
      <c r="I56" s="89" t="n">
        <v>6.59</v>
      </c>
      <c r="J56" s="71" t="n">
        <f aca="false">H56/3600</f>
        <v>0.142052777777778</v>
      </c>
      <c r="L56" s="88" t="n">
        <v>3204.7568</v>
      </c>
      <c r="M56" s="89" t="n">
        <v>39.5381</v>
      </c>
      <c r="N56" s="89" t="n">
        <v>42.3517</v>
      </c>
      <c r="O56" s="89" t="n">
        <v>41.9109</v>
      </c>
      <c r="P56" s="89" t="n">
        <v>507.93</v>
      </c>
      <c r="Q56" s="89" t="n">
        <v>6.65</v>
      </c>
      <c r="R56" s="71" t="n">
        <f aca="false">P56/3600</f>
        <v>0.14109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32.036</v>
      </c>
      <c r="E57" s="89" t="n">
        <v>36.1302</v>
      </c>
      <c r="F57" s="89" t="n">
        <v>40.0855</v>
      </c>
      <c r="G57" s="89" t="n">
        <v>39.4781</v>
      </c>
      <c r="H57" s="89" t="n">
        <v>485.99</v>
      </c>
      <c r="I57" s="89" t="n">
        <v>5.78</v>
      </c>
      <c r="J57" s="71" t="n">
        <f aca="false">H57/3600</f>
        <v>0.134997222222222</v>
      </c>
      <c r="L57" s="88" t="n">
        <v>1832.936</v>
      </c>
      <c r="M57" s="89" t="n">
        <v>36.1323</v>
      </c>
      <c r="N57" s="89" t="n">
        <v>40.0937</v>
      </c>
      <c r="O57" s="89" t="n">
        <v>39.4864</v>
      </c>
      <c r="P57" s="89" t="n">
        <v>482.38</v>
      </c>
      <c r="Q57" s="89" t="n">
        <v>5.81</v>
      </c>
      <c r="R57" s="71" t="n">
        <f aca="false">P57/3600</f>
        <v>0.1339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21.2072</v>
      </c>
      <c r="E58" s="91" t="n">
        <v>32.9474</v>
      </c>
      <c r="F58" s="91" t="n">
        <v>38.5007</v>
      </c>
      <c r="G58" s="91" t="n">
        <v>37.7139</v>
      </c>
      <c r="H58" s="91" t="n">
        <v>448.03</v>
      </c>
      <c r="I58" s="91" t="n">
        <v>5.3</v>
      </c>
      <c r="J58" s="77" t="n">
        <f aca="false">H58/3600</f>
        <v>0.124452777777778</v>
      </c>
      <c r="L58" s="90" t="n">
        <v>1021.32</v>
      </c>
      <c r="M58" s="91" t="n">
        <v>32.947</v>
      </c>
      <c r="N58" s="91" t="n">
        <v>38.5123</v>
      </c>
      <c r="O58" s="91" t="n">
        <v>37.7095</v>
      </c>
      <c r="P58" s="91" t="n">
        <v>449.44</v>
      </c>
      <c r="Q58" s="91" t="n">
        <v>5.42</v>
      </c>
      <c r="R58" s="77" t="n">
        <f aca="false">P58/3600</f>
        <v>0.1248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8.452</v>
      </c>
      <c r="E59" s="87" t="n">
        <v>41.2617</v>
      </c>
      <c r="F59" s="87" t="n">
        <v>43.3445</v>
      </c>
      <c r="G59" s="87" t="n">
        <v>44.3204</v>
      </c>
      <c r="H59" s="87" t="n">
        <v>707.28</v>
      </c>
      <c r="I59" s="87" t="n">
        <v>10.43</v>
      </c>
      <c r="J59" s="66" t="n">
        <f aca="false">H59/3600</f>
        <v>0.196466666666667</v>
      </c>
      <c r="L59" s="86" t="n">
        <v>13257.652</v>
      </c>
      <c r="M59" s="87" t="n">
        <v>41.2596</v>
      </c>
      <c r="N59" s="87" t="n">
        <v>43.3484</v>
      </c>
      <c r="O59" s="87" t="n">
        <v>44.3238</v>
      </c>
      <c r="P59" s="87" t="n">
        <v>687.75</v>
      </c>
      <c r="Q59" s="87" t="n">
        <v>9.95</v>
      </c>
      <c r="R59" s="66" t="n">
        <f aca="false">P59/3600</f>
        <v>0.1910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9.8384</v>
      </c>
      <c r="E60" s="89" t="n">
        <v>36.8913</v>
      </c>
      <c r="F60" s="89" t="n">
        <v>40.7103</v>
      </c>
      <c r="G60" s="89" t="n">
        <v>41.8021</v>
      </c>
      <c r="H60" s="89" t="n">
        <v>671.93</v>
      </c>
      <c r="I60" s="89" t="n">
        <v>9.4</v>
      </c>
      <c r="J60" s="71" t="n">
        <f aca="false">H60/3600</f>
        <v>0.186647222222222</v>
      </c>
      <c r="L60" s="88" t="n">
        <v>8431.2712</v>
      </c>
      <c r="M60" s="89" t="n">
        <v>36.8921</v>
      </c>
      <c r="N60" s="89" t="n">
        <v>40.7213</v>
      </c>
      <c r="O60" s="89" t="n">
        <v>41.8077</v>
      </c>
      <c r="P60" s="89" t="n">
        <v>736.32</v>
      </c>
      <c r="Q60" s="89" t="n">
        <v>10.35</v>
      </c>
      <c r="R60" s="71" t="n">
        <f aca="false">P60/3600</f>
        <v>0.20453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4.8416</v>
      </c>
      <c r="E61" s="89" t="n">
        <v>33.1364</v>
      </c>
      <c r="F61" s="89" t="n">
        <v>39.0978</v>
      </c>
      <c r="G61" s="89" t="n">
        <v>40.0559</v>
      </c>
      <c r="H61" s="89" t="n">
        <v>652.52</v>
      </c>
      <c r="I61" s="89" t="n">
        <v>8.54</v>
      </c>
      <c r="J61" s="71" t="n">
        <f aca="false">H61/3600</f>
        <v>0.181255555555556</v>
      </c>
      <c r="L61" s="88" t="n">
        <v>5185.452</v>
      </c>
      <c r="M61" s="89" t="n">
        <v>33.1373</v>
      </c>
      <c r="N61" s="89" t="n">
        <v>39.1054</v>
      </c>
      <c r="O61" s="89" t="n">
        <v>40.0637</v>
      </c>
      <c r="P61" s="89" t="n">
        <v>645.43</v>
      </c>
      <c r="Q61" s="89" t="n">
        <v>8.52</v>
      </c>
      <c r="R61" s="71" t="n">
        <f aca="false">P61/3600</f>
        <v>0.1792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5.856</v>
      </c>
      <c r="E62" s="91" t="n">
        <v>29.6578</v>
      </c>
      <c r="F62" s="91" t="n">
        <v>38.0473</v>
      </c>
      <c r="G62" s="91" t="n">
        <v>38.8386</v>
      </c>
      <c r="H62" s="91" t="n">
        <v>653.78</v>
      </c>
      <c r="I62" s="91" t="n">
        <v>8.34</v>
      </c>
      <c r="J62" s="77" t="n">
        <f aca="false">H62/3600</f>
        <v>0.181605555555556</v>
      </c>
      <c r="L62" s="90" t="n">
        <v>3075.6104</v>
      </c>
      <c r="M62" s="91" t="n">
        <v>29.6562</v>
      </c>
      <c r="N62" s="91" t="n">
        <v>38.0484</v>
      </c>
      <c r="O62" s="91" t="n">
        <v>38.8431</v>
      </c>
      <c r="P62" s="91" t="n">
        <v>604.14</v>
      </c>
      <c r="Q62" s="91" t="n">
        <v>7.44</v>
      </c>
      <c r="R62" s="77" t="n">
        <f aca="false">P62/3600</f>
        <v>0.1678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5.4192</v>
      </c>
      <c r="E63" s="87" t="n">
        <v>41.1289</v>
      </c>
      <c r="F63" s="87" t="n">
        <v>42.2616</v>
      </c>
      <c r="G63" s="87" t="n">
        <v>42.9745</v>
      </c>
      <c r="H63" s="87" t="n">
        <v>586.09</v>
      </c>
      <c r="I63" s="87" t="n">
        <v>8.79</v>
      </c>
      <c r="J63" s="66" t="n">
        <f aca="false">H63/3600</f>
        <v>0.162802777777778</v>
      </c>
      <c r="L63" s="86" t="n">
        <v>11655.3864</v>
      </c>
      <c r="M63" s="87" t="n">
        <v>41.1293</v>
      </c>
      <c r="N63" s="87" t="n">
        <v>42.2601</v>
      </c>
      <c r="O63" s="87" t="n">
        <v>42.975</v>
      </c>
      <c r="P63" s="87" t="n">
        <v>590.19</v>
      </c>
      <c r="Q63" s="87" t="n">
        <v>9.06</v>
      </c>
      <c r="R63" s="66" t="n">
        <f aca="false">P63/3600</f>
        <v>0.1639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01.4384</v>
      </c>
      <c r="E64" s="89" t="n">
        <v>36.8557</v>
      </c>
      <c r="F64" s="89" t="n">
        <v>39.2171</v>
      </c>
      <c r="G64" s="89" t="n">
        <v>39.7492</v>
      </c>
      <c r="H64" s="89" t="n">
        <v>688.15</v>
      </c>
      <c r="I64" s="89" t="n">
        <v>9.99</v>
      </c>
      <c r="J64" s="71" t="n">
        <f aca="false">H64/3600</f>
        <v>0.191152777777778</v>
      </c>
      <c r="L64" s="88" t="n">
        <v>7200.5776</v>
      </c>
      <c r="M64" s="89" t="n">
        <v>36.8532</v>
      </c>
      <c r="N64" s="89" t="n">
        <v>39.2201</v>
      </c>
      <c r="O64" s="89" t="n">
        <v>39.7528</v>
      </c>
      <c r="P64" s="89" t="n">
        <v>605.02</v>
      </c>
      <c r="Q64" s="89" t="n">
        <v>8.7</v>
      </c>
      <c r="R64" s="71" t="n">
        <f aca="false">P64/3600</f>
        <v>0.1680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9.8904</v>
      </c>
      <c r="E65" s="89" t="n">
        <v>32.8846</v>
      </c>
      <c r="F65" s="89" t="n">
        <v>36.9974</v>
      </c>
      <c r="G65" s="89" t="n">
        <v>37.4671</v>
      </c>
      <c r="H65" s="89" t="n">
        <v>567.55</v>
      </c>
      <c r="I65" s="89" t="n">
        <v>7.73</v>
      </c>
      <c r="J65" s="71" t="n">
        <f aca="false">H65/3600</f>
        <v>0.157652777777778</v>
      </c>
      <c r="L65" s="88" t="n">
        <v>4090.6528</v>
      </c>
      <c r="M65" s="89" t="n">
        <v>32.8846</v>
      </c>
      <c r="N65" s="89" t="n">
        <v>37.0042</v>
      </c>
      <c r="O65" s="89" t="n">
        <v>37.4721</v>
      </c>
      <c r="P65" s="89" t="n">
        <v>569.8</v>
      </c>
      <c r="Q65" s="89" t="n">
        <v>8.04</v>
      </c>
      <c r="R65" s="71" t="n">
        <f aca="false">P65/3600</f>
        <v>0.1582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7.688</v>
      </c>
      <c r="E66" s="91" t="n">
        <v>29.3386</v>
      </c>
      <c r="F66" s="91" t="n">
        <v>35.4723</v>
      </c>
      <c r="G66" s="91" t="n">
        <v>35.9159</v>
      </c>
      <c r="H66" s="91" t="n">
        <v>512.68</v>
      </c>
      <c r="I66" s="91" t="n">
        <v>6.46</v>
      </c>
      <c r="J66" s="77" t="n">
        <f aca="false">H66/3600</f>
        <v>0.142411111111111</v>
      </c>
      <c r="L66" s="90" t="n">
        <v>2108.8232</v>
      </c>
      <c r="M66" s="91" t="n">
        <v>29.3398</v>
      </c>
      <c r="N66" s="91" t="n">
        <v>35.4769</v>
      </c>
      <c r="O66" s="91" t="n">
        <v>35.9177</v>
      </c>
      <c r="P66" s="91" t="n">
        <v>511.96</v>
      </c>
      <c r="Q66" s="91" t="n">
        <v>6.51</v>
      </c>
      <c r="R66" s="77" t="n">
        <f aca="false">P66/3600</f>
        <v>0.1422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8.3432</v>
      </c>
      <c r="E67" s="87" t="n">
        <v>42.6769</v>
      </c>
      <c r="F67" s="87" t="n">
        <v>43.3224</v>
      </c>
      <c r="G67" s="87" t="n">
        <v>44.16</v>
      </c>
      <c r="H67" s="87" t="n">
        <v>410.72</v>
      </c>
      <c r="I67" s="87" t="n">
        <v>5.34</v>
      </c>
      <c r="J67" s="66" t="n">
        <f aca="false">H67/3600</f>
        <v>0.114088888888889</v>
      </c>
      <c r="L67" s="86" t="n">
        <v>4569.8824</v>
      </c>
      <c r="M67" s="87" t="n">
        <v>42.6775</v>
      </c>
      <c r="N67" s="87" t="n">
        <v>43.3181</v>
      </c>
      <c r="O67" s="87" t="n">
        <v>44.161</v>
      </c>
      <c r="P67" s="87" t="n">
        <v>371.88</v>
      </c>
      <c r="Q67" s="87" t="n">
        <v>4.92</v>
      </c>
      <c r="R67" s="66" t="n">
        <f aca="false">P67/3600</f>
        <v>0.10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7.5064</v>
      </c>
      <c r="E68" s="89" t="n">
        <v>38.6693</v>
      </c>
      <c r="F68" s="89" t="n">
        <v>40.02</v>
      </c>
      <c r="G68" s="89" t="n">
        <v>41.2996</v>
      </c>
      <c r="H68" s="89" t="n">
        <v>435.13</v>
      </c>
      <c r="I68" s="89" t="n">
        <v>5.35</v>
      </c>
      <c r="J68" s="71" t="n">
        <f aca="false">H68/3600</f>
        <v>0.120869444444444</v>
      </c>
      <c r="L68" s="88" t="n">
        <v>2738.1888</v>
      </c>
      <c r="M68" s="89" t="n">
        <v>38.6682</v>
      </c>
      <c r="N68" s="89" t="n">
        <v>40.0129</v>
      </c>
      <c r="O68" s="89" t="n">
        <v>41.2934</v>
      </c>
      <c r="P68" s="89" t="n">
        <v>351.06</v>
      </c>
      <c r="Q68" s="89" t="n">
        <v>4.42</v>
      </c>
      <c r="R68" s="71" t="n">
        <f aca="false">P68/3600</f>
        <v>0.097516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5.3032</v>
      </c>
      <c r="E69" s="89" t="n">
        <v>34.815</v>
      </c>
      <c r="F69" s="89" t="n">
        <v>37.8559</v>
      </c>
      <c r="G69" s="89" t="n">
        <v>39.0644</v>
      </c>
      <c r="H69" s="89" t="n">
        <v>324.1</v>
      </c>
      <c r="I69" s="89" t="n">
        <v>3.97</v>
      </c>
      <c r="J69" s="71" t="n">
        <f aca="false">H69/3600</f>
        <v>0.0900277777777778</v>
      </c>
      <c r="L69" s="88" t="n">
        <v>1505.8104</v>
      </c>
      <c r="M69" s="89" t="n">
        <v>34.8164</v>
      </c>
      <c r="N69" s="89" t="n">
        <v>37.8567</v>
      </c>
      <c r="O69" s="89" t="n">
        <v>39.0594</v>
      </c>
      <c r="P69" s="89" t="n">
        <v>319.91</v>
      </c>
      <c r="Q69" s="89" t="n">
        <v>3.97</v>
      </c>
      <c r="R69" s="71" t="n">
        <f aca="false">P69/3600</f>
        <v>0.088863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8.3296</v>
      </c>
      <c r="E70" s="91" t="n">
        <v>31.4586</v>
      </c>
      <c r="F70" s="91" t="n">
        <v>36.3184</v>
      </c>
      <c r="G70" s="91" t="n">
        <v>37.3703</v>
      </c>
      <c r="H70" s="91" t="n">
        <v>331.84</v>
      </c>
      <c r="I70" s="91" t="n">
        <v>3.92</v>
      </c>
      <c r="J70" s="77" t="n">
        <f aca="false">H70/3600</f>
        <v>0.0921777777777778</v>
      </c>
      <c r="L70" s="90" t="n">
        <v>758.7296</v>
      </c>
      <c r="M70" s="91" t="n">
        <v>31.4603</v>
      </c>
      <c r="N70" s="91" t="n">
        <v>36.3149</v>
      </c>
      <c r="O70" s="91" t="n">
        <v>37.367</v>
      </c>
      <c r="P70" s="91" t="n">
        <v>293.52</v>
      </c>
      <c r="Q70" s="91" t="n">
        <v>3.4</v>
      </c>
      <c r="R70" s="77" t="n">
        <f aca="false">P70/3600</f>
        <v>0.08153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47.916</v>
      </c>
      <c r="E71" s="87" t="n">
        <v>44.7453</v>
      </c>
      <c r="F71" s="87" t="n">
        <v>47.4295</v>
      </c>
      <c r="G71" s="87" t="n">
        <v>48.3352</v>
      </c>
      <c r="H71" s="87" t="n">
        <v>5522.85</v>
      </c>
      <c r="I71" s="87" t="n">
        <v>59.9</v>
      </c>
      <c r="J71" s="66" t="n">
        <f aca="false">H71/3600</f>
        <v>1.534125</v>
      </c>
      <c r="L71" s="86" t="n">
        <v>21754.2912</v>
      </c>
      <c r="M71" s="87" t="n">
        <v>44.7463</v>
      </c>
      <c r="N71" s="87" t="n">
        <v>47.4309</v>
      </c>
      <c r="O71" s="87" t="n">
        <v>48.3368</v>
      </c>
      <c r="P71" s="87" t="n">
        <v>5575.12</v>
      </c>
      <c r="Q71" s="87" t="n">
        <v>60.37</v>
      </c>
      <c r="R71" s="66" t="n">
        <f aca="false">P71/3600</f>
        <v>1.548644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52.9776</v>
      </c>
      <c r="E72" s="89" t="n">
        <v>42.3929</v>
      </c>
      <c r="F72" s="89" t="n">
        <v>45.7865</v>
      </c>
      <c r="G72" s="89" t="n">
        <v>46.484</v>
      </c>
      <c r="H72" s="89" t="n">
        <v>5296.32</v>
      </c>
      <c r="I72" s="89" t="n">
        <v>55.66</v>
      </c>
      <c r="J72" s="71" t="n">
        <f aca="false">H72/3600</f>
        <v>1.4712</v>
      </c>
      <c r="L72" s="88" t="n">
        <v>12652.5288</v>
      </c>
      <c r="M72" s="89" t="n">
        <v>42.3928</v>
      </c>
      <c r="N72" s="89" t="n">
        <v>45.7886</v>
      </c>
      <c r="O72" s="89" t="n">
        <v>46.4865</v>
      </c>
      <c r="P72" s="89" t="n">
        <v>5351.37</v>
      </c>
      <c r="Q72" s="89" t="n">
        <v>57.48</v>
      </c>
      <c r="R72" s="71" t="n">
        <f aca="false">P72/3600</f>
        <v>1.48649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35.6432</v>
      </c>
      <c r="E73" s="89" t="n">
        <v>39.7737</v>
      </c>
      <c r="F73" s="89" t="n">
        <v>44.1439</v>
      </c>
      <c r="G73" s="89" t="n">
        <v>44.6686</v>
      </c>
      <c r="H73" s="89" t="n">
        <v>5124.3</v>
      </c>
      <c r="I73" s="89" t="n">
        <v>53.18</v>
      </c>
      <c r="J73" s="71" t="n">
        <f aca="false">H73/3600</f>
        <v>1.42341666666667</v>
      </c>
      <c r="L73" s="88" t="n">
        <v>7537.5408</v>
      </c>
      <c r="M73" s="89" t="n">
        <v>39.7736</v>
      </c>
      <c r="N73" s="89" t="n">
        <v>44.1469</v>
      </c>
      <c r="O73" s="89" t="n">
        <v>44.6768</v>
      </c>
      <c r="P73" s="89" t="n">
        <v>5142.85</v>
      </c>
      <c r="Q73" s="89" t="n">
        <v>52.31</v>
      </c>
      <c r="R73" s="71" t="n">
        <f aca="false">P73/3600</f>
        <v>1.428569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12.984</v>
      </c>
      <c r="E74" s="91" t="n">
        <v>36.896</v>
      </c>
      <c r="F74" s="91" t="n">
        <v>42.9428</v>
      </c>
      <c r="G74" s="91" t="n">
        <v>43.3282</v>
      </c>
      <c r="H74" s="91" t="n">
        <v>4883.7</v>
      </c>
      <c r="I74" s="91" t="n">
        <v>48.58</v>
      </c>
      <c r="J74" s="77" t="n">
        <f aca="false">H74/3600</f>
        <v>1.35658333333333</v>
      </c>
      <c r="L74" s="90" t="n">
        <v>4516.3032</v>
      </c>
      <c r="M74" s="91" t="n">
        <v>36.8971</v>
      </c>
      <c r="N74" s="91" t="n">
        <v>42.9497</v>
      </c>
      <c r="O74" s="91" t="n">
        <v>43.3388</v>
      </c>
      <c r="P74" s="91" t="n">
        <v>5580.17</v>
      </c>
      <c r="Q74" s="91" t="n">
        <v>55.13</v>
      </c>
      <c r="R74" s="77" t="n">
        <f aca="false">P74/3600</f>
        <v>1.55004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27.2456</v>
      </c>
      <c r="E75" s="87" t="n">
        <v>44.7071</v>
      </c>
      <c r="F75" s="87" t="n">
        <v>48.6898</v>
      </c>
      <c r="G75" s="87" t="n">
        <v>48.5012</v>
      </c>
      <c r="H75" s="87" t="n">
        <v>5343.23</v>
      </c>
      <c r="I75" s="87" t="n">
        <v>61.59</v>
      </c>
      <c r="J75" s="66" t="n">
        <f aca="false">H75/3600</f>
        <v>1.48423055555556</v>
      </c>
      <c r="L75" s="86" t="n">
        <v>22234.1416</v>
      </c>
      <c r="M75" s="87" t="n">
        <v>44.7072</v>
      </c>
      <c r="N75" s="87" t="n">
        <v>48.6919</v>
      </c>
      <c r="O75" s="87" t="n">
        <v>48.5039</v>
      </c>
      <c r="P75" s="87" t="n">
        <v>5349.3</v>
      </c>
      <c r="Q75" s="87" t="n">
        <v>59.61</v>
      </c>
      <c r="R75" s="66" t="n">
        <f aca="false">P75/3600</f>
        <v>1.48591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82.2952</v>
      </c>
      <c r="E76" s="89" t="n">
        <v>42.3652</v>
      </c>
      <c r="F76" s="89" t="n">
        <v>46.9933</v>
      </c>
      <c r="G76" s="89" t="n">
        <v>46.2519</v>
      </c>
      <c r="H76" s="89" t="n">
        <v>5114.64</v>
      </c>
      <c r="I76" s="89" t="n">
        <v>53.66</v>
      </c>
      <c r="J76" s="71" t="n">
        <f aca="false">H76/3600</f>
        <v>1.42073333333333</v>
      </c>
      <c r="L76" s="88" t="n">
        <v>13486.9608</v>
      </c>
      <c r="M76" s="89" t="n">
        <v>42.3658</v>
      </c>
      <c r="N76" s="89" t="n">
        <v>46.9957</v>
      </c>
      <c r="O76" s="89" t="n">
        <v>46.2533</v>
      </c>
      <c r="P76" s="89" t="n">
        <v>5135.79</v>
      </c>
      <c r="Q76" s="89" t="n">
        <v>55.01</v>
      </c>
      <c r="R76" s="71" t="n">
        <f aca="false">P76/3600</f>
        <v>1.42660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49.7416</v>
      </c>
      <c r="E77" s="89" t="n">
        <v>39.6809</v>
      </c>
      <c r="F77" s="89" t="n">
        <v>45.6581</v>
      </c>
      <c r="G77" s="89" t="n">
        <v>44.1074</v>
      </c>
      <c r="H77" s="89" t="n">
        <v>5059.43</v>
      </c>
      <c r="I77" s="89" t="n">
        <v>51.14</v>
      </c>
      <c r="J77" s="71" t="n">
        <f aca="false">H77/3600</f>
        <v>1.40539722222222</v>
      </c>
      <c r="L77" s="88" t="n">
        <v>8351.6008</v>
      </c>
      <c r="M77" s="89" t="n">
        <v>39.6814</v>
      </c>
      <c r="N77" s="89" t="n">
        <v>45.6587</v>
      </c>
      <c r="O77" s="89" t="n">
        <v>44.1074</v>
      </c>
      <c r="P77" s="89" t="n">
        <v>4984.06</v>
      </c>
      <c r="Q77" s="89" t="n">
        <v>51.78</v>
      </c>
      <c r="R77" s="71" t="n">
        <f aca="false">P77/3600</f>
        <v>1.38446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3.1712</v>
      </c>
      <c r="E78" s="91" t="n">
        <v>36.5886</v>
      </c>
      <c r="F78" s="91" t="n">
        <v>44.6873</v>
      </c>
      <c r="G78" s="91" t="n">
        <v>42.6757</v>
      </c>
      <c r="H78" s="91" t="n">
        <v>4874.99</v>
      </c>
      <c r="I78" s="91" t="n">
        <v>48.79</v>
      </c>
      <c r="J78" s="77" t="n">
        <f aca="false">H78/3600</f>
        <v>1.35416388888889</v>
      </c>
      <c r="L78" s="90" t="n">
        <v>5026.6752</v>
      </c>
      <c r="M78" s="91" t="n">
        <v>36.5907</v>
      </c>
      <c r="N78" s="91" t="n">
        <v>44.6936</v>
      </c>
      <c r="O78" s="91" t="n">
        <v>42.6777</v>
      </c>
      <c r="P78" s="91" t="n">
        <v>4869.39</v>
      </c>
      <c r="Q78" s="91" t="n">
        <v>51.67</v>
      </c>
      <c r="R78" s="77" t="n">
        <f aca="false">P78/3600</f>
        <v>1.3526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6.38</v>
      </c>
      <c r="E79" s="87" t="n">
        <v>44.7115</v>
      </c>
      <c r="F79" s="87" t="n">
        <v>48.6506</v>
      </c>
      <c r="G79" s="87" t="n">
        <v>48.8356</v>
      </c>
      <c r="H79" s="87" t="n">
        <v>5414.27</v>
      </c>
      <c r="I79" s="87" t="n">
        <v>58.64</v>
      </c>
      <c r="J79" s="66" t="n">
        <f aca="false">H79/3600</f>
        <v>1.50396388888889</v>
      </c>
      <c r="L79" s="86" t="n">
        <v>23857.668</v>
      </c>
      <c r="M79" s="87" t="n">
        <v>44.7109</v>
      </c>
      <c r="N79" s="87" t="n">
        <v>48.6516</v>
      </c>
      <c r="O79" s="87" t="n">
        <v>48.8381</v>
      </c>
      <c r="P79" s="87" t="n">
        <v>5903.41</v>
      </c>
      <c r="Q79" s="87" t="n">
        <v>65.41</v>
      </c>
      <c r="R79" s="66" t="n">
        <f aca="false">P79/3600</f>
        <v>1.639836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52.116</v>
      </c>
      <c r="E80" s="89" t="n">
        <v>42.0221</v>
      </c>
      <c r="F80" s="89" t="n">
        <v>46.7332</v>
      </c>
      <c r="G80" s="89" t="n">
        <v>46.9189</v>
      </c>
      <c r="H80" s="89" t="n">
        <v>5123.02</v>
      </c>
      <c r="I80" s="89" t="n">
        <v>56.75</v>
      </c>
      <c r="J80" s="71" t="n">
        <f aca="false">H80/3600</f>
        <v>1.42306111111111</v>
      </c>
      <c r="L80" s="88" t="n">
        <v>13655.6832</v>
      </c>
      <c r="M80" s="89" t="n">
        <v>42.0228</v>
      </c>
      <c r="N80" s="89" t="n">
        <v>46.7341</v>
      </c>
      <c r="O80" s="89" t="n">
        <v>46.9229</v>
      </c>
      <c r="P80" s="89" t="n">
        <v>5824.55</v>
      </c>
      <c r="Q80" s="89" t="n">
        <v>62.04</v>
      </c>
      <c r="R80" s="71" t="n">
        <f aca="false">P80/3600</f>
        <v>1.61793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11.9232</v>
      </c>
      <c r="E81" s="89" t="n">
        <v>39.2705</v>
      </c>
      <c r="F81" s="89" t="n">
        <v>44.9292</v>
      </c>
      <c r="G81" s="89" t="n">
        <v>45.0786</v>
      </c>
      <c r="H81" s="89" t="n">
        <v>4962.58</v>
      </c>
      <c r="I81" s="89" t="n">
        <v>52.63</v>
      </c>
      <c r="J81" s="71" t="n">
        <f aca="false">H81/3600</f>
        <v>1.37849444444444</v>
      </c>
      <c r="L81" s="88" t="n">
        <v>7813.5744</v>
      </c>
      <c r="M81" s="89" t="n">
        <v>39.2707</v>
      </c>
      <c r="N81" s="89" t="n">
        <v>44.9345</v>
      </c>
      <c r="O81" s="89" t="n">
        <v>45.0811</v>
      </c>
      <c r="P81" s="89" t="n">
        <v>5031.04</v>
      </c>
      <c r="Q81" s="89" t="n">
        <v>55.87</v>
      </c>
      <c r="R81" s="71" t="n">
        <f aca="false">P81/3600</f>
        <v>1.39751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8.6032</v>
      </c>
      <c r="E82" s="91" t="n">
        <v>36.4814</v>
      </c>
      <c r="F82" s="91" t="n">
        <v>43.5583</v>
      </c>
      <c r="G82" s="91" t="n">
        <v>43.716</v>
      </c>
      <c r="H82" s="91" t="n">
        <v>4849.17</v>
      </c>
      <c r="I82" s="91" t="n">
        <v>46.64</v>
      </c>
      <c r="J82" s="77" t="n">
        <f aca="false">H82/3600</f>
        <v>1.34699166666667</v>
      </c>
      <c r="L82" s="90" t="n">
        <v>4431.9272</v>
      </c>
      <c r="M82" s="91" t="n">
        <v>36.4808</v>
      </c>
      <c r="N82" s="91" t="n">
        <v>43.5695</v>
      </c>
      <c r="O82" s="91" t="n">
        <v>43.7076</v>
      </c>
      <c r="P82" s="91" t="n">
        <v>4884.44</v>
      </c>
      <c r="Q82" s="91" t="n">
        <v>49.85</v>
      </c>
      <c r="R82" s="77" t="n">
        <f aca="false">P82/3600</f>
        <v>1.35678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9.4304</v>
      </c>
      <c r="E83" s="87" t="n">
        <v>42.0755</v>
      </c>
      <c r="F83" s="87" t="n">
        <v>43.8984</v>
      </c>
      <c r="G83" s="87" t="n">
        <v>44.5061</v>
      </c>
      <c r="H83" s="87" t="n">
        <v>2264.13</v>
      </c>
      <c r="I83" s="87" t="n">
        <v>30.03</v>
      </c>
      <c r="J83" s="66" t="n">
        <f aca="false">H83/3600</f>
        <v>0.628925</v>
      </c>
      <c r="L83" s="86" t="n">
        <v>23041.6688</v>
      </c>
      <c r="M83" s="87" t="n">
        <v>42.0756</v>
      </c>
      <c r="N83" s="87" t="n">
        <v>43.9002</v>
      </c>
      <c r="O83" s="87" t="n">
        <v>44.5066</v>
      </c>
      <c r="P83" s="87" t="n">
        <v>2250.8</v>
      </c>
      <c r="Q83" s="87" t="n">
        <v>29.21</v>
      </c>
      <c r="R83" s="66" t="n">
        <f aca="false">P83/3600</f>
        <v>0.62522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5.6672</v>
      </c>
      <c r="E84" s="89" t="n">
        <v>38.6364</v>
      </c>
      <c r="F84" s="89" t="n">
        <v>40.9638</v>
      </c>
      <c r="G84" s="89" t="n">
        <v>41.369</v>
      </c>
      <c r="H84" s="89" t="n">
        <v>2333.95</v>
      </c>
      <c r="I84" s="89" t="n">
        <v>28.98</v>
      </c>
      <c r="J84" s="71" t="n">
        <f aca="false">H84/3600</f>
        <v>0.648319444444444</v>
      </c>
      <c r="L84" s="88" t="n">
        <v>13115.1232</v>
      </c>
      <c r="M84" s="89" t="n">
        <v>38.6375</v>
      </c>
      <c r="N84" s="89" t="n">
        <v>40.9634</v>
      </c>
      <c r="O84" s="89" t="n">
        <v>41.3686</v>
      </c>
      <c r="P84" s="89" t="n">
        <v>2100.96</v>
      </c>
      <c r="Q84" s="89" t="n">
        <v>26.27</v>
      </c>
      <c r="R84" s="71" t="n">
        <f aca="false">P84/3600</f>
        <v>0.583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65.1344</v>
      </c>
      <c r="E85" s="89" t="n">
        <v>35.5495</v>
      </c>
      <c r="F85" s="89" t="n">
        <v>38.7842</v>
      </c>
      <c r="G85" s="89" t="n">
        <v>39.0122</v>
      </c>
      <c r="H85" s="89" t="n">
        <v>2025.55</v>
      </c>
      <c r="I85" s="89" t="n">
        <v>23.68</v>
      </c>
      <c r="J85" s="71" t="n">
        <f aca="false">H85/3600</f>
        <v>0.562652777777778</v>
      </c>
      <c r="L85" s="88" t="n">
        <v>7466.5472</v>
      </c>
      <c r="M85" s="89" t="n">
        <v>35.5516</v>
      </c>
      <c r="N85" s="89" t="n">
        <v>38.7869</v>
      </c>
      <c r="O85" s="89" t="n">
        <v>39.0195</v>
      </c>
      <c r="P85" s="89" t="n">
        <v>2024.02</v>
      </c>
      <c r="Q85" s="89" t="n">
        <v>23.45</v>
      </c>
      <c r="R85" s="71" t="n">
        <f aca="false">P85/3600</f>
        <v>0.56222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83.4024</v>
      </c>
      <c r="E86" s="91" t="n">
        <v>32.7078</v>
      </c>
      <c r="F86" s="91" t="n">
        <v>37.1427</v>
      </c>
      <c r="G86" s="91" t="n">
        <v>37.2177</v>
      </c>
      <c r="H86" s="91" t="n">
        <v>2134.02</v>
      </c>
      <c r="I86" s="91" t="n">
        <v>24.42</v>
      </c>
      <c r="J86" s="77" t="n">
        <f aca="false">H86/3600</f>
        <v>0.592783333333333</v>
      </c>
      <c r="L86" s="90" t="n">
        <v>4383.7256</v>
      </c>
      <c r="M86" s="91" t="n">
        <v>32.7073</v>
      </c>
      <c r="N86" s="91" t="n">
        <v>37.139</v>
      </c>
      <c r="O86" s="91" t="n">
        <v>37.2169</v>
      </c>
      <c r="P86" s="91" t="n">
        <v>1902.78</v>
      </c>
      <c r="Q86" s="91" t="n">
        <v>21.45</v>
      </c>
      <c r="R86" s="77" t="n">
        <f aca="false">P86/3600</f>
        <v>0.5285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73.5352</v>
      </c>
      <c r="E87" s="87" t="n">
        <v>44.7713</v>
      </c>
      <c r="F87" s="87" t="n">
        <v>46.6537</v>
      </c>
      <c r="G87" s="87" t="n">
        <v>46.9653</v>
      </c>
      <c r="H87" s="87" t="n">
        <v>3952.41</v>
      </c>
      <c r="I87" s="87" t="n">
        <v>49.42</v>
      </c>
      <c r="J87" s="66" t="n">
        <f aca="false">H87/3600</f>
        <v>1.09789166666667</v>
      </c>
      <c r="L87" s="86" t="n">
        <v>24575.8872</v>
      </c>
      <c r="M87" s="87" t="n">
        <v>44.7727</v>
      </c>
      <c r="N87" s="87" t="n">
        <v>46.6553</v>
      </c>
      <c r="O87" s="87" t="n">
        <v>46.9678</v>
      </c>
      <c r="P87" s="87" t="n">
        <v>3890.3</v>
      </c>
      <c r="Q87" s="87" t="n">
        <v>49.51</v>
      </c>
      <c r="R87" s="66" t="n">
        <f aca="false">P87/3600</f>
        <v>1.0806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503.3869</v>
      </c>
      <c r="E88" s="89" t="n">
        <v>40.8233</v>
      </c>
      <c r="F88" s="89" t="n">
        <v>43.4503</v>
      </c>
      <c r="G88" s="89" t="n">
        <v>43.7294</v>
      </c>
      <c r="H88" s="89" t="n">
        <v>4219.61</v>
      </c>
      <c r="I88" s="89" t="n">
        <v>50.47</v>
      </c>
      <c r="J88" s="71" t="n">
        <f aca="false">H88/3600</f>
        <v>1.17211388888889</v>
      </c>
      <c r="L88" s="88" t="n">
        <v>16504.3891</v>
      </c>
      <c r="M88" s="89" t="n">
        <v>40.8248</v>
      </c>
      <c r="N88" s="89" t="n">
        <v>43.4482</v>
      </c>
      <c r="O88" s="89" t="n">
        <v>43.7312</v>
      </c>
      <c r="P88" s="89" t="n">
        <v>3670.42</v>
      </c>
      <c r="Q88" s="89" t="n">
        <v>43.9</v>
      </c>
      <c r="R88" s="71" t="n">
        <f aca="false">P88/3600</f>
        <v>1.0195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802.2022</v>
      </c>
      <c r="E89" s="89" t="n">
        <v>37.0613</v>
      </c>
      <c r="F89" s="89" t="n">
        <v>41.0525</v>
      </c>
      <c r="G89" s="89" t="n">
        <v>40.9996</v>
      </c>
      <c r="H89" s="89" t="n">
        <v>3480.37</v>
      </c>
      <c r="I89" s="89" t="n">
        <v>41.1</v>
      </c>
      <c r="J89" s="71" t="n">
        <f aca="false">H89/3600</f>
        <v>0.966769444444445</v>
      </c>
      <c r="L89" s="88" t="n">
        <v>10802.1451</v>
      </c>
      <c r="M89" s="89" t="n">
        <v>37.064</v>
      </c>
      <c r="N89" s="89" t="n">
        <v>41.0502</v>
      </c>
      <c r="O89" s="89" t="n">
        <v>40.9954</v>
      </c>
      <c r="P89" s="89" t="n">
        <v>3451.43</v>
      </c>
      <c r="Q89" s="89" t="n">
        <v>41.22</v>
      </c>
      <c r="R89" s="71" t="n">
        <f aca="false">P89/3600</f>
        <v>0.958730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4.3659</v>
      </c>
      <c r="E90" s="91" t="n">
        <v>33.4462</v>
      </c>
      <c r="F90" s="91" t="n">
        <v>39.3723</v>
      </c>
      <c r="G90" s="91" t="n">
        <v>38.7614</v>
      </c>
      <c r="H90" s="91" t="n">
        <v>3769.55</v>
      </c>
      <c r="I90" s="91" t="n">
        <v>44.71</v>
      </c>
      <c r="J90" s="77" t="n">
        <f aca="false">H90/3600</f>
        <v>1.04709722222222</v>
      </c>
      <c r="L90" s="90" t="n">
        <v>6946.1491</v>
      </c>
      <c r="M90" s="91" t="n">
        <v>33.4494</v>
      </c>
      <c r="N90" s="91" t="n">
        <v>39.3708</v>
      </c>
      <c r="O90" s="91" t="n">
        <v>38.7637</v>
      </c>
      <c r="P90" s="91" t="n">
        <v>3294.62</v>
      </c>
      <c r="Q90" s="91" t="n">
        <v>39.9</v>
      </c>
      <c r="R90" s="77" t="n">
        <f aca="false">P90/3600</f>
        <v>0.915172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6.2152</v>
      </c>
      <c r="E91" s="87" t="n">
        <v>46.2772</v>
      </c>
      <c r="F91" s="87" t="n">
        <v>44.8673</v>
      </c>
      <c r="G91" s="87" t="n">
        <v>44.9812</v>
      </c>
      <c r="H91" s="87" t="n">
        <v>2975.67</v>
      </c>
      <c r="I91" s="87" t="n">
        <v>37.59</v>
      </c>
      <c r="J91" s="66" t="n">
        <f aca="false">H91/3600</f>
        <v>0.826575</v>
      </c>
      <c r="L91" s="86" t="n">
        <v>38045.6872</v>
      </c>
      <c r="M91" s="87" t="n">
        <v>46.282</v>
      </c>
      <c r="N91" s="87" t="n">
        <v>44.8652</v>
      </c>
      <c r="O91" s="87" t="n">
        <v>44.9802</v>
      </c>
      <c r="P91" s="87" t="n">
        <v>2968.14</v>
      </c>
      <c r="Q91" s="87" t="n">
        <v>36.97</v>
      </c>
      <c r="R91" s="66" t="n">
        <f aca="false">P91/3600</f>
        <v>0.82448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88.4336</v>
      </c>
      <c r="E92" s="89" t="n">
        <v>41.9586</v>
      </c>
      <c r="F92" s="89" t="n">
        <v>40.9238</v>
      </c>
      <c r="G92" s="89" t="n">
        <v>41.3111</v>
      </c>
      <c r="H92" s="89" t="n">
        <v>3172.93</v>
      </c>
      <c r="I92" s="89" t="n">
        <v>38.47</v>
      </c>
      <c r="J92" s="71" t="n">
        <f aca="false">H92/3600</f>
        <v>0.881369444444444</v>
      </c>
      <c r="L92" s="88" t="n">
        <v>28589.4536</v>
      </c>
      <c r="M92" s="89" t="n">
        <v>41.962</v>
      </c>
      <c r="N92" s="89" t="n">
        <v>40.9262</v>
      </c>
      <c r="O92" s="89" t="n">
        <v>41.311</v>
      </c>
      <c r="P92" s="89" t="n">
        <v>2903.09</v>
      </c>
      <c r="Q92" s="89" t="n">
        <v>35.65</v>
      </c>
      <c r="R92" s="71" t="n">
        <f aca="false">P92/3600</f>
        <v>0.80641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84.9056</v>
      </c>
      <c r="E93" s="89" t="n">
        <v>37.3828</v>
      </c>
      <c r="F93" s="89" t="n">
        <v>38.8938</v>
      </c>
      <c r="G93" s="89" t="n">
        <v>39.4224</v>
      </c>
      <c r="H93" s="89" t="n">
        <v>2833.01</v>
      </c>
      <c r="I93" s="89" t="n">
        <v>33.87</v>
      </c>
      <c r="J93" s="71" t="n">
        <f aca="false">H93/3600</f>
        <v>0.786947222222222</v>
      </c>
      <c r="L93" s="88" t="n">
        <v>21488.14</v>
      </c>
      <c r="M93" s="89" t="n">
        <v>37.3834</v>
      </c>
      <c r="N93" s="89" t="n">
        <v>38.8983</v>
      </c>
      <c r="O93" s="89" t="n">
        <v>39.4287</v>
      </c>
      <c r="P93" s="89" t="n">
        <v>2835.58</v>
      </c>
      <c r="Q93" s="89" t="n">
        <v>34.96</v>
      </c>
      <c r="R93" s="71" t="n">
        <f aca="false">P93/3600</f>
        <v>0.78766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11.2704</v>
      </c>
      <c r="E94" s="91" t="n">
        <v>32.5636</v>
      </c>
      <c r="F94" s="91" t="n">
        <v>37.7764</v>
      </c>
      <c r="G94" s="91" t="n">
        <v>38.0405</v>
      </c>
      <c r="H94" s="91" t="n">
        <v>2727.96</v>
      </c>
      <c r="I94" s="91" t="n">
        <v>32.57</v>
      </c>
      <c r="J94" s="77" t="n">
        <f aca="false">H94/3600</f>
        <v>0.757766666666667</v>
      </c>
      <c r="L94" s="90" t="n">
        <v>15412.6264</v>
      </c>
      <c r="M94" s="91" t="n">
        <v>32.5637</v>
      </c>
      <c r="N94" s="91" t="n">
        <v>37.7718</v>
      </c>
      <c r="O94" s="91" t="n">
        <v>38.0477</v>
      </c>
      <c r="P94" s="91" t="n">
        <v>2763.56</v>
      </c>
      <c r="Q94" s="91" t="n">
        <v>34.7</v>
      </c>
      <c r="R94" s="77" t="n">
        <f aca="false">P94/3600</f>
        <v>0.76765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8.1024</v>
      </c>
      <c r="E95" s="87" t="n">
        <v>50.4554</v>
      </c>
      <c r="F95" s="87" t="n">
        <v>53.4723</v>
      </c>
      <c r="G95" s="87" t="n">
        <v>54.3669</v>
      </c>
      <c r="H95" s="87" t="n">
        <v>4255.48</v>
      </c>
      <c r="I95" s="87" t="n">
        <v>49.01</v>
      </c>
      <c r="J95" s="66" t="n">
        <f aca="false">H95/3600</f>
        <v>1.18207777777778</v>
      </c>
      <c r="L95" s="86" t="n">
        <v>5399.0998</v>
      </c>
      <c r="M95" s="87" t="n">
        <v>50.45</v>
      </c>
      <c r="N95" s="87" t="n">
        <v>53.4844</v>
      </c>
      <c r="O95" s="87" t="n">
        <v>54.3568</v>
      </c>
      <c r="P95" s="87" t="n">
        <v>3471.18</v>
      </c>
      <c r="Q95" s="87" t="n">
        <v>41.25</v>
      </c>
      <c r="R95" s="66" t="n">
        <f aca="false">P95/3600</f>
        <v>0.96421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35.5968</v>
      </c>
      <c r="E96" s="89" t="n">
        <v>46.9974</v>
      </c>
      <c r="F96" s="89" t="n">
        <v>50.2542</v>
      </c>
      <c r="G96" s="89" t="n">
        <v>51.2943</v>
      </c>
      <c r="H96" s="89" t="n">
        <v>3775.05</v>
      </c>
      <c r="I96" s="89" t="n">
        <v>43.96</v>
      </c>
      <c r="J96" s="71" t="n">
        <f aca="false">H96/3600</f>
        <v>1.048625</v>
      </c>
      <c r="L96" s="88" t="n">
        <v>3636.0877</v>
      </c>
      <c r="M96" s="89" t="n">
        <v>46.9984</v>
      </c>
      <c r="N96" s="89" t="n">
        <v>50.2691</v>
      </c>
      <c r="O96" s="89" t="n">
        <v>51.3059</v>
      </c>
      <c r="P96" s="89" t="n">
        <v>3445.77</v>
      </c>
      <c r="Q96" s="89" t="n">
        <v>44.16</v>
      </c>
      <c r="R96" s="71" t="n">
        <f aca="false">P96/3600</f>
        <v>0.95715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0.2182</v>
      </c>
      <c r="E97" s="89" t="n">
        <v>43.468</v>
      </c>
      <c r="F97" s="89" t="n">
        <v>47.7638</v>
      </c>
      <c r="G97" s="89" t="n">
        <v>48.9773</v>
      </c>
      <c r="H97" s="89" t="n">
        <v>3451.93</v>
      </c>
      <c r="I97" s="89" t="n">
        <v>40.6</v>
      </c>
      <c r="J97" s="71" t="n">
        <f aca="false">H97/3600</f>
        <v>0.958869444444444</v>
      </c>
      <c r="L97" s="88" t="n">
        <v>2451.6346</v>
      </c>
      <c r="M97" s="89" t="n">
        <v>43.4619</v>
      </c>
      <c r="N97" s="89" t="n">
        <v>47.7711</v>
      </c>
      <c r="O97" s="89" t="n">
        <v>48.987</v>
      </c>
      <c r="P97" s="89" t="n">
        <v>3385.31</v>
      </c>
      <c r="Q97" s="89" t="n">
        <v>40</v>
      </c>
      <c r="R97" s="71" t="n">
        <f aca="false">P97/3600</f>
        <v>0.94036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5.5955</v>
      </c>
      <c r="E98" s="91" t="n">
        <v>39.7091</v>
      </c>
      <c r="F98" s="91" t="n">
        <v>45.9525</v>
      </c>
      <c r="G98" s="91" t="n">
        <v>47.3498</v>
      </c>
      <c r="H98" s="91" t="n">
        <v>3357.45</v>
      </c>
      <c r="I98" s="91" t="n">
        <v>39.05</v>
      </c>
      <c r="J98" s="77" t="n">
        <f aca="false">H98/3600</f>
        <v>0.932625</v>
      </c>
      <c r="L98" s="90" t="n">
        <v>1627.5856</v>
      </c>
      <c r="M98" s="91" t="n">
        <v>39.7061</v>
      </c>
      <c r="N98" s="91" t="n">
        <v>45.9694</v>
      </c>
      <c r="O98" s="91" t="n">
        <v>47.3395</v>
      </c>
      <c r="P98" s="91" t="n">
        <v>3338.79</v>
      </c>
      <c r="Q98" s="91" t="n">
        <v>39.15</v>
      </c>
      <c r="R98" s="77" t="n">
        <f aca="false">P98/3600</f>
        <v>0.927441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3.5278882733751</v>
      </c>
      <c r="J106" s="95" t="e">
        <f aca="false">GEOMEAN(J3:J98)</f>
        <v>#VALUE!</v>
      </c>
      <c r="Q106" s="95" t="n">
        <f aca="false">GEOMEAN(Q3:Q98)</f>
        <v>33.645525967521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350865205667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5146666666667</v>
      </c>
      <c r="J108" s="95" t="e">
        <f aca="false">SUM(J3:J98)</f>
        <v>#VALUE!</v>
      </c>
      <c r="Q108" s="95" t="n">
        <f aca="false">SUM(Q3:Q98)/3600</f>
        <v>1.176875</v>
      </c>
      <c r="R108" s="95" t="n">
        <f aca="false">SUM(R3:R98)</f>
        <v>105.869669444444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7932332282796</v>
      </c>
      <c r="J113" s="95" t="n">
        <f aca="false">GEOMEAN(J3:J10,J19:J82)</f>
        <v>0.802849833576375</v>
      </c>
      <c r="Q113" s="95" t="n">
        <f aca="false">GEOMEAN(Q3:Q10,Q19:Q82)</f>
        <v>33.251861745376</v>
      </c>
      <c r="R113" s="95" t="n">
        <f aca="false">GEOMEAN(R3:R10,R19:R82)</f>
        <v>0.80467098257165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398546199772</v>
      </c>
      <c r="R114" s="96" t="n">
        <f aca="false">R113/J113</f>
        <v>1.00226835569881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755.7072</v>
      </c>
      <c r="E3" s="65" t="n">
        <v>41.6846</v>
      </c>
      <c r="F3" s="65" t="n">
        <v>41.475</v>
      </c>
      <c r="G3" s="65" t="n">
        <v>44.1561</v>
      </c>
      <c r="H3" s="65" t="n">
        <v>20060.4</v>
      </c>
      <c r="I3" s="65" t="n">
        <v>39.89</v>
      </c>
      <c r="J3" s="66" t="n">
        <f aca="false">H3/3600</f>
        <v>5.57233333333333</v>
      </c>
      <c r="L3" s="64" t="n">
        <v>12761.56</v>
      </c>
      <c r="M3" s="65" t="n">
        <v>41.6859</v>
      </c>
      <c r="N3" s="65" t="n">
        <v>41.4737</v>
      </c>
      <c r="O3" s="65" t="n">
        <v>44.1547</v>
      </c>
      <c r="P3" s="65" t="n">
        <v>20163.45</v>
      </c>
      <c r="Q3" s="65" t="n">
        <v>37.36</v>
      </c>
      <c r="R3" s="67" t="n">
        <f aca="false">P3/3600</f>
        <v>5.60095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147.0304</v>
      </c>
      <c r="E4" s="70" t="n">
        <v>39.2154</v>
      </c>
      <c r="F4" s="70" t="n">
        <v>39.8308</v>
      </c>
      <c r="G4" s="70" t="n">
        <v>42.2844</v>
      </c>
      <c r="H4" s="70" t="n">
        <v>17749.65</v>
      </c>
      <c r="I4" s="70" t="n">
        <v>32.81</v>
      </c>
      <c r="J4" s="71" t="n">
        <f aca="false">H4/3600</f>
        <v>4.93045833333333</v>
      </c>
      <c r="L4" s="69" t="n">
        <v>5152.744</v>
      </c>
      <c r="M4" s="70" t="n">
        <v>39.2184</v>
      </c>
      <c r="N4" s="70" t="n">
        <v>39.8324</v>
      </c>
      <c r="O4" s="70" t="n">
        <v>42.2861</v>
      </c>
      <c r="P4" s="70" t="n">
        <v>17814.68</v>
      </c>
      <c r="Q4" s="70" t="n">
        <v>32.35</v>
      </c>
      <c r="R4" s="72" t="n">
        <f aca="false">P4/3600</f>
        <v>4.94852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12.408</v>
      </c>
      <c r="E5" s="70" t="n">
        <v>36.7215</v>
      </c>
      <c r="F5" s="70" t="n">
        <v>38.6374</v>
      </c>
      <c r="G5" s="70" t="n">
        <v>40.8667</v>
      </c>
      <c r="H5" s="70" t="n">
        <v>16489.13</v>
      </c>
      <c r="I5" s="70" t="n">
        <v>27.55</v>
      </c>
      <c r="J5" s="71" t="n">
        <f aca="false">H5/3600</f>
        <v>4.58031388888889</v>
      </c>
      <c r="L5" s="69" t="n">
        <v>2511.7104</v>
      </c>
      <c r="M5" s="70" t="n">
        <v>36.7201</v>
      </c>
      <c r="N5" s="70" t="n">
        <v>38.6363</v>
      </c>
      <c r="O5" s="70" t="n">
        <v>40.8677</v>
      </c>
      <c r="P5" s="70" t="n">
        <v>17040.32</v>
      </c>
      <c r="Q5" s="70" t="n">
        <v>30.06</v>
      </c>
      <c r="R5" s="72" t="n">
        <f aca="false">P5/3600</f>
        <v>4.7334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11.728</v>
      </c>
      <c r="E6" s="76" t="n">
        <v>34.0892</v>
      </c>
      <c r="F6" s="76" t="n">
        <v>37.6803</v>
      </c>
      <c r="G6" s="76" t="n">
        <v>39.8089</v>
      </c>
      <c r="H6" s="76" t="n">
        <v>17393.37</v>
      </c>
      <c r="I6" s="76" t="n">
        <v>28.58</v>
      </c>
      <c r="J6" s="77" t="n">
        <f aca="false">H6/3600</f>
        <v>4.83149166666667</v>
      </c>
      <c r="L6" s="75" t="n">
        <v>1310.5632</v>
      </c>
      <c r="M6" s="76" t="n">
        <v>34.0838</v>
      </c>
      <c r="N6" s="76" t="n">
        <v>37.6751</v>
      </c>
      <c r="O6" s="76" t="n">
        <v>39.8124</v>
      </c>
      <c r="P6" s="76" t="n">
        <v>15807.73</v>
      </c>
      <c r="Q6" s="76" t="n">
        <v>27.12</v>
      </c>
      <c r="R6" s="78" t="n">
        <f aca="false">P6/3600</f>
        <v>4.391036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1939.584</v>
      </c>
      <c r="E7" s="65" t="n">
        <v>40.3016</v>
      </c>
      <c r="F7" s="65" t="n">
        <v>44.9638</v>
      </c>
      <c r="G7" s="65" t="n">
        <v>44.6427</v>
      </c>
      <c r="H7" s="65" t="n">
        <v>27930.28</v>
      </c>
      <c r="I7" s="65" t="n">
        <v>55.22</v>
      </c>
      <c r="J7" s="66" t="n">
        <f aca="false">H7/3600</f>
        <v>7.75841111111111</v>
      </c>
      <c r="L7" s="64" t="n">
        <v>31942.7536</v>
      </c>
      <c r="M7" s="65" t="n">
        <v>40.3011</v>
      </c>
      <c r="N7" s="65" t="n">
        <v>44.9623</v>
      </c>
      <c r="O7" s="65" t="n">
        <v>44.6447</v>
      </c>
      <c r="P7" s="65" t="n">
        <v>27832.33</v>
      </c>
      <c r="Q7" s="65" t="n">
        <v>54.7</v>
      </c>
      <c r="R7" s="67" t="n">
        <f aca="false">P7/3600</f>
        <v>7.731202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293.7216</v>
      </c>
      <c r="E8" s="70" t="n">
        <v>37.368</v>
      </c>
      <c r="F8" s="70" t="n">
        <v>43.1186</v>
      </c>
      <c r="G8" s="70" t="n">
        <v>43.3226</v>
      </c>
      <c r="H8" s="70" t="n">
        <v>24681.64</v>
      </c>
      <c r="I8" s="70" t="n">
        <v>48.09</v>
      </c>
      <c r="J8" s="71" t="n">
        <f aca="false">H8/3600</f>
        <v>6.85601111111111</v>
      </c>
      <c r="L8" s="69" t="n">
        <v>15298.1616</v>
      </c>
      <c r="M8" s="70" t="n">
        <v>37.3682</v>
      </c>
      <c r="N8" s="70" t="n">
        <v>43.1183</v>
      </c>
      <c r="O8" s="70" t="n">
        <v>43.3219</v>
      </c>
      <c r="P8" s="70" t="n">
        <v>24887.34</v>
      </c>
      <c r="Q8" s="70" t="n">
        <v>47.79</v>
      </c>
      <c r="R8" s="72" t="n">
        <f aca="false">P8/3600</f>
        <v>6.9131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038</v>
      </c>
      <c r="E9" s="70" t="n">
        <v>34.4576</v>
      </c>
      <c r="F9" s="70" t="n">
        <v>41.5942</v>
      </c>
      <c r="G9" s="70" t="n">
        <v>42.1085</v>
      </c>
      <c r="H9" s="70" t="n">
        <v>22192.9</v>
      </c>
      <c r="I9" s="70" t="n">
        <v>40.53</v>
      </c>
      <c r="J9" s="71" t="n">
        <f aca="false">H9/3600</f>
        <v>6.16469444444445</v>
      </c>
      <c r="L9" s="69" t="n">
        <v>8043.5072</v>
      </c>
      <c r="M9" s="70" t="n">
        <v>34.4581</v>
      </c>
      <c r="N9" s="70" t="n">
        <v>41.5918</v>
      </c>
      <c r="O9" s="70" t="n">
        <v>42.1042</v>
      </c>
      <c r="P9" s="70" t="n">
        <v>22353.85</v>
      </c>
      <c r="Q9" s="70" t="n">
        <v>41.76</v>
      </c>
      <c r="R9" s="72" t="n">
        <f aca="false">P9/3600</f>
        <v>6.2094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540.32</v>
      </c>
      <c r="E10" s="76" t="n">
        <v>31.7104</v>
      </c>
      <c r="F10" s="76" t="n">
        <v>40.3655</v>
      </c>
      <c r="G10" s="76" t="n">
        <v>41.1016</v>
      </c>
      <c r="H10" s="76" t="n">
        <v>23039.16</v>
      </c>
      <c r="I10" s="76" t="n">
        <v>41.39</v>
      </c>
      <c r="J10" s="77" t="n">
        <f aca="false">H10/3600</f>
        <v>6.39976666666667</v>
      </c>
      <c r="L10" s="75" t="n">
        <v>4541.496</v>
      </c>
      <c r="M10" s="76" t="n">
        <v>31.7109</v>
      </c>
      <c r="N10" s="76" t="n">
        <v>40.3663</v>
      </c>
      <c r="O10" s="76" t="n">
        <v>41.0947</v>
      </c>
      <c r="P10" s="76" t="n">
        <v>20892.73</v>
      </c>
      <c r="Q10" s="76" t="n">
        <v>37.64</v>
      </c>
      <c r="R10" s="78" t="n">
        <f aca="false">P10/3600</f>
        <v>5.803536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636.4592</v>
      </c>
      <c r="E19" s="87" t="n">
        <v>41.6674</v>
      </c>
      <c r="F19" s="87" t="n">
        <v>43.526</v>
      </c>
      <c r="G19" s="87" t="n">
        <v>45.2158</v>
      </c>
      <c r="H19" s="87" t="n">
        <v>19727.74</v>
      </c>
      <c r="I19" s="87" t="n">
        <v>39.43</v>
      </c>
      <c r="J19" s="66" t="n">
        <f aca="false">H19/3600</f>
        <v>5.47992777777778</v>
      </c>
      <c r="L19" s="86" t="n">
        <v>4639.3128</v>
      </c>
      <c r="M19" s="87" t="n">
        <v>41.6671</v>
      </c>
      <c r="N19" s="87" t="n">
        <v>43.5275</v>
      </c>
      <c r="O19" s="87" t="n">
        <v>45.2158</v>
      </c>
      <c r="P19" s="87" t="n">
        <v>18380.89</v>
      </c>
      <c r="Q19" s="87" t="n">
        <v>36.26</v>
      </c>
      <c r="R19" s="66" t="n">
        <f aca="false">P19/3600</f>
        <v>5.10580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09.3632</v>
      </c>
      <c r="E20" s="89" t="n">
        <v>39.8098</v>
      </c>
      <c r="F20" s="89" t="n">
        <v>42.2392</v>
      </c>
      <c r="G20" s="89" t="n">
        <v>43.3991</v>
      </c>
      <c r="H20" s="89" t="n">
        <v>20102.98</v>
      </c>
      <c r="I20" s="89" t="n">
        <v>40.15</v>
      </c>
      <c r="J20" s="71" t="n">
        <f aca="false">H20/3600</f>
        <v>5.58416111111111</v>
      </c>
      <c r="L20" s="88" t="n">
        <v>2112.236</v>
      </c>
      <c r="M20" s="89" t="n">
        <v>39.8106</v>
      </c>
      <c r="N20" s="89" t="n">
        <v>42.2369</v>
      </c>
      <c r="O20" s="89" t="n">
        <v>43.4018</v>
      </c>
      <c r="P20" s="89" t="n">
        <v>16418.72</v>
      </c>
      <c r="Q20" s="89" t="n">
        <v>31.24</v>
      </c>
      <c r="R20" s="71" t="n">
        <f aca="false">P20/3600</f>
        <v>4.5607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38.8024</v>
      </c>
      <c r="E21" s="89" t="n">
        <v>37.4977</v>
      </c>
      <c r="F21" s="89" t="n">
        <v>41.158</v>
      </c>
      <c r="G21" s="89" t="n">
        <v>42.1438</v>
      </c>
      <c r="H21" s="89" t="n">
        <v>18647.15</v>
      </c>
      <c r="I21" s="89" t="n">
        <v>35.83</v>
      </c>
      <c r="J21" s="71" t="n">
        <f aca="false">H21/3600</f>
        <v>5.17976388888889</v>
      </c>
      <c r="L21" s="88" t="n">
        <v>1039.4888</v>
      </c>
      <c r="M21" s="89" t="n">
        <v>37.4981</v>
      </c>
      <c r="N21" s="89" t="n">
        <v>41.1622</v>
      </c>
      <c r="O21" s="89" t="n">
        <v>42.136</v>
      </c>
      <c r="P21" s="89" t="n">
        <v>17186.91</v>
      </c>
      <c r="Q21" s="89" t="n">
        <v>31.4</v>
      </c>
      <c r="R21" s="71" t="n">
        <f aca="false">P21/3600</f>
        <v>4.7741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30.4672</v>
      </c>
      <c r="E22" s="91" t="n">
        <v>35.1104</v>
      </c>
      <c r="F22" s="91" t="n">
        <v>40.3219</v>
      </c>
      <c r="G22" s="91" t="n">
        <v>41.3232</v>
      </c>
      <c r="H22" s="91" t="n">
        <v>15501.29</v>
      </c>
      <c r="I22" s="91" t="n">
        <v>27.34</v>
      </c>
      <c r="J22" s="77" t="n">
        <f aca="false">H22/3600</f>
        <v>4.30591388888889</v>
      </c>
      <c r="L22" s="90" t="n">
        <v>530.6</v>
      </c>
      <c r="M22" s="91" t="n">
        <v>35.1062</v>
      </c>
      <c r="N22" s="91" t="n">
        <v>40.3256</v>
      </c>
      <c r="O22" s="91" t="n">
        <v>41.3267</v>
      </c>
      <c r="P22" s="91" t="n">
        <v>15536.3</v>
      </c>
      <c r="Q22" s="91" t="n">
        <v>27.75</v>
      </c>
      <c r="R22" s="77" t="n">
        <f aca="false">P22/3600</f>
        <v>4.3156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487.1552</v>
      </c>
      <c r="E23" s="87" t="n">
        <v>40.0564</v>
      </c>
      <c r="F23" s="87" t="n">
        <v>42.4404</v>
      </c>
      <c r="G23" s="87" t="n">
        <v>43.758</v>
      </c>
      <c r="H23" s="87" t="n">
        <v>16926.51</v>
      </c>
      <c r="I23" s="87" t="n">
        <v>35.42</v>
      </c>
      <c r="J23" s="66" t="n">
        <f aca="false">H23/3600</f>
        <v>4.70180833333333</v>
      </c>
      <c r="L23" s="86" t="n">
        <v>7490.6904</v>
      </c>
      <c r="M23" s="87" t="n">
        <v>40.0586</v>
      </c>
      <c r="N23" s="87" t="n">
        <v>42.441</v>
      </c>
      <c r="O23" s="87" t="n">
        <v>43.7633</v>
      </c>
      <c r="P23" s="87" t="n">
        <v>16909.01</v>
      </c>
      <c r="Q23" s="87" t="n">
        <v>36.35</v>
      </c>
      <c r="R23" s="66" t="n">
        <f aca="false">P23/3600</f>
        <v>4.6969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52.3096</v>
      </c>
      <c r="E24" s="89" t="n">
        <v>37.5678</v>
      </c>
      <c r="F24" s="89" t="n">
        <v>40.7002</v>
      </c>
      <c r="G24" s="89" t="n">
        <v>41.5267</v>
      </c>
      <c r="H24" s="89" t="n">
        <v>14907.33</v>
      </c>
      <c r="I24" s="89" t="n">
        <v>28.15</v>
      </c>
      <c r="J24" s="71" t="n">
        <f aca="false">H24/3600</f>
        <v>4.140925</v>
      </c>
      <c r="L24" s="88" t="n">
        <v>3253.6936</v>
      </c>
      <c r="M24" s="89" t="n">
        <v>37.5678</v>
      </c>
      <c r="N24" s="89" t="n">
        <v>40.7027</v>
      </c>
      <c r="O24" s="89" t="n">
        <v>41.5241</v>
      </c>
      <c r="P24" s="89" t="n">
        <v>14923.37</v>
      </c>
      <c r="Q24" s="89" t="n">
        <v>30.91</v>
      </c>
      <c r="R24" s="71" t="n">
        <f aca="false">P24/3600</f>
        <v>4.14538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18.7048</v>
      </c>
      <c r="E25" s="89" t="n">
        <v>35.0126</v>
      </c>
      <c r="F25" s="89" t="n">
        <v>39.2732</v>
      </c>
      <c r="G25" s="89" t="n">
        <v>40.029</v>
      </c>
      <c r="H25" s="89" t="n">
        <v>15736.95</v>
      </c>
      <c r="I25" s="89" t="n">
        <v>28.41</v>
      </c>
      <c r="J25" s="71" t="n">
        <f aca="false">H25/3600</f>
        <v>4.371375</v>
      </c>
      <c r="L25" s="88" t="n">
        <v>1516.4776</v>
      </c>
      <c r="M25" s="89" t="n">
        <v>35.005</v>
      </c>
      <c r="N25" s="89" t="n">
        <v>39.2721</v>
      </c>
      <c r="O25" s="89" t="n">
        <v>40.0228</v>
      </c>
      <c r="P25" s="89" t="n">
        <v>13833.12</v>
      </c>
      <c r="Q25" s="89" t="n">
        <v>28.23</v>
      </c>
      <c r="R25" s="71" t="n">
        <f aca="false">P25/3600</f>
        <v>3.8425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1.7592</v>
      </c>
      <c r="E26" s="91" t="n">
        <v>32.5047</v>
      </c>
      <c r="F26" s="91" t="n">
        <v>38.1532</v>
      </c>
      <c r="G26" s="91" t="n">
        <v>39.1535</v>
      </c>
      <c r="H26" s="91" t="n">
        <v>13451.86</v>
      </c>
      <c r="I26" s="91" t="n">
        <v>24.27</v>
      </c>
      <c r="J26" s="77" t="n">
        <f aca="false">H26/3600</f>
        <v>3.73662777777778</v>
      </c>
      <c r="L26" s="90" t="n">
        <v>711.2904</v>
      </c>
      <c r="M26" s="91" t="n">
        <v>32.5017</v>
      </c>
      <c r="N26" s="91" t="n">
        <v>38.1472</v>
      </c>
      <c r="O26" s="91" t="n">
        <v>39.1472</v>
      </c>
      <c r="P26" s="91" t="n">
        <v>13385.29</v>
      </c>
      <c r="Q26" s="91" t="n">
        <v>23.36</v>
      </c>
      <c r="R26" s="77" t="n">
        <f aca="false">P26/3600</f>
        <v>3.71813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382.372</v>
      </c>
      <c r="E27" s="87" t="n">
        <v>38.4766</v>
      </c>
      <c r="F27" s="87" t="n">
        <v>40.0625</v>
      </c>
      <c r="G27" s="87" t="n">
        <v>43.5745</v>
      </c>
      <c r="H27" s="87" t="n">
        <v>42359.87</v>
      </c>
      <c r="I27" s="87" t="n">
        <v>75.04</v>
      </c>
      <c r="J27" s="66" t="n">
        <f aca="false">H27/3600</f>
        <v>11.7666305555556</v>
      </c>
      <c r="L27" s="86" t="n">
        <v>17374.4448</v>
      </c>
      <c r="M27" s="87" t="n">
        <v>38.4768</v>
      </c>
      <c r="N27" s="87" t="n">
        <v>40.0613</v>
      </c>
      <c r="O27" s="87" t="n">
        <v>43.5744</v>
      </c>
      <c r="P27" s="87" t="n">
        <v>38343.23</v>
      </c>
      <c r="Q27" s="87" t="n">
        <v>68.95</v>
      </c>
      <c r="R27" s="66" t="n">
        <f aca="false">P27/3600</f>
        <v>10.65089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10.968</v>
      </c>
      <c r="E28" s="89" t="n">
        <v>36.8722</v>
      </c>
      <c r="F28" s="89" t="n">
        <v>39.1374</v>
      </c>
      <c r="G28" s="89" t="n">
        <v>41.9179</v>
      </c>
      <c r="H28" s="89" t="n">
        <v>35042.51</v>
      </c>
      <c r="I28" s="89" t="n">
        <v>57.05</v>
      </c>
      <c r="J28" s="71" t="n">
        <f aca="false">H28/3600</f>
        <v>9.73403055555556</v>
      </c>
      <c r="L28" s="88" t="n">
        <v>5533.3424</v>
      </c>
      <c r="M28" s="89" t="n">
        <v>36.8783</v>
      </c>
      <c r="N28" s="89" t="n">
        <v>39.1386</v>
      </c>
      <c r="O28" s="89" t="n">
        <v>41.925</v>
      </c>
      <c r="P28" s="89" t="n">
        <v>32041.46</v>
      </c>
      <c r="Q28" s="89" t="n">
        <v>53.5</v>
      </c>
      <c r="R28" s="71" t="n">
        <f aca="false">P28/3600</f>
        <v>8.90040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99.464</v>
      </c>
      <c r="E29" s="89" t="n">
        <v>34.9948</v>
      </c>
      <c r="F29" s="89" t="n">
        <v>38.3822</v>
      </c>
      <c r="G29" s="89" t="n">
        <v>40.5181</v>
      </c>
      <c r="H29" s="89" t="n">
        <v>29819.18</v>
      </c>
      <c r="I29" s="89" t="n">
        <v>47.57</v>
      </c>
      <c r="J29" s="71" t="n">
        <f aca="false">H29/3600</f>
        <v>8.28310555555556</v>
      </c>
      <c r="L29" s="88" t="n">
        <v>2602.8008</v>
      </c>
      <c r="M29" s="89" t="n">
        <v>34.9989</v>
      </c>
      <c r="N29" s="89" t="n">
        <v>38.3727</v>
      </c>
      <c r="O29" s="89" t="n">
        <v>40.5087</v>
      </c>
      <c r="P29" s="89" t="n">
        <v>29677</v>
      </c>
      <c r="Q29" s="89" t="n">
        <v>47.92</v>
      </c>
      <c r="R29" s="71" t="n">
        <f aca="false">P29/3600</f>
        <v>8.2436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40.3264</v>
      </c>
      <c r="E30" s="91" t="n">
        <v>32.8458</v>
      </c>
      <c r="F30" s="91" t="n">
        <v>37.6976</v>
      </c>
      <c r="G30" s="91" t="n">
        <v>39.3948</v>
      </c>
      <c r="H30" s="91" t="n">
        <v>27388.7</v>
      </c>
      <c r="I30" s="91" t="n">
        <v>48.52</v>
      </c>
      <c r="J30" s="77" t="n">
        <f aca="false">H30/3600</f>
        <v>7.60797222222222</v>
      </c>
      <c r="L30" s="90" t="n">
        <v>1339.9288</v>
      </c>
      <c r="M30" s="91" t="n">
        <v>32.8438</v>
      </c>
      <c r="N30" s="91" t="n">
        <v>37.692</v>
      </c>
      <c r="O30" s="91" t="n">
        <v>39.3942</v>
      </c>
      <c r="P30" s="91" t="n">
        <v>27945.44</v>
      </c>
      <c r="Q30" s="91" t="n">
        <v>45.7</v>
      </c>
      <c r="R30" s="77" t="n">
        <f aca="false">P30/3600</f>
        <v>7.76262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434.2744</v>
      </c>
      <c r="E31" s="87" t="n">
        <v>39.152</v>
      </c>
      <c r="F31" s="87" t="n">
        <v>43.8106</v>
      </c>
      <c r="G31" s="87" t="n">
        <v>45.0649</v>
      </c>
      <c r="H31" s="87" t="n">
        <v>44255.47</v>
      </c>
      <c r="I31" s="87" t="n">
        <v>78.36</v>
      </c>
      <c r="J31" s="66" t="n">
        <f aca="false">H31/3600</f>
        <v>12.2931861111111</v>
      </c>
      <c r="L31" s="86" t="n">
        <v>16435.376</v>
      </c>
      <c r="M31" s="87" t="n">
        <v>39.1521</v>
      </c>
      <c r="N31" s="87" t="n">
        <v>43.8111</v>
      </c>
      <c r="O31" s="87" t="n">
        <v>45.0636</v>
      </c>
      <c r="P31" s="87" t="n">
        <v>44520.76</v>
      </c>
      <c r="Q31" s="87" t="n">
        <v>80.76</v>
      </c>
      <c r="R31" s="66" t="n">
        <f aca="false">P31/3600</f>
        <v>12.3668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746.808</v>
      </c>
      <c r="E32" s="89" t="n">
        <v>37.5145</v>
      </c>
      <c r="F32" s="89" t="n">
        <v>42.5973</v>
      </c>
      <c r="G32" s="89" t="n">
        <v>43.1776</v>
      </c>
      <c r="H32" s="89" t="n">
        <v>38470.49</v>
      </c>
      <c r="I32" s="89" t="n">
        <v>67.26</v>
      </c>
      <c r="J32" s="71" t="n">
        <f aca="false">H32/3600</f>
        <v>10.6862472222222</v>
      </c>
      <c r="L32" s="88" t="n">
        <v>5749.5736</v>
      </c>
      <c r="M32" s="89" t="n">
        <v>37.5141</v>
      </c>
      <c r="N32" s="89" t="n">
        <v>42.5987</v>
      </c>
      <c r="O32" s="89" t="n">
        <v>43.1806</v>
      </c>
      <c r="P32" s="89" t="n">
        <v>38817.24</v>
      </c>
      <c r="Q32" s="89" t="n">
        <v>70.12</v>
      </c>
      <c r="R32" s="71" t="n">
        <f aca="false">P32/3600</f>
        <v>10.7825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726.6312</v>
      </c>
      <c r="E33" s="89" t="n">
        <v>35.7082</v>
      </c>
      <c r="F33" s="89" t="n">
        <v>41.4756</v>
      </c>
      <c r="G33" s="89" t="n">
        <v>41.5109</v>
      </c>
      <c r="H33" s="89" t="n">
        <v>35005.93</v>
      </c>
      <c r="I33" s="89" t="n">
        <v>61.93</v>
      </c>
      <c r="J33" s="71" t="n">
        <f aca="false">H33/3600</f>
        <v>9.72386944444444</v>
      </c>
      <c r="L33" s="88" t="n">
        <v>2725.5528</v>
      </c>
      <c r="M33" s="89" t="n">
        <v>35.7049</v>
      </c>
      <c r="N33" s="89" t="n">
        <v>41.4841</v>
      </c>
      <c r="O33" s="89" t="n">
        <v>41.5096</v>
      </c>
      <c r="P33" s="89" t="n">
        <v>34769.84</v>
      </c>
      <c r="Q33" s="89" t="n">
        <v>62.82</v>
      </c>
      <c r="R33" s="71" t="n">
        <f aca="false">P33/3600</f>
        <v>9.65828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44.9064</v>
      </c>
      <c r="E34" s="91" t="n">
        <v>33.7485</v>
      </c>
      <c r="F34" s="91" t="n">
        <v>40.5657</v>
      </c>
      <c r="G34" s="91" t="n">
        <v>40.2105</v>
      </c>
      <c r="H34" s="91" t="n">
        <v>32529.83</v>
      </c>
      <c r="I34" s="91" t="n">
        <v>58.56</v>
      </c>
      <c r="J34" s="77" t="n">
        <f aca="false">H34/3600</f>
        <v>9.03606388888889</v>
      </c>
      <c r="L34" s="90" t="n">
        <v>1447.9048</v>
      </c>
      <c r="M34" s="91" t="n">
        <v>33.7536</v>
      </c>
      <c r="N34" s="91" t="n">
        <v>40.5634</v>
      </c>
      <c r="O34" s="91" t="n">
        <v>40.2115</v>
      </c>
      <c r="P34" s="91" t="n">
        <v>33137.6</v>
      </c>
      <c r="Q34" s="91" t="n">
        <v>59.49</v>
      </c>
      <c r="R34" s="77" t="n">
        <f aca="false">P34/3600</f>
        <v>9.20488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8015.7184</v>
      </c>
      <c r="E35" s="87" t="n">
        <v>37.3967</v>
      </c>
      <c r="F35" s="87" t="n">
        <v>42.1365</v>
      </c>
      <c r="G35" s="87" t="n">
        <v>44.2765</v>
      </c>
      <c r="H35" s="87" t="n">
        <v>52046.35</v>
      </c>
      <c r="I35" s="87" t="n">
        <v>112.3</v>
      </c>
      <c r="J35" s="66" t="n">
        <f aca="false">H35/3600</f>
        <v>14.4573194444444</v>
      </c>
      <c r="L35" s="86" t="n">
        <v>38006.8568</v>
      </c>
      <c r="M35" s="87" t="n">
        <v>37.3961</v>
      </c>
      <c r="N35" s="87" t="n">
        <v>42.1347</v>
      </c>
      <c r="O35" s="87" t="n">
        <v>44.279</v>
      </c>
      <c r="P35" s="87" t="n">
        <v>57299.02</v>
      </c>
      <c r="Q35" s="87" t="n">
        <v>127.09</v>
      </c>
      <c r="R35" s="66" t="n">
        <f aca="false">P35/3600</f>
        <v>15.91639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2.9984</v>
      </c>
      <c r="E36" s="89" t="n">
        <v>35.3808</v>
      </c>
      <c r="F36" s="89" t="n">
        <v>40.9132</v>
      </c>
      <c r="G36" s="89" t="n">
        <v>43.1718</v>
      </c>
      <c r="H36" s="89" t="n">
        <v>39010.57</v>
      </c>
      <c r="I36" s="89" t="n">
        <v>71.54</v>
      </c>
      <c r="J36" s="71" t="n">
        <f aca="false">H36/3600</f>
        <v>10.8362694444444</v>
      </c>
      <c r="L36" s="88" t="n">
        <v>7228.052</v>
      </c>
      <c r="M36" s="89" t="n">
        <v>35.3793</v>
      </c>
      <c r="N36" s="89" t="n">
        <v>40.912</v>
      </c>
      <c r="O36" s="89" t="n">
        <v>43.1687</v>
      </c>
      <c r="P36" s="89" t="n">
        <v>38931.25</v>
      </c>
      <c r="Q36" s="89" t="n">
        <v>73.84</v>
      </c>
      <c r="R36" s="71" t="n">
        <f aca="false">P36/3600</f>
        <v>10.81423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07.344</v>
      </c>
      <c r="E37" s="89" t="n">
        <v>33.9348</v>
      </c>
      <c r="F37" s="89" t="n">
        <v>39.7113</v>
      </c>
      <c r="G37" s="89" t="n">
        <v>42.1711</v>
      </c>
      <c r="H37" s="89" t="n">
        <v>40059.7</v>
      </c>
      <c r="I37" s="89" t="n">
        <v>67.57</v>
      </c>
      <c r="J37" s="71" t="n">
        <f aca="false">H37/3600</f>
        <v>11.1276944444444</v>
      </c>
      <c r="L37" s="88" t="n">
        <v>2205.78</v>
      </c>
      <c r="M37" s="89" t="n">
        <v>33.9321</v>
      </c>
      <c r="N37" s="89" t="n">
        <v>39.7097</v>
      </c>
      <c r="O37" s="89" t="n">
        <v>42.1752</v>
      </c>
      <c r="P37" s="89" t="n">
        <v>34741.67</v>
      </c>
      <c r="Q37" s="89" t="n">
        <v>61.24</v>
      </c>
      <c r="R37" s="71" t="n">
        <f aca="false">P37/3600</f>
        <v>9.650463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5656</v>
      </c>
      <c r="E38" s="91" t="n">
        <v>32.1785</v>
      </c>
      <c r="F38" s="91" t="n">
        <v>38.799</v>
      </c>
      <c r="G38" s="91" t="n">
        <v>41.3989</v>
      </c>
      <c r="H38" s="91" t="n">
        <v>38227.2</v>
      </c>
      <c r="I38" s="91" t="n">
        <v>65.54</v>
      </c>
      <c r="J38" s="77" t="n">
        <f aca="false">H38/3600</f>
        <v>10.6186666666667</v>
      </c>
      <c r="L38" s="90" t="n">
        <v>973.0536</v>
      </c>
      <c r="M38" s="91" t="n">
        <v>32.1772</v>
      </c>
      <c r="N38" s="91" t="n">
        <v>38.7994</v>
      </c>
      <c r="O38" s="91" t="n">
        <v>41.3898</v>
      </c>
      <c r="P38" s="91" t="n">
        <v>33195.21</v>
      </c>
      <c r="Q38" s="91" t="n">
        <v>64.97</v>
      </c>
      <c r="R38" s="77" t="n">
        <f aca="false">P38/3600</f>
        <v>9.22089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314.5864</v>
      </c>
      <c r="E39" s="87" t="n">
        <v>40.4014</v>
      </c>
      <c r="F39" s="87" t="n">
        <v>43.0773</v>
      </c>
      <c r="G39" s="87" t="n">
        <v>43.674</v>
      </c>
      <c r="H39" s="87" t="n">
        <v>7834.74</v>
      </c>
      <c r="I39" s="87" t="n">
        <v>14.03</v>
      </c>
      <c r="J39" s="66" t="n">
        <f aca="false">H39/3600</f>
        <v>2.17631666666667</v>
      </c>
      <c r="L39" s="86" t="n">
        <v>3318.7272</v>
      </c>
      <c r="M39" s="87" t="n">
        <v>40.4056</v>
      </c>
      <c r="N39" s="87" t="n">
        <v>43.0732</v>
      </c>
      <c r="O39" s="87" t="n">
        <v>43.674</v>
      </c>
      <c r="P39" s="87" t="n">
        <v>8015.74</v>
      </c>
      <c r="Q39" s="87" t="n">
        <v>15.34</v>
      </c>
      <c r="R39" s="66" t="n">
        <f aca="false">P39/3600</f>
        <v>2.22659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580.7136</v>
      </c>
      <c r="E40" s="89" t="n">
        <v>37.3425</v>
      </c>
      <c r="F40" s="89" t="n">
        <v>40.8235</v>
      </c>
      <c r="G40" s="89" t="n">
        <v>41.1285</v>
      </c>
      <c r="H40" s="89" t="n">
        <v>6930.91</v>
      </c>
      <c r="I40" s="89" t="n">
        <v>11.62</v>
      </c>
      <c r="J40" s="71" t="n">
        <f aca="false">H40/3600</f>
        <v>1.92525277777778</v>
      </c>
      <c r="L40" s="88" t="n">
        <v>1585.3176</v>
      </c>
      <c r="M40" s="89" t="n">
        <v>37.3486</v>
      </c>
      <c r="N40" s="89" t="n">
        <v>40.8277</v>
      </c>
      <c r="O40" s="89" t="n">
        <v>41.1165</v>
      </c>
      <c r="P40" s="89" t="n">
        <v>6887.29</v>
      </c>
      <c r="Q40" s="89" t="n">
        <v>11.56</v>
      </c>
      <c r="R40" s="71" t="n">
        <f aca="false">P40/3600</f>
        <v>1.91313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5.756</v>
      </c>
      <c r="E41" s="89" t="n">
        <v>34.5294</v>
      </c>
      <c r="F41" s="89" t="n">
        <v>39.0303</v>
      </c>
      <c r="G41" s="89" t="n">
        <v>39.1147</v>
      </c>
      <c r="H41" s="89" t="n">
        <v>7232.93</v>
      </c>
      <c r="I41" s="89" t="n">
        <v>11.49</v>
      </c>
      <c r="J41" s="71" t="n">
        <f aca="false">H41/3600</f>
        <v>2.00914722222222</v>
      </c>
      <c r="L41" s="88" t="n">
        <v>789.6288</v>
      </c>
      <c r="M41" s="89" t="n">
        <v>34.5068</v>
      </c>
      <c r="N41" s="89" t="n">
        <v>39.0315</v>
      </c>
      <c r="O41" s="89" t="n">
        <v>39.1218</v>
      </c>
      <c r="P41" s="89" t="n">
        <v>6305.57</v>
      </c>
      <c r="Q41" s="89" t="n">
        <v>10.23</v>
      </c>
      <c r="R41" s="71" t="n">
        <f aca="false">P41/3600</f>
        <v>1.751547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2144</v>
      </c>
      <c r="E42" s="91" t="n">
        <v>32.0637</v>
      </c>
      <c r="F42" s="91" t="n">
        <v>37.6966</v>
      </c>
      <c r="G42" s="91" t="n">
        <v>37.6032</v>
      </c>
      <c r="H42" s="91" t="n">
        <v>6479.96</v>
      </c>
      <c r="I42" s="91" t="n">
        <v>9.99</v>
      </c>
      <c r="J42" s="77" t="n">
        <f aca="false">H42/3600</f>
        <v>1.79998888888889</v>
      </c>
      <c r="L42" s="90" t="n">
        <v>426.7352</v>
      </c>
      <c r="M42" s="91" t="n">
        <v>32.0577</v>
      </c>
      <c r="N42" s="91" t="n">
        <v>37.6837</v>
      </c>
      <c r="O42" s="91" t="n">
        <v>37.5897</v>
      </c>
      <c r="P42" s="91" t="n">
        <v>5849.72</v>
      </c>
      <c r="Q42" s="91" t="n">
        <v>9.12</v>
      </c>
      <c r="R42" s="77" t="n">
        <f aca="false">P42/3600</f>
        <v>1.6249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11.2336</v>
      </c>
      <c r="E43" s="87" t="n">
        <v>40.1599</v>
      </c>
      <c r="F43" s="87" t="n">
        <v>43.5278</v>
      </c>
      <c r="G43" s="87" t="n">
        <v>45.0388</v>
      </c>
      <c r="H43" s="87" t="n">
        <v>9747.02</v>
      </c>
      <c r="I43" s="87" t="n">
        <v>17.28</v>
      </c>
      <c r="J43" s="66" t="n">
        <f aca="false">H43/3600</f>
        <v>2.70750555555556</v>
      </c>
      <c r="L43" s="86" t="n">
        <v>3512.364</v>
      </c>
      <c r="M43" s="87" t="n">
        <v>40.1619</v>
      </c>
      <c r="N43" s="87" t="n">
        <v>43.5241</v>
      </c>
      <c r="O43" s="87" t="n">
        <v>45.0407</v>
      </c>
      <c r="P43" s="87" t="n">
        <v>8917.02</v>
      </c>
      <c r="Q43" s="87" t="n">
        <v>15.24</v>
      </c>
      <c r="R43" s="66" t="n">
        <f aca="false">P43/3600</f>
        <v>2.4769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644.9416</v>
      </c>
      <c r="E44" s="89" t="n">
        <v>37.6796</v>
      </c>
      <c r="F44" s="89" t="n">
        <v>41.6429</v>
      </c>
      <c r="G44" s="89" t="n">
        <v>42.828</v>
      </c>
      <c r="H44" s="89" t="n">
        <v>8155.35</v>
      </c>
      <c r="I44" s="89" t="n">
        <v>15.18</v>
      </c>
      <c r="J44" s="71" t="n">
        <f aca="false">H44/3600</f>
        <v>2.265375</v>
      </c>
      <c r="L44" s="88" t="n">
        <v>1644.236</v>
      </c>
      <c r="M44" s="89" t="n">
        <v>37.6752</v>
      </c>
      <c r="N44" s="89" t="n">
        <v>41.6393</v>
      </c>
      <c r="O44" s="89" t="n">
        <v>42.8349</v>
      </c>
      <c r="P44" s="89" t="n">
        <v>8131.37</v>
      </c>
      <c r="Q44" s="89" t="n">
        <v>13.95</v>
      </c>
      <c r="R44" s="71" t="n">
        <f aca="false">P44/3600</f>
        <v>2.25871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42.64</v>
      </c>
      <c r="E45" s="89" t="n">
        <v>34.9945</v>
      </c>
      <c r="F45" s="89" t="n">
        <v>40.1139</v>
      </c>
      <c r="G45" s="89" t="n">
        <v>41.0999</v>
      </c>
      <c r="H45" s="89" t="n">
        <v>8450.09</v>
      </c>
      <c r="I45" s="89" t="n">
        <v>13.35</v>
      </c>
      <c r="J45" s="71" t="n">
        <f aca="false">H45/3600</f>
        <v>2.34724722222222</v>
      </c>
      <c r="L45" s="88" t="n">
        <v>842.6064</v>
      </c>
      <c r="M45" s="89" t="n">
        <v>34.995</v>
      </c>
      <c r="N45" s="89" t="n">
        <v>40.1174</v>
      </c>
      <c r="O45" s="89" t="n">
        <v>41.0752</v>
      </c>
      <c r="P45" s="89" t="n">
        <v>7368.89</v>
      </c>
      <c r="Q45" s="89" t="n">
        <v>11.8</v>
      </c>
      <c r="R45" s="71" t="n">
        <f aca="false">P45/3600</f>
        <v>2.0469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8384</v>
      </c>
      <c r="E46" s="91" t="n">
        <v>32.2758</v>
      </c>
      <c r="F46" s="91" t="n">
        <v>38.8246</v>
      </c>
      <c r="G46" s="91" t="n">
        <v>39.7274</v>
      </c>
      <c r="H46" s="91" t="n">
        <v>7994.64</v>
      </c>
      <c r="I46" s="91" t="n">
        <v>11.99</v>
      </c>
      <c r="J46" s="77" t="n">
        <f aca="false">H46/3600</f>
        <v>2.22073333333333</v>
      </c>
      <c r="L46" s="90" t="n">
        <v>450.7536</v>
      </c>
      <c r="M46" s="91" t="n">
        <v>32.2789</v>
      </c>
      <c r="N46" s="91" t="n">
        <v>38.8341</v>
      </c>
      <c r="O46" s="91" t="n">
        <v>39.7497</v>
      </c>
      <c r="P46" s="91" t="n">
        <v>6988.28</v>
      </c>
      <c r="Q46" s="91" t="n">
        <v>10.56</v>
      </c>
      <c r="R46" s="77" t="n">
        <f aca="false">P46/3600</f>
        <v>1.9411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513.9368</v>
      </c>
      <c r="E47" s="87" t="n">
        <v>38.2479</v>
      </c>
      <c r="F47" s="87" t="n">
        <v>41.3884</v>
      </c>
      <c r="G47" s="87" t="n">
        <v>42.4378</v>
      </c>
      <c r="H47" s="87" t="n">
        <v>8654.85</v>
      </c>
      <c r="I47" s="87" t="n">
        <v>17.94</v>
      </c>
      <c r="J47" s="66" t="n">
        <f aca="false">H47/3600</f>
        <v>2.404125</v>
      </c>
      <c r="L47" s="86" t="n">
        <v>6506.7752</v>
      </c>
      <c r="M47" s="87" t="n">
        <v>38.2423</v>
      </c>
      <c r="N47" s="87" t="n">
        <v>41.3911</v>
      </c>
      <c r="O47" s="87" t="n">
        <v>42.4378</v>
      </c>
      <c r="P47" s="87" t="n">
        <v>8697.94</v>
      </c>
      <c r="Q47" s="87" t="n">
        <v>18.59</v>
      </c>
      <c r="R47" s="66" t="n">
        <f aca="false">P47/3600</f>
        <v>2.41609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973.5576</v>
      </c>
      <c r="E48" s="89" t="n">
        <v>34.8383</v>
      </c>
      <c r="F48" s="89" t="n">
        <v>38.8961</v>
      </c>
      <c r="G48" s="89" t="n">
        <v>39.8487</v>
      </c>
      <c r="H48" s="89" t="n">
        <v>7410.14</v>
      </c>
      <c r="I48" s="89" t="n">
        <v>14.97</v>
      </c>
      <c r="J48" s="71" t="n">
        <f aca="false">H48/3600</f>
        <v>2.05837222222222</v>
      </c>
      <c r="L48" s="88" t="n">
        <v>2958.3992</v>
      </c>
      <c r="M48" s="89" t="n">
        <v>34.8125</v>
      </c>
      <c r="N48" s="89" t="n">
        <v>38.8924</v>
      </c>
      <c r="O48" s="89" t="n">
        <v>39.8434</v>
      </c>
      <c r="P48" s="89" t="n">
        <v>7292.84</v>
      </c>
      <c r="Q48" s="89" t="n">
        <v>14.83</v>
      </c>
      <c r="R48" s="71" t="n">
        <f aca="false">P48/3600</f>
        <v>2.0257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21.8992</v>
      </c>
      <c r="E49" s="89" t="n">
        <v>31.6894</v>
      </c>
      <c r="F49" s="89" t="n">
        <v>37.1751</v>
      </c>
      <c r="G49" s="89" t="n">
        <v>38.0103</v>
      </c>
      <c r="H49" s="89" t="n">
        <v>6664.85</v>
      </c>
      <c r="I49" s="89" t="n">
        <v>12.88</v>
      </c>
      <c r="J49" s="71" t="n">
        <f aca="false">H49/3600</f>
        <v>1.85134722222222</v>
      </c>
      <c r="L49" s="88" t="n">
        <v>1418.4696</v>
      </c>
      <c r="M49" s="89" t="n">
        <v>31.6822</v>
      </c>
      <c r="N49" s="89" t="n">
        <v>37.1712</v>
      </c>
      <c r="O49" s="89" t="n">
        <v>38.0299</v>
      </c>
      <c r="P49" s="89" t="n">
        <v>6511.94</v>
      </c>
      <c r="Q49" s="89" t="n">
        <v>12.8</v>
      </c>
      <c r="R49" s="71" t="n">
        <f aca="false">P49/3600</f>
        <v>1.8088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2768</v>
      </c>
      <c r="E50" s="91" t="n">
        <v>28.7872</v>
      </c>
      <c r="F50" s="91" t="n">
        <v>35.919</v>
      </c>
      <c r="G50" s="91" t="n">
        <v>36.6457</v>
      </c>
      <c r="H50" s="91" t="n">
        <v>6709.22</v>
      </c>
      <c r="I50" s="91" t="n">
        <v>12.41</v>
      </c>
      <c r="J50" s="77" t="n">
        <f aca="false">H50/3600</f>
        <v>1.86367222222222</v>
      </c>
      <c r="L50" s="90" t="n">
        <v>688.2576</v>
      </c>
      <c r="M50" s="91" t="n">
        <v>28.7797</v>
      </c>
      <c r="N50" s="91" t="n">
        <v>35.9067</v>
      </c>
      <c r="O50" s="91" t="n">
        <v>36.6397</v>
      </c>
      <c r="P50" s="91" t="n">
        <v>6086.3</v>
      </c>
      <c r="Q50" s="91" t="n">
        <v>11.42</v>
      </c>
      <c r="R50" s="77" t="n">
        <f aca="false">P50/3600</f>
        <v>1.6906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29.7944</v>
      </c>
      <c r="E51" s="87" t="n">
        <v>38.9891</v>
      </c>
      <c r="F51" s="87" t="n">
        <v>41.4332</v>
      </c>
      <c r="G51" s="87" t="n">
        <v>42.9017</v>
      </c>
      <c r="H51" s="87" t="n">
        <v>6294.49</v>
      </c>
      <c r="I51" s="87" t="n">
        <v>12.49</v>
      </c>
      <c r="J51" s="66" t="n">
        <f aca="false">H51/3600</f>
        <v>1.74846944444444</v>
      </c>
      <c r="L51" s="86" t="n">
        <v>4625.9272</v>
      </c>
      <c r="M51" s="87" t="n">
        <v>38.9822</v>
      </c>
      <c r="N51" s="87" t="n">
        <v>41.4316</v>
      </c>
      <c r="O51" s="87" t="n">
        <v>42.8959</v>
      </c>
      <c r="P51" s="87" t="n">
        <v>7109.54</v>
      </c>
      <c r="Q51" s="87" t="n">
        <v>14</v>
      </c>
      <c r="R51" s="66" t="n">
        <f aca="false">P51/3600</f>
        <v>1.97487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977.5448</v>
      </c>
      <c r="E52" s="89" t="n">
        <v>35.8609</v>
      </c>
      <c r="F52" s="89" t="n">
        <v>39.2451</v>
      </c>
      <c r="G52" s="89" t="n">
        <v>40.8567</v>
      </c>
      <c r="H52" s="89" t="n">
        <v>6073.61</v>
      </c>
      <c r="I52" s="89" t="n">
        <v>11.47</v>
      </c>
      <c r="J52" s="71" t="n">
        <f aca="false">H52/3600</f>
        <v>1.68711388888889</v>
      </c>
      <c r="L52" s="88" t="n">
        <v>1976.5208</v>
      </c>
      <c r="M52" s="89" t="n">
        <v>35.8565</v>
      </c>
      <c r="N52" s="89" t="n">
        <v>39.2418</v>
      </c>
      <c r="O52" s="89" t="n">
        <v>40.8472</v>
      </c>
      <c r="P52" s="89" t="n">
        <v>5323.04</v>
      </c>
      <c r="Q52" s="89" t="n">
        <v>9.94</v>
      </c>
      <c r="R52" s="71" t="n">
        <f aca="false">P52/3600</f>
        <v>1.47862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34.0096</v>
      </c>
      <c r="E53" s="89" t="n">
        <v>33.025</v>
      </c>
      <c r="F53" s="89" t="n">
        <v>37.4548</v>
      </c>
      <c r="G53" s="89" t="n">
        <v>39.2119</v>
      </c>
      <c r="H53" s="89" t="n">
        <v>5391.78</v>
      </c>
      <c r="I53" s="89" t="n">
        <v>9.44</v>
      </c>
      <c r="J53" s="71" t="n">
        <f aca="false">H53/3600</f>
        <v>1.49771666666667</v>
      </c>
      <c r="L53" s="88" t="n">
        <v>934.9416</v>
      </c>
      <c r="M53" s="89" t="n">
        <v>33.0321</v>
      </c>
      <c r="N53" s="89" t="n">
        <v>37.4492</v>
      </c>
      <c r="O53" s="89" t="n">
        <v>39.209</v>
      </c>
      <c r="P53" s="89" t="n">
        <v>4653.46</v>
      </c>
      <c r="Q53" s="89" t="n">
        <v>8.45</v>
      </c>
      <c r="R53" s="71" t="n">
        <f aca="false">P53/3600</f>
        <v>1.2926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1.5128</v>
      </c>
      <c r="E54" s="91" t="n">
        <v>30.4032</v>
      </c>
      <c r="F54" s="91" t="n">
        <v>36.1602</v>
      </c>
      <c r="G54" s="91" t="n">
        <v>37.9361</v>
      </c>
      <c r="H54" s="91" t="n">
        <v>4680.92</v>
      </c>
      <c r="I54" s="91" t="n">
        <v>7.89</v>
      </c>
      <c r="J54" s="77" t="n">
        <f aca="false">H54/3600</f>
        <v>1.30025555555556</v>
      </c>
      <c r="L54" s="90" t="n">
        <v>462.9752</v>
      </c>
      <c r="M54" s="91" t="n">
        <v>30.4076</v>
      </c>
      <c r="N54" s="91" t="n">
        <v>36.167</v>
      </c>
      <c r="O54" s="91" t="n">
        <v>37.9371</v>
      </c>
      <c r="P54" s="91" t="n">
        <v>4319.63</v>
      </c>
      <c r="Q54" s="91" t="n">
        <v>7.13</v>
      </c>
      <c r="R54" s="77" t="n">
        <f aca="false">P54/3600</f>
        <v>1.19989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436.856</v>
      </c>
      <c r="E55" s="87" t="n">
        <v>40.5364</v>
      </c>
      <c r="F55" s="87" t="n">
        <v>43.9282</v>
      </c>
      <c r="G55" s="87" t="n">
        <v>43.0828</v>
      </c>
      <c r="H55" s="87" t="n">
        <v>2128.57</v>
      </c>
      <c r="I55" s="87" t="n">
        <v>4.43</v>
      </c>
      <c r="J55" s="66" t="n">
        <f aca="false">H55/3600</f>
        <v>0.591269444444445</v>
      </c>
      <c r="L55" s="86" t="n">
        <v>1437.5856</v>
      </c>
      <c r="M55" s="87" t="n">
        <v>40.5358</v>
      </c>
      <c r="N55" s="87" t="n">
        <v>43.922</v>
      </c>
      <c r="O55" s="87" t="n">
        <v>43.0717</v>
      </c>
      <c r="P55" s="87" t="n">
        <v>2113.18</v>
      </c>
      <c r="Q55" s="87" t="n">
        <v>4.56</v>
      </c>
      <c r="R55" s="66" t="n">
        <f aca="false">P55/3600</f>
        <v>0.586994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14.984</v>
      </c>
      <c r="E56" s="89" t="n">
        <v>36.8126</v>
      </c>
      <c r="F56" s="89" t="n">
        <v>41.391</v>
      </c>
      <c r="G56" s="89" t="n">
        <v>40.1448</v>
      </c>
      <c r="H56" s="89" t="n">
        <v>1923.5</v>
      </c>
      <c r="I56" s="89" t="n">
        <v>3.97</v>
      </c>
      <c r="J56" s="71" t="n">
        <f aca="false">H56/3600</f>
        <v>0.534305555555556</v>
      </c>
      <c r="L56" s="88" t="n">
        <v>720.5576</v>
      </c>
      <c r="M56" s="89" t="n">
        <v>36.851</v>
      </c>
      <c r="N56" s="89" t="n">
        <v>41.4151</v>
      </c>
      <c r="O56" s="89" t="n">
        <v>40.1787</v>
      </c>
      <c r="P56" s="89" t="n">
        <v>1947.44</v>
      </c>
      <c r="Q56" s="89" t="n">
        <v>4.21</v>
      </c>
      <c r="R56" s="71" t="n">
        <f aca="false">P56/3600</f>
        <v>0.5409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64.112</v>
      </c>
      <c r="E57" s="89" t="n">
        <v>33.5517</v>
      </c>
      <c r="F57" s="89" t="n">
        <v>39.5299</v>
      </c>
      <c r="G57" s="89" t="n">
        <v>38.0062</v>
      </c>
      <c r="H57" s="89" t="n">
        <v>1750.91</v>
      </c>
      <c r="I57" s="89" t="n">
        <v>3.51</v>
      </c>
      <c r="J57" s="71" t="n">
        <f aca="false">H57/3600</f>
        <v>0.486363888888889</v>
      </c>
      <c r="L57" s="88" t="n">
        <v>365.284</v>
      </c>
      <c r="M57" s="89" t="n">
        <v>33.5644</v>
      </c>
      <c r="N57" s="89" t="n">
        <v>39.5242</v>
      </c>
      <c r="O57" s="89" t="n">
        <v>38.017</v>
      </c>
      <c r="P57" s="89" t="n">
        <v>1705.46</v>
      </c>
      <c r="Q57" s="89" t="n">
        <v>3.12</v>
      </c>
      <c r="R57" s="71" t="n">
        <f aca="false">P57/3600</f>
        <v>0.4737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4.5872</v>
      </c>
      <c r="E58" s="91" t="n">
        <v>30.8117</v>
      </c>
      <c r="F58" s="91" t="n">
        <v>38.135</v>
      </c>
      <c r="G58" s="91" t="n">
        <v>36.4236</v>
      </c>
      <c r="H58" s="91" t="n">
        <v>1750.59</v>
      </c>
      <c r="I58" s="91" t="n">
        <v>3.08</v>
      </c>
      <c r="J58" s="77" t="n">
        <f aca="false">H58/3600</f>
        <v>0.486275</v>
      </c>
      <c r="L58" s="90" t="n">
        <v>195.0048</v>
      </c>
      <c r="M58" s="91" t="n">
        <v>30.8141</v>
      </c>
      <c r="N58" s="91" t="n">
        <v>38.1243</v>
      </c>
      <c r="O58" s="91" t="n">
        <v>36.4081</v>
      </c>
      <c r="P58" s="91" t="n">
        <v>1555.12</v>
      </c>
      <c r="Q58" s="91" t="n">
        <v>2.61</v>
      </c>
      <c r="R58" s="77" t="n">
        <f aca="false">P58/3600</f>
        <v>0.4319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54.9048</v>
      </c>
      <c r="E59" s="87" t="n">
        <v>38.0647</v>
      </c>
      <c r="F59" s="87" t="n">
        <v>43.0835</v>
      </c>
      <c r="G59" s="87" t="n">
        <v>44.1542</v>
      </c>
      <c r="H59" s="87" t="n">
        <v>2341.69</v>
      </c>
      <c r="I59" s="87" t="n">
        <v>5.58</v>
      </c>
      <c r="J59" s="66" t="n">
        <f aca="false">H59/3600</f>
        <v>0.650469444444444</v>
      </c>
      <c r="L59" s="86" t="n">
        <v>1555.7232</v>
      </c>
      <c r="M59" s="87" t="n">
        <v>38.0619</v>
      </c>
      <c r="N59" s="87" t="n">
        <v>43.0956</v>
      </c>
      <c r="O59" s="87" t="n">
        <v>44.1618</v>
      </c>
      <c r="P59" s="87" t="n">
        <v>2294.83</v>
      </c>
      <c r="Q59" s="87" t="n">
        <v>5.56</v>
      </c>
      <c r="R59" s="66" t="n">
        <f aca="false">P59/3600</f>
        <v>0.63745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8.8784</v>
      </c>
      <c r="E60" s="89" t="n">
        <v>34.9409</v>
      </c>
      <c r="F60" s="89" t="n">
        <v>41.0019</v>
      </c>
      <c r="G60" s="89" t="n">
        <v>42.0104</v>
      </c>
      <c r="H60" s="89" t="n">
        <v>2231.35</v>
      </c>
      <c r="I60" s="89" t="n">
        <v>4.88</v>
      </c>
      <c r="J60" s="71" t="n">
        <f aca="false">H60/3600</f>
        <v>0.619819444444444</v>
      </c>
      <c r="L60" s="88" t="n">
        <v>605.5616</v>
      </c>
      <c r="M60" s="89" t="n">
        <v>34.9164</v>
      </c>
      <c r="N60" s="89" t="n">
        <v>41.0011</v>
      </c>
      <c r="O60" s="89" t="n">
        <v>42.011</v>
      </c>
      <c r="P60" s="89" t="n">
        <v>2022.89</v>
      </c>
      <c r="Q60" s="89" t="n">
        <v>5.01</v>
      </c>
      <c r="R60" s="71" t="n">
        <f aca="false">P60/3600</f>
        <v>0.5619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0.684</v>
      </c>
      <c r="E61" s="89" t="n">
        <v>32.1329</v>
      </c>
      <c r="F61" s="89" t="n">
        <v>39.5669</v>
      </c>
      <c r="G61" s="89" t="n">
        <v>40.4928</v>
      </c>
      <c r="H61" s="89" t="n">
        <v>1791.33</v>
      </c>
      <c r="I61" s="89" t="n">
        <v>4.02</v>
      </c>
      <c r="J61" s="71" t="n">
        <f aca="false">H61/3600</f>
        <v>0.497591666666667</v>
      </c>
      <c r="L61" s="88" t="n">
        <v>280.328</v>
      </c>
      <c r="M61" s="89" t="n">
        <v>32.1278</v>
      </c>
      <c r="N61" s="89" t="n">
        <v>39.5771</v>
      </c>
      <c r="O61" s="89" t="n">
        <v>40.5201</v>
      </c>
      <c r="P61" s="89" t="n">
        <v>1737.19</v>
      </c>
      <c r="Q61" s="89" t="n">
        <v>3.88</v>
      </c>
      <c r="R61" s="71" t="n">
        <f aca="false">P61/3600</f>
        <v>0.4825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6.848</v>
      </c>
      <c r="E62" s="91" t="n">
        <v>29.4744</v>
      </c>
      <c r="F62" s="91" t="n">
        <v>38.5077</v>
      </c>
      <c r="G62" s="91" t="n">
        <v>39.4427</v>
      </c>
      <c r="H62" s="91" t="n">
        <v>1658.75</v>
      </c>
      <c r="I62" s="91" t="n">
        <v>3.52</v>
      </c>
      <c r="J62" s="77" t="n">
        <f aca="false">H62/3600</f>
        <v>0.460763888888889</v>
      </c>
      <c r="L62" s="90" t="n">
        <v>145.1992</v>
      </c>
      <c r="M62" s="91" t="n">
        <v>29.424</v>
      </c>
      <c r="N62" s="91" t="n">
        <v>38.4984</v>
      </c>
      <c r="O62" s="91" t="n">
        <v>39.4285</v>
      </c>
      <c r="P62" s="91" t="n">
        <v>1671.25</v>
      </c>
      <c r="Q62" s="91" t="n">
        <v>3.67</v>
      </c>
      <c r="R62" s="77" t="n">
        <f aca="false">P62/3600</f>
        <v>0.4642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65.924</v>
      </c>
      <c r="E63" s="87" t="n">
        <v>38.103</v>
      </c>
      <c r="F63" s="87" t="n">
        <v>41.1974</v>
      </c>
      <c r="G63" s="87" t="n">
        <v>42.1379</v>
      </c>
      <c r="H63" s="87" t="n">
        <v>1935.7</v>
      </c>
      <c r="I63" s="87" t="n">
        <v>4.7</v>
      </c>
      <c r="J63" s="66" t="n">
        <f aca="false">H63/3600</f>
        <v>0.537694444444445</v>
      </c>
      <c r="L63" s="86" t="n">
        <v>1563.9672</v>
      </c>
      <c r="M63" s="87" t="n">
        <v>38.0968</v>
      </c>
      <c r="N63" s="87" t="n">
        <v>41.199</v>
      </c>
      <c r="O63" s="87" t="n">
        <v>42.1364</v>
      </c>
      <c r="P63" s="87" t="n">
        <v>1899.4</v>
      </c>
      <c r="Q63" s="87" t="n">
        <v>4.56</v>
      </c>
      <c r="R63" s="66" t="n">
        <f aca="false">P63/3600</f>
        <v>0.52761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3.24</v>
      </c>
      <c r="E64" s="89" t="n">
        <v>34.8003</v>
      </c>
      <c r="F64" s="89" t="n">
        <v>38.6839</v>
      </c>
      <c r="G64" s="89" t="n">
        <v>39.4288</v>
      </c>
      <c r="H64" s="89" t="n">
        <v>1879.65</v>
      </c>
      <c r="I64" s="89" t="n">
        <v>4.27</v>
      </c>
      <c r="J64" s="71" t="n">
        <f aca="false">H64/3600</f>
        <v>0.522125</v>
      </c>
      <c r="L64" s="88" t="n">
        <v>722.4208</v>
      </c>
      <c r="M64" s="89" t="n">
        <v>34.797</v>
      </c>
      <c r="N64" s="89" t="n">
        <v>38.682</v>
      </c>
      <c r="O64" s="89" t="n">
        <v>39.4369</v>
      </c>
      <c r="P64" s="89" t="n">
        <v>1637.28</v>
      </c>
      <c r="Q64" s="89" t="n">
        <v>3.58</v>
      </c>
      <c r="R64" s="71" t="n">
        <f aca="false">P64/3600</f>
        <v>0.454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6.3968</v>
      </c>
      <c r="E65" s="89" t="n">
        <v>31.654</v>
      </c>
      <c r="F65" s="89" t="n">
        <v>36.8776</v>
      </c>
      <c r="G65" s="89" t="n">
        <v>37.5443</v>
      </c>
      <c r="H65" s="89" t="n">
        <v>1669.17</v>
      </c>
      <c r="I65" s="89" t="n">
        <v>3.36</v>
      </c>
      <c r="J65" s="71" t="n">
        <f aca="false">H65/3600</f>
        <v>0.463658333333333</v>
      </c>
      <c r="L65" s="88" t="n">
        <v>345.7448</v>
      </c>
      <c r="M65" s="89" t="n">
        <v>31.6425</v>
      </c>
      <c r="N65" s="89" t="n">
        <v>36.8708</v>
      </c>
      <c r="O65" s="89" t="n">
        <v>37.5321</v>
      </c>
      <c r="P65" s="89" t="n">
        <v>1454.29</v>
      </c>
      <c r="Q65" s="89" t="n">
        <v>2.9</v>
      </c>
      <c r="R65" s="71" t="n">
        <f aca="false">P65/3600</f>
        <v>0.40396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7.496</v>
      </c>
      <c r="E66" s="91" t="n">
        <v>28.7995</v>
      </c>
      <c r="F66" s="91" t="n">
        <v>35.5033</v>
      </c>
      <c r="G66" s="91" t="n">
        <v>36.0886</v>
      </c>
      <c r="H66" s="91" t="n">
        <v>1381.7</v>
      </c>
      <c r="I66" s="91" t="n">
        <v>2.79</v>
      </c>
      <c r="J66" s="77" t="n">
        <f aca="false">H66/3600</f>
        <v>0.383805555555556</v>
      </c>
      <c r="L66" s="90" t="n">
        <v>168.2488</v>
      </c>
      <c r="M66" s="91" t="n">
        <v>28.8213</v>
      </c>
      <c r="N66" s="91" t="n">
        <v>35.498</v>
      </c>
      <c r="O66" s="91" t="n">
        <v>36.1049</v>
      </c>
      <c r="P66" s="91" t="n">
        <v>1370.07</v>
      </c>
      <c r="Q66" s="91" t="n">
        <v>2.64</v>
      </c>
      <c r="R66" s="77" t="n">
        <f aca="false">P66/3600</f>
        <v>0.3805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70.7784</v>
      </c>
      <c r="E67" s="87" t="n">
        <v>39.3965</v>
      </c>
      <c r="F67" s="87" t="n">
        <v>41.5162</v>
      </c>
      <c r="G67" s="87" t="n">
        <v>42.5997</v>
      </c>
      <c r="H67" s="87" t="n">
        <v>1442.81</v>
      </c>
      <c r="I67" s="87" t="n">
        <v>3.39</v>
      </c>
      <c r="J67" s="66" t="n">
        <f aca="false">H67/3600</f>
        <v>0.400780555555556</v>
      </c>
      <c r="L67" s="86" t="n">
        <v>1172.1024</v>
      </c>
      <c r="M67" s="87" t="n">
        <v>39.4059</v>
      </c>
      <c r="N67" s="87" t="n">
        <v>41.5184</v>
      </c>
      <c r="O67" s="87" t="n">
        <v>42.5904</v>
      </c>
      <c r="P67" s="87" t="n">
        <v>1430.38</v>
      </c>
      <c r="Q67" s="87" t="n">
        <v>3.22</v>
      </c>
      <c r="R67" s="66" t="n">
        <f aca="false">P67/3600</f>
        <v>0.39732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71.0024</v>
      </c>
      <c r="E68" s="89" t="n">
        <v>35.68</v>
      </c>
      <c r="F68" s="89" t="n">
        <v>38.9095</v>
      </c>
      <c r="G68" s="89" t="n">
        <v>40.1213</v>
      </c>
      <c r="H68" s="89" t="n">
        <v>1380.56</v>
      </c>
      <c r="I68" s="89" t="n">
        <v>3</v>
      </c>
      <c r="J68" s="71" t="n">
        <f aca="false">H68/3600</f>
        <v>0.383488888888889</v>
      </c>
      <c r="L68" s="88" t="n">
        <v>568.9368</v>
      </c>
      <c r="M68" s="89" t="n">
        <v>35.6618</v>
      </c>
      <c r="N68" s="89" t="n">
        <v>38.8862</v>
      </c>
      <c r="O68" s="89" t="n">
        <v>40.116</v>
      </c>
      <c r="P68" s="89" t="n">
        <v>1246.68</v>
      </c>
      <c r="Q68" s="89" t="n">
        <v>2.76</v>
      </c>
      <c r="R68" s="71" t="n">
        <f aca="false">P68/3600</f>
        <v>0.346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3.4592</v>
      </c>
      <c r="E69" s="89" t="n">
        <v>32.3435</v>
      </c>
      <c r="F69" s="89" t="n">
        <v>37.0775</v>
      </c>
      <c r="G69" s="89" t="n">
        <v>38.2907</v>
      </c>
      <c r="H69" s="89" t="n">
        <v>1127.46</v>
      </c>
      <c r="I69" s="89" t="n">
        <v>2.25</v>
      </c>
      <c r="J69" s="71" t="n">
        <f aca="false">H69/3600</f>
        <v>0.313183333333333</v>
      </c>
      <c r="L69" s="88" t="n">
        <v>282.9648</v>
      </c>
      <c r="M69" s="89" t="n">
        <v>32.3349</v>
      </c>
      <c r="N69" s="89" t="n">
        <v>37.0772</v>
      </c>
      <c r="O69" s="89" t="n">
        <v>38.2713</v>
      </c>
      <c r="P69" s="89" t="n">
        <v>1270.54</v>
      </c>
      <c r="Q69" s="89" t="n">
        <v>2.45</v>
      </c>
      <c r="R69" s="71" t="n">
        <f aca="false">P69/3600</f>
        <v>0.35292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256</v>
      </c>
      <c r="E70" s="91" t="n">
        <v>29.5966</v>
      </c>
      <c r="F70" s="91" t="n">
        <v>35.6812</v>
      </c>
      <c r="G70" s="91" t="n">
        <v>36.7765</v>
      </c>
      <c r="H70" s="91" t="n">
        <v>1012.39</v>
      </c>
      <c r="I70" s="91" t="n">
        <v>1.91</v>
      </c>
      <c r="J70" s="77" t="n">
        <f aca="false">H70/3600</f>
        <v>0.281219444444444</v>
      </c>
      <c r="L70" s="90" t="n">
        <v>142.6376</v>
      </c>
      <c r="M70" s="91" t="n">
        <v>29.5857</v>
      </c>
      <c r="N70" s="91" t="n">
        <v>35.6848</v>
      </c>
      <c r="O70" s="91" t="n">
        <v>36.7755</v>
      </c>
      <c r="P70" s="91" t="n">
        <v>998.13</v>
      </c>
      <c r="Q70" s="91" t="n">
        <v>1.9</v>
      </c>
      <c r="R70" s="77" t="n">
        <f aca="false">P70/3600</f>
        <v>0.2772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438.1512</v>
      </c>
      <c r="E83" s="87" t="n">
        <v>40.5268</v>
      </c>
      <c r="F83" s="87" t="n">
        <v>43.0016</v>
      </c>
      <c r="G83" s="87" t="n">
        <v>43.5537</v>
      </c>
      <c r="H83" s="87" t="n">
        <v>7827.23</v>
      </c>
      <c r="I83" s="87" t="n">
        <v>13.55</v>
      </c>
      <c r="J83" s="66" t="n">
        <f aca="false">H83/3600</f>
        <v>2.17423055555556</v>
      </c>
      <c r="L83" s="86" t="n">
        <v>3432.4672</v>
      </c>
      <c r="M83" s="87" t="n">
        <v>40.5162</v>
      </c>
      <c r="N83" s="87" t="n">
        <v>42.9914</v>
      </c>
      <c r="O83" s="87" t="n">
        <v>43.5412</v>
      </c>
      <c r="P83" s="87" t="n">
        <v>7790.12</v>
      </c>
      <c r="Q83" s="87" t="n">
        <v>13.8</v>
      </c>
      <c r="R83" s="66" t="n">
        <f aca="false">P83/3600</f>
        <v>2.1639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688.4256</v>
      </c>
      <c r="E84" s="89" t="n">
        <v>37.3961</v>
      </c>
      <c r="F84" s="89" t="n">
        <v>40.5254</v>
      </c>
      <c r="G84" s="89" t="n">
        <v>40.7749</v>
      </c>
      <c r="H84" s="89" t="n">
        <v>6926.5</v>
      </c>
      <c r="I84" s="89" t="n">
        <v>12.12</v>
      </c>
      <c r="J84" s="71" t="n">
        <f aca="false">H84/3600</f>
        <v>1.92402777777778</v>
      </c>
      <c r="L84" s="88" t="n">
        <v>1686.4528</v>
      </c>
      <c r="M84" s="89" t="n">
        <v>37.3909</v>
      </c>
      <c r="N84" s="89" t="n">
        <v>40.5338</v>
      </c>
      <c r="O84" s="89" t="n">
        <v>40.7844</v>
      </c>
      <c r="P84" s="89" t="n">
        <v>6926.63</v>
      </c>
      <c r="Q84" s="89" t="n">
        <v>11.97</v>
      </c>
      <c r="R84" s="71" t="n">
        <f aca="false">P84/3600</f>
        <v>1.9240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60.1608</v>
      </c>
      <c r="E85" s="89" t="n">
        <v>34.454</v>
      </c>
      <c r="F85" s="89" t="n">
        <v>38.5026</v>
      </c>
      <c r="G85" s="89" t="n">
        <v>38.5752</v>
      </c>
      <c r="H85" s="89" t="n">
        <v>6293.43</v>
      </c>
      <c r="I85" s="89" t="n">
        <v>10.58</v>
      </c>
      <c r="J85" s="71" t="n">
        <f aca="false">H85/3600</f>
        <v>1.748175</v>
      </c>
      <c r="L85" s="88" t="n">
        <v>861.5088</v>
      </c>
      <c r="M85" s="89" t="n">
        <v>34.4605</v>
      </c>
      <c r="N85" s="89" t="n">
        <v>38.5093</v>
      </c>
      <c r="O85" s="89" t="n">
        <v>38.5793</v>
      </c>
      <c r="P85" s="89" t="n">
        <v>6244.68</v>
      </c>
      <c r="Q85" s="89" t="n">
        <v>10.64</v>
      </c>
      <c r="R85" s="71" t="n">
        <f aca="false">P85/3600</f>
        <v>1.7346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3.8888</v>
      </c>
      <c r="E86" s="91" t="n">
        <v>31.8681</v>
      </c>
      <c r="F86" s="91" t="n">
        <v>36.9591</v>
      </c>
      <c r="G86" s="91" t="n">
        <v>36.9105</v>
      </c>
      <c r="H86" s="91" t="n">
        <v>5850.71</v>
      </c>
      <c r="I86" s="91" t="n">
        <v>8.83</v>
      </c>
      <c r="J86" s="77" t="n">
        <f aca="false">H86/3600</f>
        <v>1.62519722222222</v>
      </c>
      <c r="L86" s="90" t="n">
        <v>472.5128</v>
      </c>
      <c r="M86" s="91" t="n">
        <v>31.8584</v>
      </c>
      <c r="N86" s="91" t="n">
        <v>36.9507</v>
      </c>
      <c r="O86" s="91" t="n">
        <v>36.8946</v>
      </c>
      <c r="P86" s="91" t="n">
        <v>5813.23</v>
      </c>
      <c r="Q86" s="91" t="n">
        <v>10.43</v>
      </c>
      <c r="R86" s="77" t="n">
        <f aca="false">P86/3600</f>
        <v>1.61478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266.6613</v>
      </c>
      <c r="E87" s="87" t="n">
        <v>42.1961</v>
      </c>
      <c r="F87" s="87" t="n">
        <v>45.8</v>
      </c>
      <c r="G87" s="87" t="n">
        <v>45.844</v>
      </c>
      <c r="H87" s="87" t="n">
        <v>20023.21</v>
      </c>
      <c r="I87" s="87" t="n">
        <v>32.86</v>
      </c>
      <c r="J87" s="66" t="n">
        <f aca="false">H87/3600</f>
        <v>5.56200277777778</v>
      </c>
      <c r="L87" s="86" t="n">
        <v>5221.044</v>
      </c>
      <c r="M87" s="87" t="n">
        <v>42.1216</v>
      </c>
      <c r="N87" s="87" t="n">
        <v>45.7896</v>
      </c>
      <c r="O87" s="87" t="n">
        <v>45.8293</v>
      </c>
      <c r="P87" s="87" t="n">
        <v>16658.18</v>
      </c>
      <c r="Q87" s="87" t="n">
        <v>27.78</v>
      </c>
      <c r="R87" s="66" t="n">
        <f aca="false">P87/3600</f>
        <v>4.62727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95.0632</v>
      </c>
      <c r="E88" s="89" t="n">
        <v>38.2817</v>
      </c>
      <c r="F88" s="89" t="n">
        <v>43.1166</v>
      </c>
      <c r="G88" s="89" t="n">
        <v>43.1506</v>
      </c>
      <c r="H88" s="89" t="n">
        <v>15447.84</v>
      </c>
      <c r="I88" s="89" t="n">
        <v>25.63</v>
      </c>
      <c r="J88" s="71" t="n">
        <f aca="false">H88/3600</f>
        <v>4.29106666666667</v>
      </c>
      <c r="L88" s="88" t="n">
        <v>2692.4875</v>
      </c>
      <c r="M88" s="89" t="n">
        <v>38.2733</v>
      </c>
      <c r="N88" s="89" t="n">
        <v>43.1159</v>
      </c>
      <c r="O88" s="89" t="n">
        <v>43.145</v>
      </c>
      <c r="P88" s="89" t="n">
        <v>14939.8</v>
      </c>
      <c r="Q88" s="89" t="n">
        <v>24.72</v>
      </c>
      <c r="R88" s="71" t="n">
        <f aca="false">P88/3600</f>
        <v>4.14994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51.5312</v>
      </c>
      <c r="E89" s="89" t="n">
        <v>34.728</v>
      </c>
      <c r="F89" s="89" t="n">
        <v>41.0862</v>
      </c>
      <c r="G89" s="89" t="n">
        <v>40.8704</v>
      </c>
      <c r="H89" s="89" t="n">
        <v>13529.46</v>
      </c>
      <c r="I89" s="89" t="n">
        <v>22.32</v>
      </c>
      <c r="J89" s="71" t="n">
        <f aca="false">H89/3600</f>
        <v>3.75818333333333</v>
      </c>
      <c r="L89" s="88" t="n">
        <v>1349.9731</v>
      </c>
      <c r="M89" s="89" t="n">
        <v>34.7218</v>
      </c>
      <c r="N89" s="89" t="n">
        <v>41.0977</v>
      </c>
      <c r="O89" s="89" t="n">
        <v>40.8576</v>
      </c>
      <c r="P89" s="89" t="n">
        <v>12591.85</v>
      </c>
      <c r="Q89" s="89" t="n">
        <v>22.33</v>
      </c>
      <c r="R89" s="71" t="n">
        <f aca="false">P89/3600</f>
        <v>3.4977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88.439</v>
      </c>
      <c r="E90" s="91" t="n">
        <v>31.7165</v>
      </c>
      <c r="F90" s="91" t="n">
        <v>39.6372</v>
      </c>
      <c r="G90" s="91" t="n">
        <v>38.9471</v>
      </c>
      <c r="H90" s="91" t="n">
        <v>13923.16</v>
      </c>
      <c r="I90" s="91" t="n">
        <v>23.2</v>
      </c>
      <c r="J90" s="77" t="n">
        <f aca="false">H90/3600</f>
        <v>3.86754444444444</v>
      </c>
      <c r="L90" s="90" t="n">
        <v>687.012</v>
      </c>
      <c r="M90" s="91" t="n">
        <v>31.7076</v>
      </c>
      <c r="N90" s="91" t="n">
        <v>39.6233</v>
      </c>
      <c r="O90" s="91" t="n">
        <v>38.9323</v>
      </c>
      <c r="P90" s="91" t="n">
        <v>11430.3</v>
      </c>
      <c r="Q90" s="91" t="n">
        <v>17.83</v>
      </c>
      <c r="R90" s="77" t="n">
        <f aca="false">P90/3600</f>
        <v>3.1750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00.5336</v>
      </c>
      <c r="E91" s="87" t="n">
        <v>47.5485</v>
      </c>
      <c r="F91" s="87" t="n">
        <v>45.5699</v>
      </c>
      <c r="G91" s="87" t="n">
        <v>45.6581</v>
      </c>
      <c r="H91" s="87" t="n">
        <v>6461.28</v>
      </c>
      <c r="I91" s="87" t="n">
        <v>7.41</v>
      </c>
      <c r="J91" s="66" t="n">
        <f aca="false">H91/3600</f>
        <v>1.7948</v>
      </c>
      <c r="L91" s="86" t="n">
        <v>1501.6352</v>
      </c>
      <c r="M91" s="87" t="n">
        <v>47.5809</v>
      </c>
      <c r="N91" s="87" t="n">
        <v>45.5729</v>
      </c>
      <c r="O91" s="87" t="n">
        <v>45.6521</v>
      </c>
      <c r="P91" s="87" t="n">
        <v>6479.53</v>
      </c>
      <c r="Q91" s="87" t="n">
        <v>7.74</v>
      </c>
      <c r="R91" s="66" t="n">
        <f aca="false">P91/3600</f>
        <v>1.799869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28.9496</v>
      </c>
      <c r="E92" s="89" t="n">
        <v>43.5633</v>
      </c>
      <c r="F92" s="89" t="n">
        <v>41.6481</v>
      </c>
      <c r="G92" s="89" t="n">
        <v>41.9145</v>
      </c>
      <c r="H92" s="89" t="n">
        <v>6338.99</v>
      </c>
      <c r="I92" s="89" t="n">
        <v>7.92</v>
      </c>
      <c r="J92" s="71" t="n">
        <f aca="false">H92/3600</f>
        <v>1.76083055555556</v>
      </c>
      <c r="L92" s="88" t="n">
        <v>1131.6128</v>
      </c>
      <c r="M92" s="89" t="n">
        <v>43.6163</v>
      </c>
      <c r="N92" s="89" t="n">
        <v>41.6497</v>
      </c>
      <c r="O92" s="89" t="n">
        <v>41.9152</v>
      </c>
      <c r="P92" s="89" t="n">
        <v>6239.72</v>
      </c>
      <c r="Q92" s="89" t="n">
        <v>7.77</v>
      </c>
      <c r="R92" s="71" t="n">
        <f aca="false">P92/3600</f>
        <v>1.7332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8976</v>
      </c>
      <c r="E93" s="89" t="n">
        <v>39.1013</v>
      </c>
      <c r="F93" s="89" t="n">
        <v>39.545</v>
      </c>
      <c r="G93" s="89" t="n">
        <v>40.0153</v>
      </c>
      <c r="H93" s="89" t="n">
        <v>6191.25</v>
      </c>
      <c r="I93" s="89" t="n">
        <v>8.48</v>
      </c>
      <c r="J93" s="71" t="n">
        <f aca="false">H93/3600</f>
        <v>1.71979166666667</v>
      </c>
      <c r="L93" s="88" t="n">
        <v>848.3712</v>
      </c>
      <c r="M93" s="89" t="n">
        <v>39.0133</v>
      </c>
      <c r="N93" s="89" t="n">
        <v>39.5335</v>
      </c>
      <c r="O93" s="89" t="n">
        <v>39.9996</v>
      </c>
      <c r="P93" s="89" t="n">
        <v>6060.82</v>
      </c>
      <c r="Q93" s="89" t="n">
        <v>8.48</v>
      </c>
      <c r="R93" s="71" t="n">
        <f aca="false">P93/3600</f>
        <v>1.6835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1.2832</v>
      </c>
      <c r="E94" s="91" t="n">
        <v>34.318</v>
      </c>
      <c r="F94" s="91" t="n">
        <v>38.3779</v>
      </c>
      <c r="G94" s="91" t="n">
        <v>38.7121</v>
      </c>
      <c r="H94" s="91" t="n">
        <v>6086.53</v>
      </c>
      <c r="I94" s="91" t="n">
        <v>9.08</v>
      </c>
      <c r="J94" s="77" t="n">
        <f aca="false">H94/3600</f>
        <v>1.69070277777778</v>
      </c>
      <c r="L94" s="90" t="n">
        <v>619.4752</v>
      </c>
      <c r="M94" s="91" t="n">
        <v>34.3386</v>
      </c>
      <c r="N94" s="91" t="n">
        <v>38.3878</v>
      </c>
      <c r="O94" s="91" t="n">
        <v>38.7003</v>
      </c>
      <c r="P94" s="91" t="n">
        <v>7568.02</v>
      </c>
      <c r="Q94" s="91" t="n">
        <v>11.14</v>
      </c>
      <c r="R94" s="77" t="n">
        <f aca="false">P94/3600</f>
        <v>2.1022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09.8922</v>
      </c>
      <c r="E95" s="87" t="n">
        <v>49.9897</v>
      </c>
      <c r="F95" s="87" t="n">
        <v>53.4215</v>
      </c>
      <c r="G95" s="87" t="n">
        <v>54.3866</v>
      </c>
      <c r="H95" s="87" t="n">
        <v>11097.26</v>
      </c>
      <c r="I95" s="87" t="n">
        <v>19.77</v>
      </c>
      <c r="J95" s="66" t="n">
        <f aca="false">H95/3600</f>
        <v>3.08257222222222</v>
      </c>
      <c r="L95" s="86" t="n">
        <v>807.256</v>
      </c>
      <c r="M95" s="87" t="n">
        <v>49.989</v>
      </c>
      <c r="N95" s="87" t="n">
        <v>53.41</v>
      </c>
      <c r="O95" s="87" t="n">
        <v>54.3972</v>
      </c>
      <c r="P95" s="87" t="n">
        <v>12506.51</v>
      </c>
      <c r="Q95" s="87" t="n">
        <v>19.47</v>
      </c>
      <c r="R95" s="66" t="n">
        <f aca="false">P95/3600</f>
        <v>3.47403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09.9722</v>
      </c>
      <c r="E96" s="89" t="n">
        <v>46.4718</v>
      </c>
      <c r="F96" s="89" t="n">
        <v>50.4368</v>
      </c>
      <c r="G96" s="89" t="n">
        <v>51.6273</v>
      </c>
      <c r="H96" s="89" t="n">
        <v>11657.52</v>
      </c>
      <c r="I96" s="89" t="n">
        <v>19.65</v>
      </c>
      <c r="J96" s="71" t="n">
        <f aca="false">H96/3600</f>
        <v>3.2382</v>
      </c>
      <c r="L96" s="88" t="n">
        <v>512.4851</v>
      </c>
      <c r="M96" s="89" t="n">
        <v>46.4906</v>
      </c>
      <c r="N96" s="89" t="n">
        <v>50.4314</v>
      </c>
      <c r="O96" s="89" t="n">
        <v>51.6049</v>
      </c>
      <c r="P96" s="89" t="n">
        <v>10546.2</v>
      </c>
      <c r="Q96" s="89" t="n">
        <v>19.56</v>
      </c>
      <c r="R96" s="71" t="n">
        <f aca="false">P96/3600</f>
        <v>2.929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0.5821</v>
      </c>
      <c r="E97" s="89" t="n">
        <v>43.0606</v>
      </c>
      <c r="F97" s="89" t="n">
        <v>48.143</v>
      </c>
      <c r="G97" s="89" t="n">
        <v>49.4124</v>
      </c>
      <c r="H97" s="89" t="n">
        <v>12513.17</v>
      </c>
      <c r="I97" s="89" t="n">
        <v>22.41</v>
      </c>
      <c r="J97" s="71" t="n">
        <f aca="false">H97/3600</f>
        <v>3.47588055555556</v>
      </c>
      <c r="L97" s="88" t="n">
        <v>330.7914</v>
      </c>
      <c r="M97" s="89" t="n">
        <v>43.0584</v>
      </c>
      <c r="N97" s="89" t="n">
        <v>48.1814</v>
      </c>
      <c r="O97" s="89" t="n">
        <v>49.4132</v>
      </c>
      <c r="P97" s="89" t="n">
        <v>10208.01</v>
      </c>
      <c r="Q97" s="89" t="n">
        <v>18.11</v>
      </c>
      <c r="R97" s="71" t="n">
        <f aca="false">P97/3600</f>
        <v>2.83555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18.9046</v>
      </c>
      <c r="E98" s="91" t="n">
        <v>39.5618</v>
      </c>
      <c r="F98" s="91" t="n">
        <v>46.4308</v>
      </c>
      <c r="G98" s="91" t="n">
        <v>47.7606</v>
      </c>
      <c r="H98" s="91" t="n">
        <v>12242.76</v>
      </c>
      <c r="I98" s="91" t="n">
        <v>20.76</v>
      </c>
      <c r="J98" s="77" t="n">
        <f aca="false">H98/3600</f>
        <v>3.40076666666667</v>
      </c>
      <c r="L98" s="90" t="n">
        <v>219.1536</v>
      </c>
      <c r="M98" s="91" t="n">
        <v>39.5521</v>
      </c>
      <c r="N98" s="91" t="n">
        <v>46.4023</v>
      </c>
      <c r="O98" s="91" t="n">
        <v>47.7546</v>
      </c>
      <c r="P98" s="91" t="n">
        <v>10038.92</v>
      </c>
      <c r="Q98" s="91" t="n">
        <v>19.06</v>
      </c>
      <c r="R98" s="77" t="n">
        <f aca="false">P98/3600</f>
        <v>2.7885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6.0376282563415</v>
      </c>
      <c r="J106" s="95" t="e">
        <f aca="false">GEOMEAN(J3:J98)</f>
        <v>#VALUE!</v>
      </c>
      <c r="Q106" s="95" t="n">
        <f aca="false">GEOMEAN(Q3:Q98)</f>
        <v>15.528671544577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68264839187599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31097222222222</v>
      </c>
      <c r="J108" s="95" t="e">
        <f aca="false">SUM(J3:J98)</f>
        <v>#VALUE!</v>
      </c>
      <c r="Q108" s="95" t="n">
        <f aca="false">SUM(Q3:Q98)/3600</f>
        <v>0.520305555555556</v>
      </c>
      <c r="R108" s="95" t="n">
        <f aca="false">SUM(R3:R98)</f>
        <v>284.344716666667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6.3763964997936</v>
      </c>
      <c r="J113" s="95" t="n">
        <f aca="false">GEOMEAN(J3:J10,J19:J82)</f>
        <v>2.41516302113763</v>
      </c>
      <c r="Q113" s="95" t="n">
        <f aca="false">GEOMEAN(Q3:Q10,Q19:Q82)</f>
        <v>15.8203516690591</v>
      </c>
      <c r="R113" s="95" t="n">
        <f aca="false">GEOMEAN(R3:R10,R19:R82)</f>
        <v>2.31628813100836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66045959455032</v>
      </c>
      <c r="R114" s="96" t="n">
        <f aca="false">R113/J113</f>
        <v>0.9590607800533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7.3568</v>
      </c>
      <c r="E19" s="87" t="n">
        <v>41.6924</v>
      </c>
      <c r="F19" s="87" t="n">
        <v>43.268</v>
      </c>
      <c r="G19" s="87" t="n">
        <v>44.6647</v>
      </c>
      <c r="H19" s="87" t="n">
        <v>27138.9</v>
      </c>
      <c r="I19" s="87" t="n">
        <v>36.79</v>
      </c>
      <c r="J19" s="66" t="n">
        <f aca="false">H19/3600</f>
        <v>7.53858333333333</v>
      </c>
      <c r="L19" s="86" t="n">
        <v>4949.7224</v>
      </c>
      <c r="M19" s="87" t="n">
        <v>41.6935</v>
      </c>
      <c r="N19" s="87" t="n">
        <v>43.2652</v>
      </c>
      <c r="O19" s="87" t="n">
        <v>44.6617</v>
      </c>
      <c r="P19" s="87" t="n">
        <v>27244.85</v>
      </c>
      <c r="Q19" s="87" t="n">
        <v>38.28</v>
      </c>
      <c r="R19" s="66" t="n">
        <f aca="false">P19/3600</f>
        <v>7.5680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60.9528</v>
      </c>
      <c r="E20" s="89" t="n">
        <v>39.6752</v>
      </c>
      <c r="F20" s="89" t="n">
        <v>41.6701</v>
      </c>
      <c r="G20" s="89" t="n">
        <v>42.7463</v>
      </c>
      <c r="H20" s="89" t="n">
        <v>24147.69</v>
      </c>
      <c r="I20" s="89" t="n">
        <v>32.45</v>
      </c>
      <c r="J20" s="71" t="n">
        <f aca="false">H20/3600</f>
        <v>6.70769166666667</v>
      </c>
      <c r="L20" s="88" t="n">
        <v>2254.9088</v>
      </c>
      <c r="M20" s="89" t="n">
        <v>39.6639</v>
      </c>
      <c r="N20" s="89" t="n">
        <v>41.6661</v>
      </c>
      <c r="O20" s="89" t="n">
        <v>42.7531</v>
      </c>
      <c r="P20" s="89" t="n">
        <v>24187.59</v>
      </c>
      <c r="Q20" s="89" t="n">
        <v>35.36</v>
      </c>
      <c r="R20" s="71" t="n">
        <f aca="false">P20/3600</f>
        <v>6.7187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03.6672</v>
      </c>
      <c r="E21" s="89" t="n">
        <v>37.182</v>
      </c>
      <c r="F21" s="89" t="n">
        <v>40.4958</v>
      </c>
      <c r="G21" s="89" t="n">
        <v>41.5424</v>
      </c>
      <c r="H21" s="89" t="n">
        <v>22166.19</v>
      </c>
      <c r="I21" s="89" t="n">
        <v>27.92</v>
      </c>
      <c r="J21" s="71" t="n">
        <f aca="false">H21/3600</f>
        <v>6.157275</v>
      </c>
      <c r="L21" s="88" t="n">
        <v>1104.924</v>
      </c>
      <c r="M21" s="89" t="n">
        <v>37.1831</v>
      </c>
      <c r="N21" s="89" t="n">
        <v>40.4947</v>
      </c>
      <c r="O21" s="89" t="n">
        <v>41.5528</v>
      </c>
      <c r="P21" s="89" t="n">
        <v>22264.35</v>
      </c>
      <c r="Q21" s="89" t="n">
        <v>29.42</v>
      </c>
      <c r="R21" s="71" t="n">
        <f aca="false">P21/3600</f>
        <v>6.1845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192</v>
      </c>
      <c r="E22" s="91" t="n">
        <v>34.5891</v>
      </c>
      <c r="F22" s="91" t="n">
        <v>39.6167</v>
      </c>
      <c r="G22" s="91" t="n">
        <v>40.8255</v>
      </c>
      <c r="H22" s="91" t="n">
        <v>20286.95</v>
      </c>
      <c r="I22" s="91" t="n">
        <v>25.92</v>
      </c>
      <c r="J22" s="77" t="n">
        <f aca="false">H22/3600</f>
        <v>5.63526388888889</v>
      </c>
      <c r="L22" s="90" t="n">
        <v>544.812</v>
      </c>
      <c r="M22" s="91" t="n">
        <v>34.5817</v>
      </c>
      <c r="N22" s="91" t="n">
        <v>39.6322</v>
      </c>
      <c r="O22" s="91" t="n">
        <v>40.8274</v>
      </c>
      <c r="P22" s="91" t="n">
        <v>20406.88</v>
      </c>
      <c r="Q22" s="91" t="n">
        <v>24.19</v>
      </c>
      <c r="R22" s="77" t="n">
        <f aca="false">P22/3600</f>
        <v>5.6685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8.3824</v>
      </c>
      <c r="E23" s="87" t="n">
        <v>39.8222</v>
      </c>
      <c r="F23" s="87" t="n">
        <v>41.8707</v>
      </c>
      <c r="G23" s="87" t="n">
        <v>42.9574</v>
      </c>
      <c r="H23" s="87" t="n">
        <v>25726.89</v>
      </c>
      <c r="I23" s="87" t="n">
        <v>38.55</v>
      </c>
      <c r="J23" s="66" t="n">
        <f aca="false">H23/3600</f>
        <v>7.14635833333333</v>
      </c>
      <c r="L23" s="86" t="n">
        <v>7596.7776</v>
      </c>
      <c r="M23" s="87" t="n">
        <v>39.8195</v>
      </c>
      <c r="N23" s="87" t="n">
        <v>41.8676</v>
      </c>
      <c r="O23" s="87" t="n">
        <v>42.9484</v>
      </c>
      <c r="P23" s="87" t="n">
        <v>25960.16</v>
      </c>
      <c r="Q23" s="87" t="n">
        <v>39.46</v>
      </c>
      <c r="R23" s="66" t="n">
        <f aca="false">P23/3600</f>
        <v>7.2111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031.752</v>
      </c>
      <c r="E24" s="89" t="n">
        <v>36.9548</v>
      </c>
      <c r="F24" s="89" t="n">
        <v>39.7638</v>
      </c>
      <c r="G24" s="89" t="n">
        <v>40.7331</v>
      </c>
      <c r="H24" s="89" t="n">
        <v>22330.2</v>
      </c>
      <c r="I24" s="89" t="n">
        <v>30.63</v>
      </c>
      <c r="J24" s="71" t="n">
        <f aca="false">H24/3600</f>
        <v>6.20283333333333</v>
      </c>
      <c r="L24" s="88" t="n">
        <v>3036.1192</v>
      </c>
      <c r="M24" s="89" t="n">
        <v>36.9581</v>
      </c>
      <c r="N24" s="89" t="n">
        <v>39.764</v>
      </c>
      <c r="O24" s="89" t="n">
        <v>40.7319</v>
      </c>
      <c r="P24" s="89" t="n">
        <v>22529.19</v>
      </c>
      <c r="Q24" s="89" t="n">
        <v>31.74</v>
      </c>
      <c r="R24" s="71" t="n">
        <f aca="false">P24/3600</f>
        <v>6.25810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297.5248</v>
      </c>
      <c r="E25" s="89" t="n">
        <v>34.2126</v>
      </c>
      <c r="F25" s="89" t="n">
        <v>38.2751</v>
      </c>
      <c r="G25" s="89" t="n">
        <v>39.4457</v>
      </c>
      <c r="H25" s="89" t="n">
        <v>19992.8</v>
      </c>
      <c r="I25" s="89" t="n">
        <v>27.15</v>
      </c>
      <c r="J25" s="71" t="n">
        <f aca="false">H25/3600</f>
        <v>5.55355555555556</v>
      </c>
      <c r="L25" s="88" t="n">
        <v>1296.156</v>
      </c>
      <c r="M25" s="89" t="n">
        <v>34.2068</v>
      </c>
      <c r="N25" s="89" t="n">
        <v>38.2694</v>
      </c>
      <c r="O25" s="89" t="n">
        <v>39.4591</v>
      </c>
      <c r="P25" s="89" t="n">
        <v>19992.92</v>
      </c>
      <c r="Q25" s="89" t="n">
        <v>25.46</v>
      </c>
      <c r="R25" s="71" t="n">
        <f aca="false">P25/3600</f>
        <v>5.5535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65.4488</v>
      </c>
      <c r="E26" s="91" t="n">
        <v>31.6456</v>
      </c>
      <c r="F26" s="91" t="n">
        <v>37.167</v>
      </c>
      <c r="G26" s="91" t="n">
        <v>38.7144</v>
      </c>
      <c r="H26" s="91" t="n">
        <v>18902.18</v>
      </c>
      <c r="I26" s="91" t="n">
        <v>22.31</v>
      </c>
      <c r="J26" s="77" t="n">
        <f aca="false">H26/3600</f>
        <v>5.25060555555556</v>
      </c>
      <c r="L26" s="90" t="n">
        <v>564.1704</v>
      </c>
      <c r="M26" s="91" t="n">
        <v>31.6389</v>
      </c>
      <c r="N26" s="91" t="n">
        <v>37.1584</v>
      </c>
      <c r="O26" s="91" t="n">
        <v>38.6955</v>
      </c>
      <c r="P26" s="91" t="n">
        <v>18662.92</v>
      </c>
      <c r="Q26" s="91" t="n">
        <v>22.6</v>
      </c>
      <c r="R26" s="77" t="n">
        <f aca="false">P26/3600</f>
        <v>5.1841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499.1496</v>
      </c>
      <c r="E27" s="87" t="n">
        <v>38.6278</v>
      </c>
      <c r="F27" s="87" t="n">
        <v>40.0588</v>
      </c>
      <c r="G27" s="87" t="n">
        <v>43.2696</v>
      </c>
      <c r="H27" s="87" t="n">
        <v>58220.76</v>
      </c>
      <c r="I27" s="87" t="n">
        <v>79.74</v>
      </c>
      <c r="J27" s="66" t="n">
        <f aca="false">H27/3600</f>
        <v>16.1724333333333</v>
      </c>
      <c r="L27" s="86" t="n">
        <v>18492.68</v>
      </c>
      <c r="M27" s="87" t="n">
        <v>38.6279</v>
      </c>
      <c r="N27" s="87" t="n">
        <v>40.0561</v>
      </c>
      <c r="O27" s="87" t="n">
        <v>43.2676</v>
      </c>
      <c r="P27" s="87" t="n">
        <v>59582.15</v>
      </c>
      <c r="Q27" s="87" t="n">
        <v>80.92</v>
      </c>
      <c r="R27" s="66" t="n">
        <f aca="false">P27/3600</f>
        <v>16.55059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09.4136</v>
      </c>
      <c r="E28" s="89" t="n">
        <v>36.6967</v>
      </c>
      <c r="F28" s="89" t="n">
        <v>38.8969</v>
      </c>
      <c r="G28" s="89" t="n">
        <v>41.3879</v>
      </c>
      <c r="H28" s="89" t="n">
        <v>43233.65</v>
      </c>
      <c r="I28" s="89" t="n">
        <v>52.16</v>
      </c>
      <c r="J28" s="71" t="n">
        <f aca="false">H28/3600</f>
        <v>12.0093472222222</v>
      </c>
      <c r="L28" s="88" t="n">
        <v>5404.704</v>
      </c>
      <c r="M28" s="89" t="n">
        <v>36.6953</v>
      </c>
      <c r="N28" s="89" t="n">
        <v>38.8998</v>
      </c>
      <c r="O28" s="89" t="n">
        <v>41.3878</v>
      </c>
      <c r="P28" s="89" t="n">
        <v>44144.63</v>
      </c>
      <c r="Q28" s="89" t="n">
        <v>51.93</v>
      </c>
      <c r="R28" s="71" t="n">
        <f aca="false">P28/3600</f>
        <v>12.262397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499.8672</v>
      </c>
      <c r="E29" s="89" t="n">
        <v>34.6155</v>
      </c>
      <c r="F29" s="89" t="n">
        <v>38.0377</v>
      </c>
      <c r="G29" s="89" t="n">
        <v>39.883</v>
      </c>
      <c r="H29" s="89" t="n">
        <v>39517.44</v>
      </c>
      <c r="I29" s="89" t="n">
        <v>44.56</v>
      </c>
      <c r="J29" s="71" t="n">
        <f aca="false">H29/3600</f>
        <v>10.9770666666667</v>
      </c>
      <c r="L29" s="88" t="n">
        <v>2499.8112</v>
      </c>
      <c r="M29" s="89" t="n">
        <v>34.6148</v>
      </c>
      <c r="N29" s="89" t="n">
        <v>38.0315</v>
      </c>
      <c r="O29" s="89" t="n">
        <v>39.8735</v>
      </c>
      <c r="P29" s="89" t="n">
        <v>40142.71</v>
      </c>
      <c r="Q29" s="89" t="n">
        <v>46.5</v>
      </c>
      <c r="R29" s="71" t="n">
        <f aca="false">P29/3600</f>
        <v>11.150752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44.4152</v>
      </c>
      <c r="E30" s="91" t="n">
        <v>32.3557</v>
      </c>
      <c r="F30" s="91" t="n">
        <v>37.2778</v>
      </c>
      <c r="G30" s="91" t="n">
        <v>38.7037</v>
      </c>
      <c r="H30" s="91" t="n">
        <v>37331.04</v>
      </c>
      <c r="I30" s="91" t="n">
        <v>39.03</v>
      </c>
      <c r="J30" s="77" t="n">
        <f aca="false">H30/3600</f>
        <v>10.3697333333333</v>
      </c>
      <c r="L30" s="90" t="n">
        <v>1244.3456</v>
      </c>
      <c r="M30" s="91" t="n">
        <v>32.359</v>
      </c>
      <c r="N30" s="91" t="n">
        <v>37.2777</v>
      </c>
      <c r="O30" s="91" t="n">
        <v>38.7365</v>
      </c>
      <c r="P30" s="91" t="n">
        <v>37470.01</v>
      </c>
      <c r="Q30" s="91" t="n">
        <v>40.11</v>
      </c>
      <c r="R30" s="77" t="n">
        <f aca="false">P30/3600</f>
        <v>10.408336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8063.8664</v>
      </c>
      <c r="E31" s="87" t="n">
        <v>39.3041</v>
      </c>
      <c r="F31" s="87" t="n">
        <v>43.6411</v>
      </c>
      <c r="G31" s="87" t="n">
        <v>44.8554</v>
      </c>
      <c r="H31" s="87" t="n">
        <v>62004.07</v>
      </c>
      <c r="I31" s="87" t="n">
        <v>84.04</v>
      </c>
      <c r="J31" s="66" t="n">
        <f aca="false">H31/3600</f>
        <v>17.2233527777778</v>
      </c>
      <c r="L31" s="86" t="n">
        <v>18054.8664</v>
      </c>
      <c r="M31" s="87" t="n">
        <v>39.3025</v>
      </c>
      <c r="N31" s="87" t="n">
        <v>43.6408</v>
      </c>
      <c r="O31" s="87" t="n">
        <v>44.8539</v>
      </c>
      <c r="P31" s="87" t="n">
        <v>62477.46</v>
      </c>
      <c r="Q31" s="87" t="n">
        <v>87.41</v>
      </c>
      <c r="R31" s="66" t="n">
        <f aca="false">P31/3600</f>
        <v>17.3548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341.0208</v>
      </c>
      <c r="E32" s="89" t="n">
        <v>37.509</v>
      </c>
      <c r="F32" s="89" t="n">
        <v>42.3121</v>
      </c>
      <c r="G32" s="89" t="n">
        <v>42.8566</v>
      </c>
      <c r="H32" s="89" t="n">
        <v>53482.52</v>
      </c>
      <c r="I32" s="89" t="n">
        <v>70.99</v>
      </c>
      <c r="J32" s="71" t="n">
        <f aca="false">H32/3600</f>
        <v>14.8562555555556</v>
      </c>
      <c r="L32" s="88" t="n">
        <v>6340.2728</v>
      </c>
      <c r="M32" s="89" t="n">
        <v>37.5088</v>
      </c>
      <c r="N32" s="89" t="n">
        <v>42.3082</v>
      </c>
      <c r="O32" s="89" t="n">
        <v>42.8557</v>
      </c>
      <c r="P32" s="89" t="n">
        <v>53521.31</v>
      </c>
      <c r="Q32" s="89" t="n">
        <v>71.26</v>
      </c>
      <c r="R32" s="71" t="n">
        <f aca="false">P32/3600</f>
        <v>14.867030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010.7032</v>
      </c>
      <c r="E33" s="89" t="n">
        <v>35.6264</v>
      </c>
      <c r="F33" s="89" t="n">
        <v>41.0976</v>
      </c>
      <c r="G33" s="89" t="n">
        <v>41.1344</v>
      </c>
      <c r="H33" s="89" t="n">
        <v>47621.12</v>
      </c>
      <c r="I33" s="89" t="n">
        <v>64.85</v>
      </c>
      <c r="J33" s="71" t="n">
        <f aca="false">H33/3600</f>
        <v>13.2280888888889</v>
      </c>
      <c r="L33" s="88" t="n">
        <v>2996.976</v>
      </c>
      <c r="M33" s="89" t="n">
        <v>35.6093</v>
      </c>
      <c r="N33" s="89" t="n">
        <v>41.102</v>
      </c>
      <c r="O33" s="89" t="n">
        <v>41.1292</v>
      </c>
      <c r="P33" s="89" t="n">
        <v>48965.39</v>
      </c>
      <c r="Q33" s="89" t="n">
        <v>66.55</v>
      </c>
      <c r="R33" s="71" t="n">
        <f aca="false">P33/3600</f>
        <v>13.60149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58.3056</v>
      </c>
      <c r="E34" s="91" t="n">
        <v>33.5648</v>
      </c>
      <c r="F34" s="91" t="n">
        <v>40.1403</v>
      </c>
      <c r="G34" s="91" t="n">
        <v>39.7656</v>
      </c>
      <c r="H34" s="91" t="n">
        <v>43760.02</v>
      </c>
      <c r="I34" s="91" t="n">
        <v>58.37</v>
      </c>
      <c r="J34" s="77" t="n">
        <f aca="false">H34/3600</f>
        <v>12.1555611111111</v>
      </c>
      <c r="L34" s="90" t="n">
        <v>1554.0144</v>
      </c>
      <c r="M34" s="91" t="n">
        <v>33.5581</v>
      </c>
      <c r="N34" s="91" t="n">
        <v>40.1182</v>
      </c>
      <c r="O34" s="91" t="n">
        <v>39.7684</v>
      </c>
      <c r="P34" s="91" t="n">
        <v>44456.54</v>
      </c>
      <c r="Q34" s="91" t="n">
        <v>56.77</v>
      </c>
      <c r="R34" s="77" t="n">
        <f aca="false">P34/3600</f>
        <v>12.3490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0162.1544</v>
      </c>
      <c r="E35" s="87" t="n">
        <v>38.1247</v>
      </c>
      <c r="F35" s="87" t="n">
        <v>41.9271</v>
      </c>
      <c r="G35" s="87" t="n">
        <v>44.0342</v>
      </c>
      <c r="H35" s="87" t="n">
        <v>81836.2</v>
      </c>
      <c r="I35" s="87" t="n">
        <v>132.67</v>
      </c>
      <c r="J35" s="66" t="n">
        <f aca="false">H35/3600</f>
        <v>22.7322777777778</v>
      </c>
      <c r="L35" s="86" t="n">
        <v>50133.4616</v>
      </c>
      <c r="M35" s="87" t="n">
        <v>38.1228</v>
      </c>
      <c r="N35" s="87" t="n">
        <v>41.9265</v>
      </c>
      <c r="O35" s="87" t="n">
        <v>44.0321</v>
      </c>
      <c r="P35" s="87" t="n">
        <v>72092.3</v>
      </c>
      <c r="Q35" s="87" t="n">
        <v>124.78</v>
      </c>
      <c r="R35" s="66" t="n">
        <f aca="false">P35/3600</f>
        <v>20.02563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861.9064</v>
      </c>
      <c r="E36" s="89" t="n">
        <v>35.3853</v>
      </c>
      <c r="F36" s="89" t="n">
        <v>40.4694</v>
      </c>
      <c r="G36" s="89" t="n">
        <v>42.8272</v>
      </c>
      <c r="H36" s="89" t="n">
        <v>53214.58</v>
      </c>
      <c r="I36" s="89" t="n">
        <v>75.72</v>
      </c>
      <c r="J36" s="71" t="n">
        <f aca="false">H36/3600</f>
        <v>14.7818277777778</v>
      </c>
      <c r="L36" s="88" t="n">
        <v>6852.8464</v>
      </c>
      <c r="M36" s="89" t="n">
        <v>35.3836</v>
      </c>
      <c r="N36" s="89" t="n">
        <v>40.4635</v>
      </c>
      <c r="O36" s="89" t="n">
        <v>42.8309</v>
      </c>
      <c r="P36" s="89" t="n">
        <v>59569.51</v>
      </c>
      <c r="Q36" s="89" t="n">
        <v>80.11</v>
      </c>
      <c r="R36" s="71" t="n">
        <f aca="false">P36/3600</f>
        <v>16.54708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03.62</v>
      </c>
      <c r="E37" s="89" t="n">
        <v>33.6614</v>
      </c>
      <c r="F37" s="89" t="n">
        <v>39.2972</v>
      </c>
      <c r="G37" s="89" t="n">
        <v>41.8684</v>
      </c>
      <c r="H37" s="89" t="n">
        <v>46524.06</v>
      </c>
      <c r="I37" s="89" t="n">
        <v>61.36</v>
      </c>
      <c r="J37" s="71" t="n">
        <f aca="false">H37/3600</f>
        <v>12.92335</v>
      </c>
      <c r="L37" s="88" t="n">
        <v>1902.5024</v>
      </c>
      <c r="M37" s="89" t="n">
        <v>33.6586</v>
      </c>
      <c r="N37" s="89" t="n">
        <v>39.3025</v>
      </c>
      <c r="O37" s="89" t="n">
        <v>41.8502</v>
      </c>
      <c r="P37" s="89" t="n">
        <v>46490.09</v>
      </c>
      <c r="Q37" s="89" t="n">
        <v>64.54</v>
      </c>
      <c r="R37" s="71" t="n">
        <f aca="false">P37/3600</f>
        <v>12.913913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52.0648</v>
      </c>
      <c r="E38" s="91" t="n">
        <v>31.6143</v>
      </c>
      <c r="F38" s="91" t="n">
        <v>38.3983</v>
      </c>
      <c r="G38" s="91" t="n">
        <v>41.1152</v>
      </c>
      <c r="H38" s="91" t="n">
        <v>44074.42</v>
      </c>
      <c r="I38" s="91" t="n">
        <v>55.13</v>
      </c>
      <c r="J38" s="77" t="n">
        <f aca="false">H38/3600</f>
        <v>12.2428944444444</v>
      </c>
      <c r="L38" s="90" t="n">
        <v>752.2072</v>
      </c>
      <c r="M38" s="91" t="n">
        <v>31.6082</v>
      </c>
      <c r="N38" s="91" t="n">
        <v>38.4035</v>
      </c>
      <c r="O38" s="91" t="n">
        <v>41.1222</v>
      </c>
      <c r="P38" s="91" t="n">
        <v>44729.37</v>
      </c>
      <c r="Q38" s="91" t="n">
        <v>52.14</v>
      </c>
      <c r="R38" s="77" t="n">
        <f aca="false">P38/3600</f>
        <v>12.42482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71.472</v>
      </c>
      <c r="E39" s="87" t="n">
        <v>40.1396</v>
      </c>
      <c r="F39" s="87" t="n">
        <v>42.6177</v>
      </c>
      <c r="G39" s="87" t="n">
        <v>43.178</v>
      </c>
      <c r="H39" s="87" t="n">
        <v>10950.09</v>
      </c>
      <c r="I39" s="87" t="n">
        <v>15.55</v>
      </c>
      <c r="J39" s="66" t="n">
        <f aca="false">H39/3600</f>
        <v>3.04169166666667</v>
      </c>
      <c r="L39" s="86" t="n">
        <v>3473.1584</v>
      </c>
      <c r="M39" s="87" t="n">
        <v>40.1364</v>
      </c>
      <c r="N39" s="87" t="n">
        <v>42.6206</v>
      </c>
      <c r="O39" s="87" t="n">
        <v>43.1812</v>
      </c>
      <c r="P39" s="87" t="n">
        <v>10609.89</v>
      </c>
      <c r="Q39" s="87" t="n">
        <v>14.7</v>
      </c>
      <c r="R39" s="66" t="n">
        <f aca="false">P39/3600</f>
        <v>2.94719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15.8784</v>
      </c>
      <c r="E40" s="89" t="n">
        <v>37.0052</v>
      </c>
      <c r="F40" s="89" t="n">
        <v>40.162</v>
      </c>
      <c r="G40" s="89" t="n">
        <v>40.5467</v>
      </c>
      <c r="H40" s="89" t="n">
        <v>9447.08</v>
      </c>
      <c r="I40" s="89" t="n">
        <v>12.3</v>
      </c>
      <c r="J40" s="71" t="n">
        <f aca="false">H40/3600</f>
        <v>2.62418888888889</v>
      </c>
      <c r="L40" s="88" t="n">
        <v>1615.6136</v>
      </c>
      <c r="M40" s="89" t="n">
        <v>37.0013</v>
      </c>
      <c r="N40" s="89" t="n">
        <v>40.1649</v>
      </c>
      <c r="O40" s="89" t="n">
        <v>40.5436</v>
      </c>
      <c r="P40" s="89" t="n">
        <v>9441.92</v>
      </c>
      <c r="Q40" s="89" t="n">
        <v>12.49</v>
      </c>
      <c r="R40" s="71" t="n">
        <f aca="false">P40/3600</f>
        <v>2.6227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6.284</v>
      </c>
      <c r="E41" s="89" t="n">
        <v>34.2777</v>
      </c>
      <c r="F41" s="89" t="n">
        <v>38.3188</v>
      </c>
      <c r="G41" s="89" t="n">
        <v>38.6199</v>
      </c>
      <c r="H41" s="89" t="n">
        <v>8495.52</v>
      </c>
      <c r="I41" s="89" t="n">
        <v>9.7</v>
      </c>
      <c r="J41" s="71" t="n">
        <f aca="false">H41/3600</f>
        <v>2.35986666666667</v>
      </c>
      <c r="L41" s="88" t="n">
        <v>794.5352</v>
      </c>
      <c r="M41" s="89" t="n">
        <v>34.276</v>
      </c>
      <c r="N41" s="89" t="n">
        <v>38.3401</v>
      </c>
      <c r="O41" s="89" t="n">
        <v>38.6058</v>
      </c>
      <c r="P41" s="89" t="n">
        <v>8596.46</v>
      </c>
      <c r="Q41" s="89" t="n">
        <v>10.62</v>
      </c>
      <c r="R41" s="71" t="n">
        <f aca="false">P41/3600</f>
        <v>2.3879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17.9952</v>
      </c>
      <c r="E42" s="91" t="n">
        <v>31.9145</v>
      </c>
      <c r="F42" s="91" t="n">
        <v>36.8952</v>
      </c>
      <c r="G42" s="91" t="n">
        <v>37.0378</v>
      </c>
      <c r="H42" s="91" t="n">
        <v>7827.17</v>
      </c>
      <c r="I42" s="91" t="n">
        <v>8.26</v>
      </c>
      <c r="J42" s="77" t="n">
        <f aca="false">H42/3600</f>
        <v>2.17421388888889</v>
      </c>
      <c r="L42" s="90" t="n">
        <v>416.8328</v>
      </c>
      <c r="M42" s="91" t="n">
        <v>31.9032</v>
      </c>
      <c r="N42" s="91" t="n">
        <v>36.8915</v>
      </c>
      <c r="O42" s="91" t="n">
        <v>37.0525</v>
      </c>
      <c r="P42" s="91" t="n">
        <v>7887.71</v>
      </c>
      <c r="Q42" s="91" t="n">
        <v>8.8</v>
      </c>
      <c r="R42" s="77" t="n">
        <f aca="false">P42/3600</f>
        <v>2.191030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969.1264</v>
      </c>
      <c r="E43" s="87" t="n">
        <v>40.0241</v>
      </c>
      <c r="F43" s="87" t="n">
        <v>42.9989</v>
      </c>
      <c r="G43" s="87" t="n">
        <v>44.3506</v>
      </c>
      <c r="H43" s="87" t="n">
        <v>12678.49</v>
      </c>
      <c r="I43" s="87" t="n">
        <v>17.61</v>
      </c>
      <c r="J43" s="66" t="n">
        <f aca="false">H43/3600</f>
        <v>3.52180277777778</v>
      </c>
      <c r="L43" s="86" t="n">
        <v>3968.3056</v>
      </c>
      <c r="M43" s="87" t="n">
        <v>40.0208</v>
      </c>
      <c r="N43" s="87" t="n">
        <v>42.9932</v>
      </c>
      <c r="O43" s="87" t="n">
        <v>44.3482</v>
      </c>
      <c r="P43" s="87" t="n">
        <v>12612.7</v>
      </c>
      <c r="Q43" s="87" t="n">
        <v>17.78</v>
      </c>
      <c r="R43" s="66" t="n">
        <f aca="false">P43/3600</f>
        <v>3.50352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76.0336</v>
      </c>
      <c r="E44" s="89" t="n">
        <v>37.2326</v>
      </c>
      <c r="F44" s="89" t="n">
        <v>40.9472</v>
      </c>
      <c r="G44" s="89" t="n">
        <v>42.0388</v>
      </c>
      <c r="H44" s="89" t="n">
        <v>11002.13</v>
      </c>
      <c r="I44" s="89" t="n">
        <v>14.54</v>
      </c>
      <c r="J44" s="71" t="n">
        <f aca="false">H44/3600</f>
        <v>3.05614722222222</v>
      </c>
      <c r="L44" s="88" t="n">
        <v>1777.076</v>
      </c>
      <c r="M44" s="89" t="n">
        <v>37.231</v>
      </c>
      <c r="N44" s="89" t="n">
        <v>40.9426</v>
      </c>
      <c r="O44" s="89" t="n">
        <v>42.0409</v>
      </c>
      <c r="P44" s="89" t="n">
        <v>11009.52</v>
      </c>
      <c r="Q44" s="89" t="n">
        <v>14.55</v>
      </c>
      <c r="R44" s="71" t="n">
        <f aca="false">P44/3600</f>
        <v>3.058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78.7872</v>
      </c>
      <c r="E45" s="89" t="n">
        <v>34.3673</v>
      </c>
      <c r="F45" s="89" t="n">
        <v>39.3319</v>
      </c>
      <c r="G45" s="89" t="n">
        <v>40.2989</v>
      </c>
      <c r="H45" s="89" t="n">
        <v>12602.25</v>
      </c>
      <c r="I45" s="89" t="n">
        <v>14.78</v>
      </c>
      <c r="J45" s="71" t="n">
        <f aca="false">H45/3600</f>
        <v>3.500625</v>
      </c>
      <c r="L45" s="88" t="n">
        <v>877.5208</v>
      </c>
      <c r="M45" s="89" t="n">
        <v>34.3618</v>
      </c>
      <c r="N45" s="89" t="n">
        <v>39.3292</v>
      </c>
      <c r="O45" s="89" t="n">
        <v>40.2682</v>
      </c>
      <c r="P45" s="89" t="n">
        <v>10180.1</v>
      </c>
      <c r="Q45" s="89" t="n">
        <v>12.85</v>
      </c>
      <c r="R45" s="71" t="n">
        <f aca="false">P45/3600</f>
        <v>2.8278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5.0592</v>
      </c>
      <c r="E46" s="91" t="n">
        <v>31.5438</v>
      </c>
      <c r="F46" s="91" t="n">
        <v>38.0551</v>
      </c>
      <c r="G46" s="91" t="n">
        <v>38.9141</v>
      </c>
      <c r="H46" s="91" t="n">
        <v>9445.74</v>
      </c>
      <c r="I46" s="91" t="n">
        <v>10.16</v>
      </c>
      <c r="J46" s="77" t="n">
        <f aca="false">H46/3600</f>
        <v>2.62381666666667</v>
      </c>
      <c r="L46" s="90" t="n">
        <v>455.32</v>
      </c>
      <c r="M46" s="91" t="n">
        <v>31.5476</v>
      </c>
      <c r="N46" s="91" t="n">
        <v>38.044</v>
      </c>
      <c r="O46" s="91" t="n">
        <v>38.9021</v>
      </c>
      <c r="P46" s="91" t="n">
        <v>9417.62</v>
      </c>
      <c r="Q46" s="91" t="n">
        <v>10.39</v>
      </c>
      <c r="R46" s="77" t="n">
        <f aca="false">P46/3600</f>
        <v>2.6160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564.3664</v>
      </c>
      <c r="E47" s="87" t="n">
        <v>38.1855</v>
      </c>
      <c r="F47" s="87" t="n">
        <v>40.838</v>
      </c>
      <c r="G47" s="87" t="n">
        <v>41.7402</v>
      </c>
      <c r="H47" s="87" t="n">
        <v>13464.5</v>
      </c>
      <c r="I47" s="87" t="n">
        <v>21.97</v>
      </c>
      <c r="J47" s="66" t="n">
        <f aca="false">H47/3600</f>
        <v>3.74013888888889</v>
      </c>
      <c r="L47" s="86" t="n">
        <v>7565.9072</v>
      </c>
      <c r="M47" s="87" t="n">
        <v>38.1837</v>
      </c>
      <c r="N47" s="87" t="n">
        <v>40.8361</v>
      </c>
      <c r="O47" s="87" t="n">
        <v>41.7401</v>
      </c>
      <c r="P47" s="87" t="n">
        <v>12168.31</v>
      </c>
      <c r="Q47" s="87" t="n">
        <v>20.15</v>
      </c>
      <c r="R47" s="66" t="n">
        <f aca="false">P47/3600</f>
        <v>3.38008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221.8984</v>
      </c>
      <c r="E48" s="89" t="n">
        <v>34.4386</v>
      </c>
      <c r="F48" s="89" t="n">
        <v>38.2034</v>
      </c>
      <c r="G48" s="89" t="n">
        <v>39.0194</v>
      </c>
      <c r="H48" s="89" t="n">
        <v>10432.46</v>
      </c>
      <c r="I48" s="89" t="n">
        <v>16.04</v>
      </c>
      <c r="J48" s="71" t="n">
        <f aca="false">H48/3600</f>
        <v>2.89790555555556</v>
      </c>
      <c r="L48" s="88" t="n">
        <v>3229.204</v>
      </c>
      <c r="M48" s="89" t="n">
        <v>34.4448</v>
      </c>
      <c r="N48" s="89" t="n">
        <v>38.2018</v>
      </c>
      <c r="O48" s="89" t="n">
        <v>39.0152</v>
      </c>
      <c r="P48" s="89" t="n">
        <v>10693.44</v>
      </c>
      <c r="Q48" s="89" t="n">
        <v>16.38</v>
      </c>
      <c r="R48" s="71" t="n">
        <f aca="false">P48/3600</f>
        <v>2.970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34.1888</v>
      </c>
      <c r="E49" s="89" t="n">
        <v>31.0485</v>
      </c>
      <c r="F49" s="89" t="n">
        <v>36.4227</v>
      </c>
      <c r="G49" s="89" t="n">
        <v>37.1815</v>
      </c>
      <c r="H49" s="89" t="n">
        <v>9163.12</v>
      </c>
      <c r="I49" s="89" t="n">
        <v>12.46</v>
      </c>
      <c r="J49" s="71" t="n">
        <f aca="false">H49/3600</f>
        <v>2.54531111111111</v>
      </c>
      <c r="L49" s="88" t="n">
        <v>1433.1704</v>
      </c>
      <c r="M49" s="89" t="n">
        <v>31.0489</v>
      </c>
      <c r="N49" s="89" t="n">
        <v>36.4172</v>
      </c>
      <c r="O49" s="89" t="n">
        <v>37.1884</v>
      </c>
      <c r="P49" s="89" t="n">
        <v>9131.28</v>
      </c>
      <c r="Q49" s="89" t="n">
        <v>12.7</v>
      </c>
      <c r="R49" s="71" t="n">
        <f aca="false">P49/3600</f>
        <v>2.5364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35.2096</v>
      </c>
      <c r="E50" s="91" t="n">
        <v>27.9063</v>
      </c>
      <c r="F50" s="91" t="n">
        <v>35.0716</v>
      </c>
      <c r="G50" s="91" t="n">
        <v>35.8021</v>
      </c>
      <c r="H50" s="91" t="n">
        <v>8180.62</v>
      </c>
      <c r="I50" s="91" t="n">
        <v>10.51</v>
      </c>
      <c r="J50" s="77" t="n">
        <f aca="false">H50/3600</f>
        <v>2.27239444444444</v>
      </c>
      <c r="L50" s="90" t="n">
        <v>634.6696</v>
      </c>
      <c r="M50" s="91" t="n">
        <v>27.8958</v>
      </c>
      <c r="N50" s="91" t="n">
        <v>35.0604</v>
      </c>
      <c r="O50" s="91" t="n">
        <v>35.7975</v>
      </c>
      <c r="P50" s="91" t="n">
        <v>8202.96</v>
      </c>
      <c r="Q50" s="91" t="n">
        <v>10.62</v>
      </c>
      <c r="R50" s="77" t="n">
        <f aca="false">P50/3600</f>
        <v>2.278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433.0472</v>
      </c>
      <c r="E51" s="87" t="n">
        <v>39.7153</v>
      </c>
      <c r="F51" s="87" t="n">
        <v>41.379</v>
      </c>
      <c r="G51" s="87" t="n">
        <v>42.7165</v>
      </c>
      <c r="H51" s="87" t="n">
        <v>8837.8</v>
      </c>
      <c r="I51" s="87" t="n">
        <v>13.19</v>
      </c>
      <c r="J51" s="66" t="n">
        <f aca="false">H51/3600</f>
        <v>2.45494444444444</v>
      </c>
      <c r="L51" s="86" t="n">
        <v>5429.9536</v>
      </c>
      <c r="M51" s="87" t="n">
        <v>39.7117</v>
      </c>
      <c r="N51" s="87" t="n">
        <v>41.3761</v>
      </c>
      <c r="O51" s="87" t="n">
        <v>42.7142</v>
      </c>
      <c r="P51" s="87" t="n">
        <v>8784.35</v>
      </c>
      <c r="Q51" s="87" t="n">
        <v>13.3</v>
      </c>
      <c r="R51" s="66" t="n">
        <f aca="false">P51/3600</f>
        <v>2.44009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43.5792</v>
      </c>
      <c r="E52" s="89" t="n">
        <v>36.1148</v>
      </c>
      <c r="F52" s="89" t="n">
        <v>38.7896</v>
      </c>
      <c r="G52" s="89" t="n">
        <v>40.4093</v>
      </c>
      <c r="H52" s="89" t="n">
        <v>7612.96</v>
      </c>
      <c r="I52" s="89" t="n">
        <v>10.76</v>
      </c>
      <c r="J52" s="71" t="n">
        <f aca="false">H52/3600</f>
        <v>2.11471111111111</v>
      </c>
      <c r="L52" s="88" t="n">
        <v>2145.156</v>
      </c>
      <c r="M52" s="89" t="n">
        <v>36.1146</v>
      </c>
      <c r="N52" s="89" t="n">
        <v>38.787</v>
      </c>
      <c r="O52" s="89" t="n">
        <v>40.3991</v>
      </c>
      <c r="P52" s="89" t="n">
        <v>7746.49</v>
      </c>
      <c r="Q52" s="89" t="n">
        <v>11.09</v>
      </c>
      <c r="R52" s="71" t="n">
        <f aca="false">P52/3600</f>
        <v>2.1518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5.78</v>
      </c>
      <c r="E53" s="89" t="n">
        <v>33.0218</v>
      </c>
      <c r="F53" s="89" t="n">
        <v>37.0456</v>
      </c>
      <c r="G53" s="89" t="n">
        <v>38.789</v>
      </c>
      <c r="H53" s="89" t="n">
        <v>6699.56</v>
      </c>
      <c r="I53" s="89" t="n">
        <v>9.11</v>
      </c>
      <c r="J53" s="71" t="n">
        <f aca="false">H53/3600</f>
        <v>1.86098888888889</v>
      </c>
      <c r="L53" s="88" t="n">
        <v>964.6504</v>
      </c>
      <c r="M53" s="89" t="n">
        <v>33.0168</v>
      </c>
      <c r="N53" s="89" t="n">
        <v>37.033</v>
      </c>
      <c r="O53" s="89" t="n">
        <v>38.7805</v>
      </c>
      <c r="P53" s="89" t="n">
        <v>6720.04</v>
      </c>
      <c r="Q53" s="89" t="n">
        <v>9.24</v>
      </c>
      <c r="R53" s="71" t="n">
        <f aca="false">P53/3600</f>
        <v>1.8666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48.92</v>
      </c>
      <c r="E54" s="91" t="n">
        <v>30.1915</v>
      </c>
      <c r="F54" s="91" t="n">
        <v>35.7495</v>
      </c>
      <c r="G54" s="91" t="n">
        <v>37.5026</v>
      </c>
      <c r="H54" s="91" t="n">
        <v>6583.33</v>
      </c>
      <c r="I54" s="91" t="n">
        <v>8.19</v>
      </c>
      <c r="J54" s="77" t="n">
        <f aca="false">H54/3600</f>
        <v>1.82870277777778</v>
      </c>
      <c r="L54" s="90" t="n">
        <v>448.5064</v>
      </c>
      <c r="M54" s="91" t="n">
        <v>30.1824</v>
      </c>
      <c r="N54" s="91" t="n">
        <v>35.7486</v>
      </c>
      <c r="O54" s="91" t="n">
        <v>37.496</v>
      </c>
      <c r="P54" s="91" t="n">
        <v>6586.61</v>
      </c>
      <c r="Q54" s="91" t="n">
        <v>8.37</v>
      </c>
      <c r="R54" s="77" t="n">
        <f aca="false">P54/3600</f>
        <v>1.82961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630.6064</v>
      </c>
      <c r="E55" s="87" t="n">
        <v>40.6599</v>
      </c>
      <c r="F55" s="87" t="n">
        <v>43.4309</v>
      </c>
      <c r="G55" s="87" t="n">
        <v>42.7908</v>
      </c>
      <c r="H55" s="87" t="n">
        <v>2886.84</v>
      </c>
      <c r="I55" s="87" t="n">
        <v>4.7</v>
      </c>
      <c r="J55" s="66" t="n">
        <f aca="false">H55/3600</f>
        <v>0.8019</v>
      </c>
      <c r="L55" s="86" t="n">
        <v>1631.048</v>
      </c>
      <c r="M55" s="87" t="n">
        <v>40.6598</v>
      </c>
      <c r="N55" s="87" t="n">
        <v>43.424</v>
      </c>
      <c r="O55" s="87" t="n">
        <v>42.7935</v>
      </c>
      <c r="P55" s="87" t="n">
        <v>3237.32</v>
      </c>
      <c r="Q55" s="87" t="n">
        <v>5.28</v>
      </c>
      <c r="R55" s="66" t="n">
        <f aca="false">P55/3600</f>
        <v>0.8992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04.8272</v>
      </c>
      <c r="E56" s="89" t="n">
        <v>36.8668</v>
      </c>
      <c r="F56" s="89" t="n">
        <v>40.7693</v>
      </c>
      <c r="G56" s="89" t="n">
        <v>39.7296</v>
      </c>
      <c r="H56" s="89" t="n">
        <v>2589.18</v>
      </c>
      <c r="I56" s="89" t="n">
        <v>4.16</v>
      </c>
      <c r="J56" s="71" t="n">
        <f aca="false">H56/3600</f>
        <v>0.719216666666667</v>
      </c>
      <c r="L56" s="88" t="n">
        <v>808.4784</v>
      </c>
      <c r="M56" s="89" t="n">
        <v>36.885</v>
      </c>
      <c r="N56" s="89" t="n">
        <v>40.7795</v>
      </c>
      <c r="O56" s="89" t="n">
        <v>39.7363</v>
      </c>
      <c r="P56" s="89" t="n">
        <v>2605.64</v>
      </c>
      <c r="Q56" s="89" t="n">
        <v>3.88</v>
      </c>
      <c r="R56" s="71" t="n">
        <f aca="false">P56/3600</f>
        <v>0.7237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07.2656</v>
      </c>
      <c r="E57" s="89" t="n">
        <v>33.5417</v>
      </c>
      <c r="F57" s="89" t="n">
        <v>38.8984</v>
      </c>
      <c r="G57" s="89" t="n">
        <v>37.6149</v>
      </c>
      <c r="H57" s="89" t="n">
        <v>2432.28</v>
      </c>
      <c r="I57" s="89" t="n">
        <v>3.54</v>
      </c>
      <c r="J57" s="71" t="n">
        <f aca="false">H57/3600</f>
        <v>0.675633333333333</v>
      </c>
      <c r="L57" s="88" t="n">
        <v>405.0032</v>
      </c>
      <c r="M57" s="89" t="n">
        <v>33.5117</v>
      </c>
      <c r="N57" s="89" t="n">
        <v>38.8986</v>
      </c>
      <c r="O57" s="89" t="n">
        <v>37.5922</v>
      </c>
      <c r="P57" s="89" t="n">
        <v>2353.36</v>
      </c>
      <c r="Q57" s="89" t="n">
        <v>3.21</v>
      </c>
      <c r="R57" s="71" t="n">
        <f aca="false">P57/3600</f>
        <v>0.65371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2.416</v>
      </c>
      <c r="E58" s="91" t="n">
        <v>30.6663</v>
      </c>
      <c r="F58" s="91" t="n">
        <v>37.4594</v>
      </c>
      <c r="G58" s="91" t="n">
        <v>35.936</v>
      </c>
      <c r="H58" s="91" t="n">
        <v>2170.54</v>
      </c>
      <c r="I58" s="91" t="n">
        <v>2.94</v>
      </c>
      <c r="J58" s="77" t="n">
        <f aca="false">H58/3600</f>
        <v>0.602927777777778</v>
      </c>
      <c r="L58" s="90" t="n">
        <v>212.5368</v>
      </c>
      <c r="M58" s="91" t="n">
        <v>30.6404</v>
      </c>
      <c r="N58" s="91" t="n">
        <v>37.4584</v>
      </c>
      <c r="O58" s="91" t="n">
        <v>35.9026</v>
      </c>
      <c r="P58" s="91" t="n">
        <v>2169.43</v>
      </c>
      <c r="Q58" s="91" t="n">
        <v>3.27</v>
      </c>
      <c r="R58" s="77" t="n">
        <f aca="false">P58/3600</f>
        <v>0.60261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062.4968</v>
      </c>
      <c r="E59" s="87" t="n">
        <v>38.1341</v>
      </c>
      <c r="F59" s="87" t="n">
        <v>42.458</v>
      </c>
      <c r="G59" s="87" t="n">
        <v>43.4398</v>
      </c>
      <c r="H59" s="87" t="n">
        <v>3322.47</v>
      </c>
      <c r="I59" s="87" t="n">
        <v>6.57</v>
      </c>
      <c r="J59" s="66" t="n">
        <f aca="false">H59/3600</f>
        <v>0.922908333333333</v>
      </c>
      <c r="L59" s="86" t="n">
        <v>2060.56</v>
      </c>
      <c r="M59" s="87" t="n">
        <v>38.1266</v>
      </c>
      <c r="N59" s="87" t="n">
        <v>42.442</v>
      </c>
      <c r="O59" s="87" t="n">
        <v>43.429</v>
      </c>
      <c r="P59" s="87" t="n">
        <v>3301.27</v>
      </c>
      <c r="Q59" s="87" t="n">
        <v>5.96</v>
      </c>
      <c r="R59" s="66" t="n">
        <f aca="false">P59/3600</f>
        <v>0.91701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29.5784</v>
      </c>
      <c r="E60" s="89" t="n">
        <v>34.4967</v>
      </c>
      <c r="F60" s="89" t="n">
        <v>40.4998</v>
      </c>
      <c r="G60" s="89" t="n">
        <v>41.4291</v>
      </c>
      <c r="H60" s="89" t="n">
        <v>2840.07</v>
      </c>
      <c r="I60" s="89" t="n">
        <v>5.02</v>
      </c>
      <c r="J60" s="71" t="n">
        <f aca="false">H60/3600</f>
        <v>0.788908333333333</v>
      </c>
      <c r="L60" s="88" t="n">
        <v>730.4736</v>
      </c>
      <c r="M60" s="89" t="n">
        <v>34.4916</v>
      </c>
      <c r="N60" s="89" t="n">
        <v>40.5166</v>
      </c>
      <c r="O60" s="89" t="n">
        <v>41.4257</v>
      </c>
      <c r="P60" s="89" t="n">
        <v>2850.51</v>
      </c>
      <c r="Q60" s="89" t="n">
        <v>4.66</v>
      </c>
      <c r="R60" s="71" t="n">
        <f aca="false">P60/3600</f>
        <v>0.7918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5.296</v>
      </c>
      <c r="E61" s="89" t="n">
        <v>31.3894</v>
      </c>
      <c r="F61" s="89" t="n">
        <v>39.2532</v>
      </c>
      <c r="G61" s="89" t="n">
        <v>40.1298</v>
      </c>
      <c r="H61" s="89" t="n">
        <v>2518.61</v>
      </c>
      <c r="I61" s="89" t="n">
        <v>4.14</v>
      </c>
      <c r="J61" s="71" t="n">
        <f aca="false">H61/3600</f>
        <v>0.699613888888889</v>
      </c>
      <c r="L61" s="88" t="n">
        <v>294.8752</v>
      </c>
      <c r="M61" s="89" t="n">
        <v>31.3838</v>
      </c>
      <c r="N61" s="89" t="n">
        <v>39.2534</v>
      </c>
      <c r="O61" s="89" t="n">
        <v>40.1043</v>
      </c>
      <c r="P61" s="89" t="n">
        <v>2545.19</v>
      </c>
      <c r="Q61" s="89" t="n">
        <v>4.37</v>
      </c>
      <c r="R61" s="71" t="n">
        <f aca="false">P61/3600</f>
        <v>0.7069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2.9112</v>
      </c>
      <c r="E62" s="91" t="n">
        <v>28.4859</v>
      </c>
      <c r="F62" s="91" t="n">
        <v>38.2155</v>
      </c>
      <c r="G62" s="91" t="n">
        <v>39.1129</v>
      </c>
      <c r="H62" s="91" t="n">
        <v>2255.56</v>
      </c>
      <c r="I62" s="91" t="n">
        <v>3.7</v>
      </c>
      <c r="J62" s="77" t="n">
        <f aca="false">H62/3600</f>
        <v>0.626544444444445</v>
      </c>
      <c r="L62" s="90" t="n">
        <v>132.3984</v>
      </c>
      <c r="M62" s="91" t="n">
        <v>28.4678</v>
      </c>
      <c r="N62" s="91" t="n">
        <v>38.2498</v>
      </c>
      <c r="O62" s="91" t="n">
        <v>39.0383</v>
      </c>
      <c r="P62" s="91" t="n">
        <v>2262.86</v>
      </c>
      <c r="Q62" s="91" t="n">
        <v>3.65</v>
      </c>
      <c r="R62" s="77" t="n">
        <f aca="false">P62/3600</f>
        <v>0.62857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12.8088</v>
      </c>
      <c r="E63" s="87" t="n">
        <v>37.8228</v>
      </c>
      <c r="F63" s="87" t="n">
        <v>40.4875</v>
      </c>
      <c r="G63" s="87" t="n">
        <v>41.155</v>
      </c>
      <c r="H63" s="87" t="n">
        <v>2772.96</v>
      </c>
      <c r="I63" s="87" t="n">
        <v>4.96</v>
      </c>
      <c r="J63" s="66" t="n">
        <f aca="false">H63/3600</f>
        <v>0.770266666666667</v>
      </c>
      <c r="L63" s="86" t="n">
        <v>1809.7104</v>
      </c>
      <c r="M63" s="87" t="n">
        <v>37.8124</v>
      </c>
      <c r="N63" s="87" t="n">
        <v>40.4811</v>
      </c>
      <c r="O63" s="87" t="n">
        <v>41.1516</v>
      </c>
      <c r="P63" s="87" t="n">
        <v>3103.58</v>
      </c>
      <c r="Q63" s="87" t="n">
        <v>5.47</v>
      </c>
      <c r="R63" s="66" t="n">
        <f aca="false">P63/3600</f>
        <v>0.8621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9.2552</v>
      </c>
      <c r="E64" s="89" t="n">
        <v>34.1184</v>
      </c>
      <c r="F64" s="89" t="n">
        <v>37.8594</v>
      </c>
      <c r="G64" s="89" t="n">
        <v>38.409</v>
      </c>
      <c r="H64" s="89" t="n">
        <v>2330.78</v>
      </c>
      <c r="I64" s="89" t="n">
        <v>3.68</v>
      </c>
      <c r="J64" s="71" t="n">
        <f aca="false">H64/3600</f>
        <v>0.647438888888889</v>
      </c>
      <c r="L64" s="88" t="n">
        <v>769.7992</v>
      </c>
      <c r="M64" s="89" t="n">
        <v>34.1134</v>
      </c>
      <c r="N64" s="89" t="n">
        <v>37.8477</v>
      </c>
      <c r="O64" s="89" t="n">
        <v>38.4066</v>
      </c>
      <c r="P64" s="89" t="n">
        <v>2381.63</v>
      </c>
      <c r="Q64" s="89" t="n">
        <v>4.14</v>
      </c>
      <c r="R64" s="71" t="n">
        <f aca="false">P64/3600</f>
        <v>0.6615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1.4432</v>
      </c>
      <c r="E65" s="89" t="n">
        <v>30.7864</v>
      </c>
      <c r="F65" s="89" t="n">
        <v>36.0981</v>
      </c>
      <c r="G65" s="89" t="n">
        <v>36.5887</v>
      </c>
      <c r="H65" s="89" t="n">
        <v>2238.55</v>
      </c>
      <c r="I65" s="89" t="n">
        <v>3.47</v>
      </c>
      <c r="J65" s="71" t="n">
        <f aca="false">H65/3600</f>
        <v>0.621819444444445</v>
      </c>
      <c r="L65" s="88" t="n">
        <v>340.9136</v>
      </c>
      <c r="M65" s="89" t="n">
        <v>30.7707</v>
      </c>
      <c r="N65" s="89" t="n">
        <v>36.0599</v>
      </c>
      <c r="O65" s="89" t="n">
        <v>36.5988</v>
      </c>
      <c r="P65" s="89" t="n">
        <v>2043.51</v>
      </c>
      <c r="Q65" s="89" t="n">
        <v>3.11</v>
      </c>
      <c r="R65" s="71" t="n">
        <f aca="false">P65/3600</f>
        <v>0.5676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0.9856</v>
      </c>
      <c r="E66" s="91" t="n">
        <v>27.827</v>
      </c>
      <c r="F66" s="91" t="n">
        <v>34.6665</v>
      </c>
      <c r="G66" s="91" t="n">
        <v>35.18</v>
      </c>
      <c r="H66" s="91" t="n">
        <v>2097.15</v>
      </c>
      <c r="I66" s="91" t="n">
        <v>2.74</v>
      </c>
      <c r="J66" s="77" t="n">
        <f aca="false">H66/3600</f>
        <v>0.582541666666667</v>
      </c>
      <c r="L66" s="90" t="n">
        <v>153.4856</v>
      </c>
      <c r="M66" s="91" t="n">
        <v>27.8795</v>
      </c>
      <c r="N66" s="91" t="n">
        <v>34.6736</v>
      </c>
      <c r="O66" s="91" t="n">
        <v>35.151</v>
      </c>
      <c r="P66" s="91" t="n">
        <v>1837.54</v>
      </c>
      <c r="Q66" s="91" t="n">
        <v>2.44</v>
      </c>
      <c r="R66" s="77" t="n">
        <f aca="false">P66/3600</f>
        <v>0.5104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91.5992</v>
      </c>
      <c r="E67" s="87" t="n">
        <v>39.7261</v>
      </c>
      <c r="F67" s="87" t="n">
        <v>41.1023</v>
      </c>
      <c r="G67" s="87" t="n">
        <v>42.1508</v>
      </c>
      <c r="H67" s="87" t="n">
        <v>2053.02</v>
      </c>
      <c r="I67" s="87" t="n">
        <v>3.42</v>
      </c>
      <c r="J67" s="66" t="n">
        <f aca="false">H67/3600</f>
        <v>0.570283333333333</v>
      </c>
      <c r="L67" s="86" t="n">
        <v>1291.4264</v>
      </c>
      <c r="M67" s="87" t="n">
        <v>39.7202</v>
      </c>
      <c r="N67" s="87" t="n">
        <v>41.0929</v>
      </c>
      <c r="O67" s="87" t="n">
        <v>42.1485</v>
      </c>
      <c r="P67" s="87" t="n">
        <v>2073.63</v>
      </c>
      <c r="Q67" s="87" t="n">
        <v>3.6</v>
      </c>
      <c r="R67" s="66" t="n">
        <f aca="false">P67/3600</f>
        <v>0.57600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08.624</v>
      </c>
      <c r="E68" s="89" t="n">
        <v>35.7051</v>
      </c>
      <c r="F68" s="89" t="n">
        <v>38.3253</v>
      </c>
      <c r="G68" s="89" t="n">
        <v>39.5302</v>
      </c>
      <c r="H68" s="89" t="n">
        <v>1827.88</v>
      </c>
      <c r="I68" s="89" t="n">
        <v>3.03</v>
      </c>
      <c r="J68" s="71" t="n">
        <f aca="false">H68/3600</f>
        <v>0.507744444444444</v>
      </c>
      <c r="L68" s="88" t="n">
        <v>608.9096</v>
      </c>
      <c r="M68" s="89" t="n">
        <v>35.7004</v>
      </c>
      <c r="N68" s="89" t="n">
        <v>38.3256</v>
      </c>
      <c r="O68" s="89" t="n">
        <v>39.5214</v>
      </c>
      <c r="P68" s="89" t="n">
        <v>1850.99</v>
      </c>
      <c r="Q68" s="89" t="n">
        <v>3.02</v>
      </c>
      <c r="R68" s="71" t="n">
        <f aca="false">P68/3600</f>
        <v>0.5141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2.4008</v>
      </c>
      <c r="E69" s="89" t="n">
        <v>32.1973</v>
      </c>
      <c r="F69" s="89" t="n">
        <v>36.477</v>
      </c>
      <c r="G69" s="89" t="n">
        <v>37.6652</v>
      </c>
      <c r="H69" s="89" t="n">
        <v>1609.05</v>
      </c>
      <c r="I69" s="89" t="n">
        <v>2.26</v>
      </c>
      <c r="J69" s="71" t="n">
        <f aca="false">H69/3600</f>
        <v>0.446958333333333</v>
      </c>
      <c r="L69" s="88" t="n">
        <v>291.76</v>
      </c>
      <c r="M69" s="89" t="n">
        <v>32.1647</v>
      </c>
      <c r="N69" s="89" t="n">
        <v>36.458</v>
      </c>
      <c r="O69" s="89" t="n">
        <v>37.6336</v>
      </c>
      <c r="P69" s="89" t="n">
        <v>1625.22</v>
      </c>
      <c r="Q69" s="89" t="n">
        <v>2.32</v>
      </c>
      <c r="R69" s="71" t="n">
        <f aca="false">P69/3600</f>
        <v>0.4514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5824</v>
      </c>
      <c r="E70" s="91" t="n">
        <v>29.4023</v>
      </c>
      <c r="F70" s="91" t="n">
        <v>35.066</v>
      </c>
      <c r="G70" s="91" t="n">
        <v>36.1544</v>
      </c>
      <c r="H70" s="91" t="n">
        <v>1463.64</v>
      </c>
      <c r="I70" s="91" t="n">
        <v>2.03</v>
      </c>
      <c r="J70" s="77" t="n">
        <f aca="false">H70/3600</f>
        <v>0.406566666666667</v>
      </c>
      <c r="L70" s="90" t="n">
        <v>145.0104</v>
      </c>
      <c r="M70" s="91" t="n">
        <v>29.3997</v>
      </c>
      <c r="N70" s="91" t="n">
        <v>35.053</v>
      </c>
      <c r="O70" s="91" t="n">
        <v>36.1111</v>
      </c>
      <c r="P70" s="91" t="n">
        <v>1440.94</v>
      </c>
      <c r="Q70" s="91" t="n">
        <v>1.81</v>
      </c>
      <c r="R70" s="77" t="n">
        <f aca="false">P70/3600</f>
        <v>0.400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1986.824</v>
      </c>
      <c r="E71" s="87" t="n">
        <v>43.4076</v>
      </c>
      <c r="F71" s="87" t="n">
        <v>46.6834</v>
      </c>
      <c r="G71" s="87" t="n">
        <v>47.6269</v>
      </c>
      <c r="H71" s="87" t="n">
        <v>20281.18</v>
      </c>
      <c r="I71" s="87" t="n">
        <v>22.92</v>
      </c>
      <c r="J71" s="66" t="n">
        <f aca="false">H71/3600</f>
        <v>5.63366111111111</v>
      </c>
      <c r="L71" s="86" t="n">
        <v>1987.9496</v>
      </c>
      <c r="M71" s="87" t="n">
        <v>43.4075</v>
      </c>
      <c r="N71" s="87" t="n">
        <v>46.6852</v>
      </c>
      <c r="O71" s="87" t="n">
        <v>47.6369</v>
      </c>
      <c r="P71" s="87" t="n">
        <v>20337.58</v>
      </c>
      <c r="Q71" s="87" t="n">
        <v>22.07</v>
      </c>
      <c r="R71" s="66" t="n">
        <f aca="false">P71/3600</f>
        <v>5.649327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27.2672</v>
      </c>
      <c r="E72" s="89" t="n">
        <v>41.2071</v>
      </c>
      <c r="F72" s="89" t="n">
        <v>45.3372</v>
      </c>
      <c r="G72" s="89" t="n">
        <v>46.0357</v>
      </c>
      <c r="H72" s="89" t="n">
        <v>18714.59</v>
      </c>
      <c r="I72" s="89" t="n">
        <v>18.07</v>
      </c>
      <c r="J72" s="71" t="n">
        <f aca="false">H72/3600</f>
        <v>5.19849722222222</v>
      </c>
      <c r="L72" s="88" t="n">
        <v>727.6104</v>
      </c>
      <c r="M72" s="89" t="n">
        <v>41.2091</v>
      </c>
      <c r="N72" s="89" t="n">
        <v>45.3237</v>
      </c>
      <c r="O72" s="89" t="n">
        <v>46.0375</v>
      </c>
      <c r="P72" s="89" t="n">
        <v>19177.85</v>
      </c>
      <c r="Q72" s="89" t="n">
        <v>20.01</v>
      </c>
      <c r="R72" s="71" t="n">
        <f aca="false">P72/3600</f>
        <v>5.3271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4.0624</v>
      </c>
      <c r="E73" s="89" t="n">
        <v>38.7764</v>
      </c>
      <c r="F73" s="89" t="n">
        <v>44.0576</v>
      </c>
      <c r="G73" s="89" t="n">
        <v>44.4709</v>
      </c>
      <c r="H73" s="89" t="n">
        <v>17957.55</v>
      </c>
      <c r="I73" s="89" t="n">
        <v>15.92</v>
      </c>
      <c r="J73" s="71" t="n">
        <f aca="false">H73/3600</f>
        <v>4.98820833333333</v>
      </c>
      <c r="L73" s="88" t="n">
        <v>354.8208</v>
      </c>
      <c r="M73" s="89" t="n">
        <v>38.7699</v>
      </c>
      <c r="N73" s="89" t="n">
        <v>44.0371</v>
      </c>
      <c r="O73" s="89" t="n">
        <v>44.5021</v>
      </c>
      <c r="P73" s="89" t="n">
        <v>18087.49</v>
      </c>
      <c r="Q73" s="89" t="n">
        <v>16.69</v>
      </c>
      <c r="R73" s="71" t="n">
        <f aca="false">P73/3600</f>
        <v>5.024302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0.5296</v>
      </c>
      <c r="E74" s="91" t="n">
        <v>36.0614</v>
      </c>
      <c r="F74" s="91" t="n">
        <v>43.0341</v>
      </c>
      <c r="G74" s="91" t="n">
        <v>43.3404</v>
      </c>
      <c r="H74" s="91" t="n">
        <v>17286.25</v>
      </c>
      <c r="I74" s="91" t="n">
        <v>14.14</v>
      </c>
      <c r="J74" s="77" t="n">
        <f aca="false">H74/3600</f>
        <v>4.80173611111111</v>
      </c>
      <c r="L74" s="90" t="n">
        <v>189.8976</v>
      </c>
      <c r="M74" s="91" t="n">
        <v>36.0805</v>
      </c>
      <c r="N74" s="91" t="n">
        <v>43.0216</v>
      </c>
      <c r="O74" s="91" t="n">
        <v>43.3625</v>
      </c>
      <c r="P74" s="91" t="n">
        <v>17337.02</v>
      </c>
      <c r="Q74" s="91" t="n">
        <v>13.84</v>
      </c>
      <c r="R74" s="77" t="n">
        <f aca="false">P74/3600</f>
        <v>4.81583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596.824</v>
      </c>
      <c r="E75" s="87" t="n">
        <v>43.2584</v>
      </c>
      <c r="F75" s="87" t="n">
        <v>48.2417</v>
      </c>
      <c r="G75" s="87" t="n">
        <v>47.8006</v>
      </c>
      <c r="H75" s="87" t="n">
        <v>22978.22</v>
      </c>
      <c r="I75" s="87" t="n">
        <v>27.96</v>
      </c>
      <c r="J75" s="66" t="n">
        <f aca="false">H75/3600</f>
        <v>6.38283888888889</v>
      </c>
      <c r="L75" s="86" t="n">
        <v>2599.4192</v>
      </c>
      <c r="M75" s="87" t="n">
        <v>43.2609</v>
      </c>
      <c r="N75" s="87" t="n">
        <v>48.246</v>
      </c>
      <c r="O75" s="87" t="n">
        <v>47.8096</v>
      </c>
      <c r="P75" s="87" t="n">
        <v>20905.74</v>
      </c>
      <c r="Q75" s="87" t="n">
        <v>24.27</v>
      </c>
      <c r="R75" s="66" t="n">
        <f aca="false">P75/3600</f>
        <v>5.8071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56.9592</v>
      </c>
      <c r="E76" s="89" t="n">
        <v>41.0014</v>
      </c>
      <c r="F76" s="89" t="n">
        <v>46.8648</v>
      </c>
      <c r="G76" s="89" t="n">
        <v>45.988</v>
      </c>
      <c r="H76" s="89" t="n">
        <v>20885.64</v>
      </c>
      <c r="I76" s="89" t="n">
        <v>25.68</v>
      </c>
      <c r="J76" s="71" t="n">
        <f aca="false">H76/3600</f>
        <v>5.80156666666667</v>
      </c>
      <c r="L76" s="88" t="n">
        <v>857.1232</v>
      </c>
      <c r="M76" s="89" t="n">
        <v>41.0063</v>
      </c>
      <c r="N76" s="89" t="n">
        <v>46.867</v>
      </c>
      <c r="O76" s="89" t="n">
        <v>45.9544</v>
      </c>
      <c r="P76" s="89" t="n">
        <v>19005.66</v>
      </c>
      <c r="Q76" s="89" t="n">
        <v>20.37</v>
      </c>
      <c r="R76" s="71" t="n">
        <f aca="false">P76/3600</f>
        <v>5.2793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07.7712</v>
      </c>
      <c r="E77" s="89" t="n">
        <v>38.5242</v>
      </c>
      <c r="F77" s="89" t="n">
        <v>45.6856</v>
      </c>
      <c r="G77" s="89" t="n">
        <v>44.1605</v>
      </c>
      <c r="H77" s="89" t="n">
        <v>20480.35</v>
      </c>
      <c r="I77" s="89" t="n">
        <v>19.22</v>
      </c>
      <c r="J77" s="71" t="n">
        <f aca="false">H77/3600</f>
        <v>5.68898611111111</v>
      </c>
      <c r="L77" s="88" t="n">
        <v>408.4512</v>
      </c>
      <c r="M77" s="89" t="n">
        <v>38.5271</v>
      </c>
      <c r="N77" s="89" t="n">
        <v>45.6665</v>
      </c>
      <c r="O77" s="89" t="n">
        <v>44.1713</v>
      </c>
      <c r="P77" s="89" t="n">
        <v>18094.72</v>
      </c>
      <c r="Q77" s="89" t="n">
        <v>16.59</v>
      </c>
      <c r="R77" s="71" t="n">
        <f aca="false">P77/3600</f>
        <v>5.02631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5184</v>
      </c>
      <c r="E78" s="91" t="n">
        <v>35.6276</v>
      </c>
      <c r="F78" s="91" t="n">
        <v>44.9374</v>
      </c>
      <c r="G78" s="91" t="n">
        <v>43.0821</v>
      </c>
      <c r="H78" s="91" t="n">
        <v>17490.46</v>
      </c>
      <c r="I78" s="91" t="n">
        <v>17.57</v>
      </c>
      <c r="J78" s="77" t="n">
        <f aca="false">H78/3600</f>
        <v>4.85846111111111</v>
      </c>
      <c r="L78" s="90" t="n">
        <v>220.728</v>
      </c>
      <c r="M78" s="91" t="n">
        <v>35.6523</v>
      </c>
      <c r="N78" s="91" t="n">
        <v>44.8691</v>
      </c>
      <c r="O78" s="91" t="n">
        <v>43.0384</v>
      </c>
      <c r="P78" s="91" t="n">
        <v>17657.53</v>
      </c>
      <c r="Q78" s="91" t="n">
        <v>18.28</v>
      </c>
      <c r="R78" s="77" t="n">
        <f aca="false">P78/3600</f>
        <v>4.90486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263.164</v>
      </c>
      <c r="E79" s="87" t="n">
        <v>43.1627</v>
      </c>
      <c r="F79" s="87" t="n">
        <v>48.0571</v>
      </c>
      <c r="G79" s="87" t="n">
        <v>48.2768</v>
      </c>
      <c r="H79" s="87" t="n">
        <v>20929.77</v>
      </c>
      <c r="I79" s="87" t="n">
        <v>23.79</v>
      </c>
      <c r="J79" s="66" t="n">
        <f aca="false">H79/3600</f>
        <v>5.813825</v>
      </c>
      <c r="L79" s="86" t="n">
        <v>2266.0216</v>
      </c>
      <c r="M79" s="87" t="n">
        <v>43.1692</v>
      </c>
      <c r="N79" s="87" t="n">
        <v>48.0664</v>
      </c>
      <c r="O79" s="87" t="n">
        <v>48.3041</v>
      </c>
      <c r="P79" s="87" t="n">
        <v>20863.63</v>
      </c>
      <c r="Q79" s="87" t="n">
        <v>22.97</v>
      </c>
      <c r="R79" s="66" t="n">
        <f aca="false">P79/3600</f>
        <v>5.79545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15.7824</v>
      </c>
      <c r="E80" s="89" t="n">
        <v>40.7946</v>
      </c>
      <c r="F80" s="89" t="n">
        <v>46.3363</v>
      </c>
      <c r="G80" s="89" t="n">
        <v>46.5024</v>
      </c>
      <c r="H80" s="89" t="n">
        <v>18627.39</v>
      </c>
      <c r="I80" s="89" t="n">
        <v>19.53</v>
      </c>
      <c r="J80" s="71" t="n">
        <f aca="false">H80/3600</f>
        <v>5.174275</v>
      </c>
      <c r="L80" s="88" t="n">
        <v>716.3352</v>
      </c>
      <c r="M80" s="89" t="n">
        <v>40.7942</v>
      </c>
      <c r="N80" s="89" t="n">
        <v>46.337</v>
      </c>
      <c r="O80" s="89" t="n">
        <v>46.4605</v>
      </c>
      <c r="P80" s="89" t="n">
        <v>18945.2</v>
      </c>
      <c r="Q80" s="89" t="n">
        <v>19.26</v>
      </c>
      <c r="R80" s="71" t="n">
        <f aca="false">P80/3600</f>
        <v>5.2625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19.884</v>
      </c>
      <c r="E81" s="89" t="n">
        <v>38.3222</v>
      </c>
      <c r="F81" s="89" t="n">
        <v>44.7386</v>
      </c>
      <c r="G81" s="89" t="n">
        <v>44.8843</v>
      </c>
      <c r="H81" s="89" t="n">
        <v>17942.31</v>
      </c>
      <c r="I81" s="89" t="n">
        <v>17.04</v>
      </c>
      <c r="J81" s="71" t="n">
        <f aca="false">H81/3600</f>
        <v>4.983975</v>
      </c>
      <c r="L81" s="88" t="n">
        <v>320.8768</v>
      </c>
      <c r="M81" s="89" t="n">
        <v>38.3337</v>
      </c>
      <c r="N81" s="89" t="n">
        <v>44.7486</v>
      </c>
      <c r="O81" s="89" t="n">
        <v>44.9021</v>
      </c>
      <c r="P81" s="89" t="n">
        <v>18081.7</v>
      </c>
      <c r="Q81" s="89" t="n">
        <v>17.53</v>
      </c>
      <c r="R81" s="71" t="n">
        <f aca="false">P81/3600</f>
        <v>5.0226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9.5432</v>
      </c>
      <c r="E82" s="91" t="n">
        <v>35.723</v>
      </c>
      <c r="F82" s="91" t="n">
        <v>43.4274</v>
      </c>
      <c r="G82" s="91" t="n">
        <v>43.4353</v>
      </c>
      <c r="H82" s="91" t="n">
        <v>17454.97</v>
      </c>
      <c r="I82" s="91" t="n">
        <v>14.13</v>
      </c>
      <c r="J82" s="77" t="n">
        <f aca="false">H82/3600</f>
        <v>4.84860277777778</v>
      </c>
      <c r="L82" s="90" t="n">
        <v>169.1784</v>
      </c>
      <c r="M82" s="91" t="n">
        <v>35.7096</v>
      </c>
      <c r="N82" s="91" t="n">
        <v>43.524</v>
      </c>
      <c r="O82" s="91" t="n">
        <v>43.3654</v>
      </c>
      <c r="P82" s="91" t="n">
        <v>17315.2</v>
      </c>
      <c r="Q82" s="91" t="n">
        <v>14.14</v>
      </c>
      <c r="R82" s="77" t="n">
        <f aca="false">P82/3600</f>
        <v>4.80977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9.8992</v>
      </c>
      <c r="E83" s="87" t="n">
        <v>40.2506</v>
      </c>
      <c r="F83" s="87" t="n">
        <v>42.4359</v>
      </c>
      <c r="G83" s="87" t="n">
        <v>42.9429</v>
      </c>
      <c r="H83" s="87" t="n">
        <v>10511.25</v>
      </c>
      <c r="I83" s="87" t="n">
        <v>14.15</v>
      </c>
      <c r="J83" s="66" t="n">
        <f aca="false">H83/3600</f>
        <v>2.91979166666667</v>
      </c>
      <c r="L83" s="86" t="n">
        <v>3649.3368</v>
      </c>
      <c r="M83" s="87" t="n">
        <v>40.2428</v>
      </c>
      <c r="N83" s="87" t="n">
        <v>42.4273</v>
      </c>
      <c r="O83" s="87" t="n">
        <v>42.9393</v>
      </c>
      <c r="P83" s="87" t="n">
        <v>10586.14</v>
      </c>
      <c r="Q83" s="87" t="n">
        <v>14.68</v>
      </c>
      <c r="R83" s="66" t="n">
        <f aca="false">P83/3600</f>
        <v>2.9405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01.9456</v>
      </c>
      <c r="E84" s="89" t="n">
        <v>37.017</v>
      </c>
      <c r="F84" s="89" t="n">
        <v>39.7509</v>
      </c>
      <c r="G84" s="89" t="n">
        <v>40.0879</v>
      </c>
      <c r="H84" s="89" t="n">
        <v>9372.6</v>
      </c>
      <c r="I84" s="89" t="n">
        <v>11.65</v>
      </c>
      <c r="J84" s="71" t="n">
        <f aca="false">H84/3600</f>
        <v>2.6035</v>
      </c>
      <c r="L84" s="88" t="n">
        <v>1700.812</v>
      </c>
      <c r="M84" s="89" t="n">
        <v>37.011</v>
      </c>
      <c r="N84" s="89" t="n">
        <v>39.7389</v>
      </c>
      <c r="O84" s="89" t="n">
        <v>40.071</v>
      </c>
      <c r="P84" s="89" t="n">
        <v>9436.17</v>
      </c>
      <c r="Q84" s="89" t="n">
        <v>12.35</v>
      </c>
      <c r="R84" s="71" t="n">
        <f aca="false">P84/3600</f>
        <v>2.621158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46.3888</v>
      </c>
      <c r="E85" s="89" t="n">
        <v>34.1636</v>
      </c>
      <c r="F85" s="89" t="n">
        <v>37.7026</v>
      </c>
      <c r="G85" s="89" t="n">
        <v>37.9458</v>
      </c>
      <c r="H85" s="89" t="n">
        <v>8471.73</v>
      </c>
      <c r="I85" s="89" t="n">
        <v>10.51</v>
      </c>
      <c r="J85" s="71" t="n">
        <f aca="false">H85/3600</f>
        <v>2.35325833333333</v>
      </c>
      <c r="L85" s="88" t="n">
        <v>847.2576</v>
      </c>
      <c r="M85" s="89" t="n">
        <v>34.1691</v>
      </c>
      <c r="N85" s="89" t="n">
        <v>37.6754</v>
      </c>
      <c r="O85" s="89" t="n">
        <v>37.9527</v>
      </c>
      <c r="P85" s="89" t="n">
        <v>8514.99</v>
      </c>
      <c r="Q85" s="89" t="n">
        <v>10.71</v>
      </c>
      <c r="R85" s="71" t="n">
        <f aca="false">P85/3600</f>
        <v>2.3652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50.1024</v>
      </c>
      <c r="E86" s="91" t="n">
        <v>31.5811</v>
      </c>
      <c r="F86" s="91" t="n">
        <v>36.0914</v>
      </c>
      <c r="G86" s="91" t="n">
        <v>36.2393</v>
      </c>
      <c r="H86" s="91" t="n">
        <v>7966.15</v>
      </c>
      <c r="I86" s="91" t="n">
        <v>9.07</v>
      </c>
      <c r="J86" s="77" t="n">
        <f aca="false">H86/3600</f>
        <v>2.21281944444444</v>
      </c>
      <c r="L86" s="90" t="n">
        <v>449.2144</v>
      </c>
      <c r="M86" s="91" t="n">
        <v>31.5863</v>
      </c>
      <c r="N86" s="91" t="n">
        <v>36.0896</v>
      </c>
      <c r="O86" s="91" t="n">
        <v>36.2596</v>
      </c>
      <c r="P86" s="91" t="n">
        <v>7798.22</v>
      </c>
      <c r="Q86" s="91" t="n">
        <v>8.32</v>
      </c>
      <c r="R86" s="77" t="n">
        <f aca="false">P86/3600</f>
        <v>2.1661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471.8099</v>
      </c>
      <c r="E87" s="87" t="n">
        <v>42.5733</v>
      </c>
      <c r="F87" s="87" t="n">
        <v>45.3795</v>
      </c>
      <c r="G87" s="87" t="n">
        <v>45.6338</v>
      </c>
      <c r="H87" s="87" t="n">
        <v>22915.49</v>
      </c>
      <c r="I87" s="87" t="n">
        <v>26.75</v>
      </c>
      <c r="J87" s="66" t="n">
        <f aca="false">H87/3600</f>
        <v>6.36541388888889</v>
      </c>
      <c r="L87" s="86" t="n">
        <v>5414.9779</v>
      </c>
      <c r="M87" s="87" t="n">
        <v>42.5152</v>
      </c>
      <c r="N87" s="87" t="n">
        <v>45.3709</v>
      </c>
      <c r="O87" s="87" t="n">
        <v>45.63</v>
      </c>
      <c r="P87" s="87" t="n">
        <v>22761.89</v>
      </c>
      <c r="Q87" s="87" t="n">
        <v>26.05</v>
      </c>
      <c r="R87" s="66" t="n">
        <f aca="false">P87/3600</f>
        <v>6.322747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63.9923</v>
      </c>
      <c r="E88" s="89" t="n">
        <v>38.5958</v>
      </c>
      <c r="F88" s="89" t="n">
        <v>42.524</v>
      </c>
      <c r="G88" s="89" t="n">
        <v>42.7677</v>
      </c>
      <c r="H88" s="89" t="n">
        <v>20067.55</v>
      </c>
      <c r="I88" s="89" t="n">
        <v>23.33</v>
      </c>
      <c r="J88" s="71" t="n">
        <f aca="false">H88/3600</f>
        <v>5.57431944444444</v>
      </c>
      <c r="L88" s="88" t="n">
        <v>2682.4123</v>
      </c>
      <c r="M88" s="89" t="n">
        <v>38.624</v>
      </c>
      <c r="N88" s="89" t="n">
        <v>42.5311</v>
      </c>
      <c r="O88" s="89" t="n">
        <v>42.785</v>
      </c>
      <c r="P88" s="89" t="n">
        <v>20408.72</v>
      </c>
      <c r="Q88" s="89" t="n">
        <v>22.83</v>
      </c>
      <c r="R88" s="71" t="n">
        <f aca="false">P88/3600</f>
        <v>5.6690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296.4786</v>
      </c>
      <c r="E89" s="89" t="n">
        <v>35.0184</v>
      </c>
      <c r="F89" s="89" t="n">
        <v>40.4609</v>
      </c>
      <c r="G89" s="89" t="n">
        <v>40.3163</v>
      </c>
      <c r="H89" s="89" t="n">
        <v>17839.8</v>
      </c>
      <c r="I89" s="89" t="n">
        <v>18.92</v>
      </c>
      <c r="J89" s="71" t="n">
        <f aca="false">H89/3600</f>
        <v>4.9555</v>
      </c>
      <c r="L89" s="88" t="n">
        <v>1295.749</v>
      </c>
      <c r="M89" s="89" t="n">
        <v>35.0028</v>
      </c>
      <c r="N89" s="89" t="n">
        <v>40.4554</v>
      </c>
      <c r="O89" s="89" t="n">
        <v>40.3458</v>
      </c>
      <c r="P89" s="89" t="n">
        <v>20353.39</v>
      </c>
      <c r="Q89" s="89" t="n">
        <v>21.67</v>
      </c>
      <c r="R89" s="71" t="n">
        <f aca="false">P89/3600</f>
        <v>5.6537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10.5302</v>
      </c>
      <c r="E90" s="91" t="n">
        <v>31.8208</v>
      </c>
      <c r="F90" s="91" t="n">
        <v>38.8936</v>
      </c>
      <c r="G90" s="91" t="n">
        <v>38.3091</v>
      </c>
      <c r="H90" s="91" t="n">
        <v>15993.71</v>
      </c>
      <c r="I90" s="91" t="n">
        <v>16.04</v>
      </c>
      <c r="J90" s="77" t="n">
        <f aca="false">H90/3600</f>
        <v>4.44269722222222</v>
      </c>
      <c r="L90" s="90" t="n">
        <v>607.8562</v>
      </c>
      <c r="M90" s="91" t="n">
        <v>31.8057</v>
      </c>
      <c r="N90" s="91" t="n">
        <v>38.9357</v>
      </c>
      <c r="O90" s="91" t="n">
        <v>38.2772</v>
      </c>
      <c r="P90" s="91" t="n">
        <v>16415.84</v>
      </c>
      <c r="Q90" s="91" t="n">
        <v>17.01</v>
      </c>
      <c r="R90" s="77" t="n">
        <f aca="false">P90/3600</f>
        <v>4.5599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47.964</v>
      </c>
      <c r="E91" s="87" t="n">
        <v>46.3717</v>
      </c>
      <c r="F91" s="87" t="n">
        <v>44.6276</v>
      </c>
      <c r="G91" s="87" t="n">
        <v>44.6885</v>
      </c>
      <c r="H91" s="87" t="n">
        <v>8650.91</v>
      </c>
      <c r="I91" s="87" t="n">
        <v>4.98</v>
      </c>
      <c r="J91" s="66" t="n">
        <f aca="false">H91/3600</f>
        <v>2.40303055555556</v>
      </c>
      <c r="L91" s="86" t="n">
        <v>354.6312</v>
      </c>
      <c r="M91" s="87" t="n">
        <v>46.4601</v>
      </c>
      <c r="N91" s="87" t="n">
        <v>44.6645</v>
      </c>
      <c r="O91" s="87" t="n">
        <v>44.7335</v>
      </c>
      <c r="P91" s="87" t="n">
        <v>8682.5</v>
      </c>
      <c r="Q91" s="87" t="n">
        <v>5.3</v>
      </c>
      <c r="R91" s="66" t="n">
        <f aca="false">P91/3600</f>
        <v>2.41180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9.4016</v>
      </c>
      <c r="E92" s="89" t="n">
        <v>42.4414</v>
      </c>
      <c r="F92" s="89" t="n">
        <v>41.0064</v>
      </c>
      <c r="G92" s="89" t="n">
        <v>41.1279</v>
      </c>
      <c r="H92" s="89" t="n">
        <v>8689.99</v>
      </c>
      <c r="I92" s="89" t="n">
        <v>5.52</v>
      </c>
      <c r="J92" s="71" t="n">
        <f aca="false">H92/3600</f>
        <v>2.41388611111111</v>
      </c>
      <c r="L92" s="88" t="n">
        <v>258.2</v>
      </c>
      <c r="M92" s="89" t="n">
        <v>42.5188</v>
      </c>
      <c r="N92" s="89" t="n">
        <v>41.0402</v>
      </c>
      <c r="O92" s="89" t="n">
        <v>41.1644</v>
      </c>
      <c r="P92" s="89" t="n">
        <v>8608.52</v>
      </c>
      <c r="Q92" s="89" t="n">
        <v>6.17</v>
      </c>
      <c r="R92" s="71" t="n">
        <f aca="false">P92/3600</f>
        <v>2.3912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7.9152</v>
      </c>
      <c r="E93" s="89" t="n">
        <v>37.9494</v>
      </c>
      <c r="F93" s="89" t="n">
        <v>39.0035</v>
      </c>
      <c r="G93" s="89" t="n">
        <v>39.2338</v>
      </c>
      <c r="H93" s="89" t="n">
        <v>8361.56</v>
      </c>
      <c r="I93" s="89" t="n">
        <v>4.81</v>
      </c>
      <c r="J93" s="71" t="n">
        <f aca="false">H93/3600</f>
        <v>2.32265555555556</v>
      </c>
      <c r="L93" s="88" t="n">
        <v>189.4768</v>
      </c>
      <c r="M93" s="89" t="n">
        <v>37.9911</v>
      </c>
      <c r="N93" s="89" t="n">
        <v>38.9766</v>
      </c>
      <c r="O93" s="89" t="n">
        <v>39.2229</v>
      </c>
      <c r="P93" s="89" t="n">
        <v>8598.47</v>
      </c>
      <c r="Q93" s="89" t="n">
        <v>5.22</v>
      </c>
      <c r="R93" s="71" t="n">
        <f aca="false">P93/3600</f>
        <v>2.38846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5.4928</v>
      </c>
      <c r="E94" s="91" t="n">
        <v>33.3459</v>
      </c>
      <c r="F94" s="91" t="n">
        <v>37.9636</v>
      </c>
      <c r="G94" s="91" t="n">
        <v>37.9543</v>
      </c>
      <c r="H94" s="91" t="n">
        <v>8295.75</v>
      </c>
      <c r="I94" s="91" t="n">
        <v>5.16</v>
      </c>
      <c r="J94" s="77" t="n">
        <f aca="false">H94/3600</f>
        <v>2.304375</v>
      </c>
      <c r="L94" s="90" t="n">
        <v>135.3344</v>
      </c>
      <c r="M94" s="91" t="n">
        <v>33.3378</v>
      </c>
      <c r="N94" s="91" t="n">
        <v>37.9262</v>
      </c>
      <c r="O94" s="91" t="n">
        <v>37.9807</v>
      </c>
      <c r="P94" s="91" t="n">
        <v>8520.94</v>
      </c>
      <c r="Q94" s="91" t="n">
        <v>5.2</v>
      </c>
      <c r="R94" s="77" t="n">
        <f aca="false">P94/3600</f>
        <v>2.3669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657.4682</v>
      </c>
      <c r="E95" s="87" t="n">
        <v>48.5319</v>
      </c>
      <c r="F95" s="87" t="n">
        <v>51.9742</v>
      </c>
      <c r="G95" s="87" t="n">
        <v>53.0579</v>
      </c>
      <c r="H95" s="87" t="n">
        <v>15871.71</v>
      </c>
      <c r="I95" s="87" t="n">
        <v>13.79</v>
      </c>
      <c r="J95" s="66" t="n">
        <f aca="false">H95/3600</f>
        <v>4.40880833333333</v>
      </c>
      <c r="L95" s="86" t="n">
        <v>655.2717</v>
      </c>
      <c r="M95" s="87" t="n">
        <v>48.5256</v>
      </c>
      <c r="N95" s="87" t="n">
        <v>51.9608</v>
      </c>
      <c r="O95" s="87" t="n">
        <v>53.0934</v>
      </c>
      <c r="P95" s="87" t="n">
        <v>16068.46</v>
      </c>
      <c r="Q95" s="87" t="n">
        <v>14.29</v>
      </c>
      <c r="R95" s="66" t="n">
        <f aca="false">P95/3600</f>
        <v>4.46346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95.1018</v>
      </c>
      <c r="E96" s="89" t="n">
        <v>45.0656</v>
      </c>
      <c r="F96" s="89" t="n">
        <v>49.0396</v>
      </c>
      <c r="G96" s="89" t="n">
        <v>50.2369</v>
      </c>
      <c r="H96" s="89" t="n">
        <v>15603.58</v>
      </c>
      <c r="I96" s="89" t="n">
        <v>14.35</v>
      </c>
      <c r="J96" s="71" t="n">
        <f aca="false">H96/3600</f>
        <v>4.33432777777778</v>
      </c>
      <c r="L96" s="88" t="n">
        <v>393.3661</v>
      </c>
      <c r="M96" s="89" t="n">
        <v>45.0289</v>
      </c>
      <c r="N96" s="89" t="n">
        <v>48.993</v>
      </c>
      <c r="O96" s="89" t="n">
        <v>50.2541</v>
      </c>
      <c r="P96" s="89" t="n">
        <v>15847.67</v>
      </c>
      <c r="Q96" s="89" t="n">
        <v>14.42</v>
      </c>
      <c r="R96" s="71" t="n">
        <f aca="false">P96/3600</f>
        <v>4.4021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39.0813</v>
      </c>
      <c r="E97" s="89" t="n">
        <v>41.4262</v>
      </c>
      <c r="F97" s="89" t="n">
        <v>46.6285</v>
      </c>
      <c r="G97" s="89" t="n">
        <v>47.9339</v>
      </c>
      <c r="H97" s="89" t="n">
        <v>14959.34</v>
      </c>
      <c r="I97" s="89" t="n">
        <v>13.41</v>
      </c>
      <c r="J97" s="71" t="n">
        <f aca="false">H97/3600</f>
        <v>4.15537222222222</v>
      </c>
      <c r="L97" s="88" t="n">
        <v>238.5338</v>
      </c>
      <c r="M97" s="89" t="n">
        <v>41.4146</v>
      </c>
      <c r="N97" s="89" t="n">
        <v>46.6686</v>
      </c>
      <c r="O97" s="89" t="n">
        <v>47.942</v>
      </c>
      <c r="P97" s="89" t="n">
        <v>17092.7</v>
      </c>
      <c r="Q97" s="89" t="n">
        <v>14.96</v>
      </c>
      <c r="R97" s="71" t="n">
        <f aca="false">P97/3600</f>
        <v>4.74797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1.1174</v>
      </c>
      <c r="E98" s="91" t="n">
        <v>37.8221</v>
      </c>
      <c r="F98" s="91" t="n">
        <v>44.7569</v>
      </c>
      <c r="G98" s="91" t="n">
        <v>46.3746</v>
      </c>
      <c r="H98" s="91" t="n">
        <v>14923.13</v>
      </c>
      <c r="I98" s="91" t="n">
        <v>13.73</v>
      </c>
      <c r="J98" s="77" t="n">
        <f aca="false">H98/3600</f>
        <v>4.14531388888889</v>
      </c>
      <c r="L98" s="90" t="n">
        <v>152.1254</v>
      </c>
      <c r="M98" s="91" t="n">
        <v>37.9037</v>
      </c>
      <c r="N98" s="91" t="n">
        <v>44.8095</v>
      </c>
      <c r="O98" s="91" t="n">
        <v>46.2464</v>
      </c>
      <c r="P98" s="91" t="n">
        <v>14833.12</v>
      </c>
      <c r="Q98" s="91" t="n">
        <v>13.22</v>
      </c>
      <c r="R98" s="77" t="n">
        <f aca="false">P98/3600</f>
        <v>4.1203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2049547109254</v>
      </c>
      <c r="J106" s="95" t="n">
        <f aca="false">GEOMEAN(J3:J98)</f>
        <v>3.23240127262594</v>
      </c>
      <c r="Q106" s="95" t="n">
        <f aca="false">GEOMEAN(Q3:Q98)</f>
        <v>14.2554062567057</v>
      </c>
      <c r="R106" s="95" t="n">
        <f aca="false">GEOMEAN(R3:R98)</f>
        <v>3.23175807543788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355168649299</v>
      </c>
      <c r="R107" s="96" t="n">
        <f aca="false">R106/J106</f>
        <v>0.999801015674165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1102777777778</v>
      </c>
      <c r="J108" s="95" t="n">
        <f aca="false">SUM(J3:J98)</f>
        <v>394.962780555556</v>
      </c>
      <c r="Q108" s="95" t="n">
        <f aca="false">SUM(Q3:Q98)/3600</f>
        <v>0.492269444444445</v>
      </c>
      <c r="R108" s="95" t="n">
        <f aca="false">SUM(R3:R98)</f>
        <v>395.194280555556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0303668723701</v>
      </c>
      <c r="J113" s="95" t="n">
        <f aca="false">GEOMEAN(J3:J10,J19:J82)</f>
        <v>3.19226356613808</v>
      </c>
      <c r="Q113" s="95" t="n">
        <f aca="false">GEOMEAN(Q3:Q10,Q19:Q82)</f>
        <v>14.9681659840974</v>
      </c>
      <c r="R113" s="95" t="n">
        <f aca="false">GEOMEAN(R3:R10,R19:R82)</f>
        <v>3.1730868772784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5861652027464</v>
      </c>
      <c r="R114" s="96" t="n">
        <f aca="false">R113/J113</f>
        <v>0.993992761417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1189.288</v>
      </c>
      <c r="E3" s="65" t="n">
        <v>43.4278</v>
      </c>
      <c r="F3" s="65" t="n">
        <v>42.6912</v>
      </c>
      <c r="G3" s="65" t="n">
        <v>44.5228</v>
      </c>
      <c r="H3" s="65" t="n">
        <v>3128.54</v>
      </c>
      <c r="I3" s="65" t="n">
        <v>66.44</v>
      </c>
      <c r="J3" s="66" t="n">
        <f aca="false">H3/3600</f>
        <v>0.869038888888889</v>
      </c>
      <c r="L3" s="64" t="n">
        <v>111189.6608</v>
      </c>
      <c r="M3" s="65" t="n">
        <v>43.4278</v>
      </c>
      <c r="N3" s="65" t="n">
        <v>42.6905</v>
      </c>
      <c r="O3" s="65" t="n">
        <v>44.5227</v>
      </c>
      <c r="P3" s="65" t="n">
        <v>3224.16</v>
      </c>
      <c r="Q3" s="65" t="n">
        <v>70.6</v>
      </c>
      <c r="R3" s="67" t="n">
        <f aca="false">P3/3600</f>
        <v>0.89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920.04</v>
      </c>
      <c r="E4" s="70" t="n">
        <v>40.2504</v>
      </c>
      <c r="F4" s="70" t="n">
        <v>40.2206</v>
      </c>
      <c r="G4" s="70" t="n">
        <v>42.215</v>
      </c>
      <c r="H4" s="70" t="n">
        <v>2910.96</v>
      </c>
      <c r="I4" s="70" t="n">
        <v>57.85</v>
      </c>
      <c r="J4" s="71" t="n">
        <f aca="false">H4/3600</f>
        <v>0.8086</v>
      </c>
      <c r="L4" s="69" t="n">
        <v>62923.8608</v>
      </c>
      <c r="M4" s="70" t="n">
        <v>40.2504</v>
      </c>
      <c r="N4" s="70" t="n">
        <v>40.2203</v>
      </c>
      <c r="O4" s="70" t="n">
        <v>42.2153</v>
      </c>
      <c r="P4" s="70" t="n">
        <v>2991.76</v>
      </c>
      <c r="Q4" s="70" t="n">
        <v>58.42</v>
      </c>
      <c r="R4" s="72" t="n">
        <f aca="false">P4/3600</f>
        <v>0.83104444444444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701.7104</v>
      </c>
      <c r="E5" s="70" t="n">
        <v>37.2224</v>
      </c>
      <c r="F5" s="70" t="n">
        <v>38.618</v>
      </c>
      <c r="G5" s="70" t="n">
        <v>40.6566</v>
      </c>
      <c r="H5" s="70" t="n">
        <v>2661.86</v>
      </c>
      <c r="I5" s="70" t="n">
        <v>50.66</v>
      </c>
      <c r="J5" s="71" t="n">
        <f aca="false">H5/3600</f>
        <v>0.739405555555556</v>
      </c>
      <c r="L5" s="69" t="n">
        <v>35702.0192</v>
      </c>
      <c r="M5" s="70" t="n">
        <v>37.2223</v>
      </c>
      <c r="N5" s="70" t="n">
        <v>38.6178</v>
      </c>
      <c r="O5" s="70" t="n">
        <v>40.6562</v>
      </c>
      <c r="P5" s="70" t="n">
        <v>2832.74</v>
      </c>
      <c r="Q5" s="70" t="n">
        <v>51.56</v>
      </c>
      <c r="R5" s="72" t="n">
        <f aca="false">P5/3600</f>
        <v>0.78687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72.752</v>
      </c>
      <c r="E6" s="76" t="n">
        <v>34.2845</v>
      </c>
      <c r="F6" s="76" t="n">
        <v>37.3378</v>
      </c>
      <c r="G6" s="76" t="n">
        <v>39.4462</v>
      </c>
      <c r="H6" s="76" t="n">
        <v>2533.49</v>
      </c>
      <c r="I6" s="76" t="n">
        <v>44.89</v>
      </c>
      <c r="J6" s="77" t="n">
        <f aca="false">H6/3600</f>
        <v>0.703747222222222</v>
      </c>
      <c r="L6" s="75" t="n">
        <v>20376.7824</v>
      </c>
      <c r="M6" s="76" t="n">
        <v>34.2851</v>
      </c>
      <c r="N6" s="76" t="n">
        <v>37.3369</v>
      </c>
      <c r="O6" s="76" t="n">
        <v>39.4444</v>
      </c>
      <c r="P6" s="76" t="n">
        <v>2598.04</v>
      </c>
      <c r="Q6" s="76" t="n">
        <v>46.52</v>
      </c>
      <c r="R6" s="78" t="n">
        <f aca="false">P6/3600</f>
        <v>0.72167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434.7888</v>
      </c>
      <c r="E7" s="65" t="n">
        <v>43.2328</v>
      </c>
      <c r="F7" s="65" t="n">
        <v>45.4296</v>
      </c>
      <c r="G7" s="65" t="n">
        <v>45.1903</v>
      </c>
      <c r="H7" s="65" t="n">
        <v>3225.15</v>
      </c>
      <c r="I7" s="65" t="n">
        <v>68.04</v>
      </c>
      <c r="J7" s="66" t="n">
        <f aca="false">H7/3600</f>
        <v>0.895875</v>
      </c>
      <c r="L7" s="64" t="n">
        <v>112434.2928</v>
      </c>
      <c r="M7" s="65" t="n">
        <v>43.2326</v>
      </c>
      <c r="N7" s="65" t="n">
        <v>45.4304</v>
      </c>
      <c r="O7" s="65" t="n">
        <v>45.191</v>
      </c>
      <c r="P7" s="65" t="n">
        <v>3278.28</v>
      </c>
      <c r="Q7" s="65" t="n">
        <v>68.68</v>
      </c>
      <c r="R7" s="67" t="n">
        <f aca="false">P7/3600</f>
        <v>0.910633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879.2544</v>
      </c>
      <c r="E8" s="70" t="n">
        <v>39.8609</v>
      </c>
      <c r="F8" s="70" t="n">
        <v>43.1173</v>
      </c>
      <c r="G8" s="70" t="n">
        <v>43.3656</v>
      </c>
      <c r="H8" s="70" t="n">
        <v>3716.68</v>
      </c>
      <c r="I8" s="70" t="n">
        <v>73.44</v>
      </c>
      <c r="J8" s="71" t="n">
        <f aca="false">H8/3600</f>
        <v>1.03241111111111</v>
      </c>
      <c r="L8" s="69" t="n">
        <v>65879.7488</v>
      </c>
      <c r="M8" s="70" t="n">
        <v>39.8608</v>
      </c>
      <c r="N8" s="70" t="n">
        <v>43.1174</v>
      </c>
      <c r="O8" s="70" t="n">
        <v>43.366</v>
      </c>
      <c r="P8" s="70" t="n">
        <v>2984.21</v>
      </c>
      <c r="Q8" s="70" t="n">
        <v>61.52</v>
      </c>
      <c r="R8" s="72" t="n">
        <f aca="false">P8/3600</f>
        <v>0.828947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67.528</v>
      </c>
      <c r="E9" s="70" t="n">
        <v>36.7808</v>
      </c>
      <c r="F9" s="70" t="n">
        <v>41.3024</v>
      </c>
      <c r="G9" s="70" t="n">
        <v>41.8358</v>
      </c>
      <c r="H9" s="70" t="n">
        <v>3058.41</v>
      </c>
      <c r="I9" s="70" t="n">
        <v>58.61</v>
      </c>
      <c r="J9" s="71" t="n">
        <f aca="false">H9/3600</f>
        <v>0.849558333333333</v>
      </c>
      <c r="L9" s="69" t="n">
        <v>37761.1424</v>
      </c>
      <c r="M9" s="70" t="n">
        <v>36.7806</v>
      </c>
      <c r="N9" s="70" t="n">
        <v>41.3034</v>
      </c>
      <c r="O9" s="70" t="n">
        <v>41.8384</v>
      </c>
      <c r="P9" s="70" t="n">
        <v>2835.78</v>
      </c>
      <c r="Q9" s="70" t="n">
        <v>55.15</v>
      </c>
      <c r="R9" s="72" t="n">
        <f aca="false">P9/3600</f>
        <v>0.787716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62.4288</v>
      </c>
      <c r="E10" s="76" t="n">
        <v>33.9489</v>
      </c>
      <c r="F10" s="76" t="n">
        <v>39.7794</v>
      </c>
      <c r="G10" s="76" t="n">
        <v>40.5291</v>
      </c>
      <c r="H10" s="76" t="n">
        <v>2646.71</v>
      </c>
      <c r="I10" s="76" t="n">
        <v>48.81</v>
      </c>
      <c r="J10" s="77" t="n">
        <f aca="false">H10/3600</f>
        <v>0.735197222222222</v>
      </c>
      <c r="L10" s="75" t="n">
        <v>22063.2816</v>
      </c>
      <c r="M10" s="76" t="n">
        <v>33.9486</v>
      </c>
      <c r="N10" s="76" t="n">
        <v>39.7801</v>
      </c>
      <c r="O10" s="76" t="n">
        <v>40.5303</v>
      </c>
      <c r="P10" s="76" t="n">
        <v>2647.34</v>
      </c>
      <c r="Q10" s="76" t="n">
        <v>48.58</v>
      </c>
      <c r="R10" s="78" t="n">
        <f aca="false">P10/3600</f>
        <v>0.735372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352.628</v>
      </c>
      <c r="E19" s="87" t="n">
        <v>42.8572</v>
      </c>
      <c r="F19" s="87" t="n">
        <v>44.2772</v>
      </c>
      <c r="G19" s="87" t="n">
        <v>45.7227</v>
      </c>
      <c r="H19" s="87" t="n">
        <v>2645.06</v>
      </c>
      <c r="I19" s="87" t="n">
        <v>50.2</v>
      </c>
      <c r="J19" s="66" t="n">
        <f aca="false">H19/3600</f>
        <v>0.734738888888889</v>
      </c>
      <c r="L19" s="86" t="n">
        <v>26352.6528</v>
      </c>
      <c r="M19" s="87" t="n">
        <v>42.857</v>
      </c>
      <c r="N19" s="87" t="n">
        <v>44.2765</v>
      </c>
      <c r="O19" s="87" t="n">
        <v>45.722</v>
      </c>
      <c r="P19" s="87" t="n">
        <v>2359.65</v>
      </c>
      <c r="Q19" s="87" t="n">
        <v>44.31</v>
      </c>
      <c r="R19" s="66" t="n">
        <f aca="false">P19/3600</f>
        <v>0.65545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90.568</v>
      </c>
      <c r="E20" s="89" t="n">
        <v>41.0344</v>
      </c>
      <c r="F20" s="89" t="n">
        <v>42.5296</v>
      </c>
      <c r="G20" s="89" t="n">
        <v>43.6475</v>
      </c>
      <c r="H20" s="89" t="n">
        <v>2156.02</v>
      </c>
      <c r="I20" s="89" t="n">
        <v>35.47</v>
      </c>
      <c r="J20" s="71" t="n">
        <f aca="false">H20/3600</f>
        <v>0.598894444444444</v>
      </c>
      <c r="L20" s="88" t="n">
        <v>13392.9232</v>
      </c>
      <c r="M20" s="89" t="n">
        <v>41.0343</v>
      </c>
      <c r="N20" s="89" t="n">
        <v>42.5299</v>
      </c>
      <c r="O20" s="89" t="n">
        <v>43.6474</v>
      </c>
      <c r="P20" s="89" t="n">
        <v>2210.63</v>
      </c>
      <c r="Q20" s="89" t="n">
        <v>36.09</v>
      </c>
      <c r="R20" s="71" t="n">
        <f aca="false">P20/3600</f>
        <v>0.614063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9.476</v>
      </c>
      <c r="E21" s="89" t="n">
        <v>38.98</v>
      </c>
      <c r="F21" s="89" t="n">
        <v>41.3215</v>
      </c>
      <c r="G21" s="89" t="n">
        <v>42.294</v>
      </c>
      <c r="H21" s="89" t="n">
        <v>2061.61</v>
      </c>
      <c r="I21" s="89" t="n">
        <v>32.17</v>
      </c>
      <c r="J21" s="71" t="n">
        <f aca="false">H21/3600</f>
        <v>0.572669444444445</v>
      </c>
      <c r="L21" s="88" t="n">
        <v>7461.2688</v>
      </c>
      <c r="M21" s="89" t="n">
        <v>38.9805</v>
      </c>
      <c r="N21" s="89" t="n">
        <v>41.3216</v>
      </c>
      <c r="O21" s="89" t="n">
        <v>42.2938</v>
      </c>
      <c r="P21" s="89" t="n">
        <v>2070.24</v>
      </c>
      <c r="Q21" s="89" t="n">
        <v>34.42</v>
      </c>
      <c r="R21" s="71" t="n">
        <f aca="false">P21/3600</f>
        <v>0.57506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8.8352</v>
      </c>
      <c r="E22" s="91" t="n">
        <v>36.6075</v>
      </c>
      <c r="F22" s="91" t="n">
        <v>40.2616</v>
      </c>
      <c r="G22" s="91" t="n">
        <v>41.3217</v>
      </c>
      <c r="H22" s="91" t="n">
        <v>1999.53</v>
      </c>
      <c r="I22" s="91" t="n">
        <v>30.18</v>
      </c>
      <c r="J22" s="77" t="n">
        <f aca="false">H22/3600</f>
        <v>0.555425</v>
      </c>
      <c r="L22" s="90" t="n">
        <v>4189.9064</v>
      </c>
      <c r="M22" s="91" t="n">
        <v>36.6077</v>
      </c>
      <c r="N22" s="91" t="n">
        <v>40.2624</v>
      </c>
      <c r="O22" s="91" t="n">
        <v>41.3229</v>
      </c>
      <c r="P22" s="91" t="n">
        <v>2013.57</v>
      </c>
      <c r="Q22" s="91" t="n">
        <v>30.59</v>
      </c>
      <c r="R22" s="77" t="n">
        <f aca="false">P22/3600</f>
        <v>0.5593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892.5096</v>
      </c>
      <c r="E23" s="87" t="n">
        <v>41.8353</v>
      </c>
      <c r="F23" s="87" t="n">
        <v>42.9055</v>
      </c>
      <c r="G23" s="87" t="n">
        <v>43.8374</v>
      </c>
      <c r="H23" s="87" t="n">
        <v>2691.32</v>
      </c>
      <c r="I23" s="87" t="n">
        <v>63.96</v>
      </c>
      <c r="J23" s="66" t="n">
        <f aca="false">H23/3600</f>
        <v>0.747588888888889</v>
      </c>
      <c r="L23" s="86" t="n">
        <v>57891.072</v>
      </c>
      <c r="M23" s="87" t="n">
        <v>41.8351</v>
      </c>
      <c r="N23" s="87" t="n">
        <v>42.9057</v>
      </c>
      <c r="O23" s="87" t="n">
        <v>43.8373</v>
      </c>
      <c r="P23" s="87" t="n">
        <v>2738.07</v>
      </c>
      <c r="Q23" s="87" t="n">
        <v>61.98</v>
      </c>
      <c r="R23" s="66" t="n">
        <f aca="false">P23/3600</f>
        <v>0.76057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473.2808</v>
      </c>
      <c r="E24" s="89" t="n">
        <v>38.7285</v>
      </c>
      <c r="F24" s="89" t="n">
        <v>40.5187</v>
      </c>
      <c r="G24" s="89" t="n">
        <v>41.3748</v>
      </c>
      <c r="H24" s="89" t="n">
        <v>2431.5</v>
      </c>
      <c r="I24" s="89" t="n">
        <v>50.03</v>
      </c>
      <c r="J24" s="71" t="n">
        <f aca="false">H24/3600</f>
        <v>0.675416666666667</v>
      </c>
      <c r="L24" s="88" t="n">
        <v>31474.5464</v>
      </c>
      <c r="M24" s="89" t="n">
        <v>38.7284</v>
      </c>
      <c r="N24" s="89" t="n">
        <v>40.5181</v>
      </c>
      <c r="O24" s="89" t="n">
        <v>41.3744</v>
      </c>
      <c r="P24" s="89" t="n">
        <v>2468.57</v>
      </c>
      <c r="Q24" s="89" t="n">
        <v>49.99</v>
      </c>
      <c r="R24" s="71" t="n">
        <f aca="false">P24/3600</f>
        <v>0.68571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98.7544</v>
      </c>
      <c r="E25" s="89" t="n">
        <v>35.7685</v>
      </c>
      <c r="F25" s="89" t="n">
        <v>38.8683</v>
      </c>
      <c r="G25" s="89" t="n">
        <v>39.8847</v>
      </c>
      <c r="H25" s="89" t="n">
        <v>2205.33</v>
      </c>
      <c r="I25" s="89" t="n">
        <v>42.51</v>
      </c>
      <c r="J25" s="71" t="n">
        <f aca="false">H25/3600</f>
        <v>0.612591666666667</v>
      </c>
      <c r="L25" s="88" t="n">
        <v>16499.9712</v>
      </c>
      <c r="M25" s="89" t="n">
        <v>35.7686</v>
      </c>
      <c r="N25" s="89" t="n">
        <v>38.8671</v>
      </c>
      <c r="O25" s="89" t="n">
        <v>39.8848</v>
      </c>
      <c r="P25" s="89" t="n">
        <v>2234.48</v>
      </c>
      <c r="Q25" s="89" t="n">
        <v>42.49</v>
      </c>
      <c r="R25" s="71" t="n">
        <f aca="false">P25/3600</f>
        <v>0.62068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9.3912</v>
      </c>
      <c r="E26" s="91" t="n">
        <v>32.9979</v>
      </c>
      <c r="F26" s="91" t="n">
        <v>37.6017</v>
      </c>
      <c r="G26" s="91" t="n">
        <v>38.9359</v>
      </c>
      <c r="H26" s="91" t="n">
        <v>2086.04</v>
      </c>
      <c r="I26" s="91" t="n">
        <v>36.84</v>
      </c>
      <c r="J26" s="77" t="n">
        <f aca="false">H26/3600</f>
        <v>0.579455555555556</v>
      </c>
      <c r="L26" s="90" t="n">
        <v>8269.2736</v>
      </c>
      <c r="M26" s="91" t="n">
        <v>32.997</v>
      </c>
      <c r="N26" s="91" t="n">
        <v>37.6023</v>
      </c>
      <c r="O26" s="91" t="n">
        <v>38.9355</v>
      </c>
      <c r="P26" s="91" t="n">
        <v>2081.35</v>
      </c>
      <c r="Q26" s="91" t="n">
        <v>36.62</v>
      </c>
      <c r="R26" s="77" t="n">
        <f aca="false">P26/3600</f>
        <v>0.57815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5029.6472</v>
      </c>
      <c r="E27" s="87" t="n">
        <v>41.0303</v>
      </c>
      <c r="F27" s="87" t="n">
        <v>41.5937</v>
      </c>
      <c r="G27" s="87" t="n">
        <v>43.6932</v>
      </c>
      <c r="H27" s="87" t="n">
        <v>5943.27</v>
      </c>
      <c r="I27" s="87" t="n">
        <v>131.31</v>
      </c>
      <c r="J27" s="66" t="n">
        <f aca="false">H27/3600</f>
        <v>1.65090833333333</v>
      </c>
      <c r="L27" s="86" t="n">
        <v>125037.0232</v>
      </c>
      <c r="M27" s="87" t="n">
        <v>41.0304</v>
      </c>
      <c r="N27" s="87" t="n">
        <v>41.5938</v>
      </c>
      <c r="O27" s="87" t="n">
        <v>43.6935</v>
      </c>
      <c r="P27" s="87" t="n">
        <v>5852.65</v>
      </c>
      <c r="Q27" s="87" t="n">
        <v>129.99</v>
      </c>
      <c r="R27" s="66" t="n">
        <f aca="false">P27/3600</f>
        <v>1.62573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761.1576</v>
      </c>
      <c r="E28" s="89" t="n">
        <v>38.0698</v>
      </c>
      <c r="F28" s="89" t="n">
        <v>39.4558</v>
      </c>
      <c r="G28" s="89" t="n">
        <v>41.7521</v>
      </c>
      <c r="H28" s="89" t="n">
        <v>5007.62</v>
      </c>
      <c r="I28" s="89" t="n">
        <v>98.98</v>
      </c>
      <c r="J28" s="71" t="n">
        <f aca="false">H28/3600</f>
        <v>1.39100555555556</v>
      </c>
      <c r="L28" s="88" t="n">
        <v>55758.696</v>
      </c>
      <c r="M28" s="89" t="n">
        <v>38.0698</v>
      </c>
      <c r="N28" s="89" t="n">
        <v>39.4564</v>
      </c>
      <c r="O28" s="89" t="n">
        <v>41.7523</v>
      </c>
      <c r="P28" s="89" t="n">
        <v>4965.58</v>
      </c>
      <c r="Q28" s="89" t="n">
        <v>98.4</v>
      </c>
      <c r="R28" s="71" t="n">
        <f aca="false">P28/3600</f>
        <v>1.379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909.4296</v>
      </c>
      <c r="E29" s="89" t="n">
        <v>35.7974</v>
      </c>
      <c r="F29" s="89" t="n">
        <v>38.4148</v>
      </c>
      <c r="G29" s="89" t="n">
        <v>40.3479</v>
      </c>
      <c r="H29" s="89" t="n">
        <v>4522.85</v>
      </c>
      <c r="I29" s="89" t="n">
        <v>84.14</v>
      </c>
      <c r="J29" s="71" t="n">
        <f aca="false">H29/3600</f>
        <v>1.25634722222222</v>
      </c>
      <c r="L29" s="88" t="n">
        <v>28909.328</v>
      </c>
      <c r="M29" s="89" t="n">
        <v>35.7977</v>
      </c>
      <c r="N29" s="89" t="n">
        <v>38.4152</v>
      </c>
      <c r="O29" s="89" t="n">
        <v>40.3471</v>
      </c>
      <c r="P29" s="89" t="n">
        <v>4612.85</v>
      </c>
      <c r="Q29" s="89" t="n">
        <v>84.22</v>
      </c>
      <c r="R29" s="71" t="n">
        <f aca="false">P29/3600</f>
        <v>1.28134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96.3912</v>
      </c>
      <c r="E30" s="91" t="n">
        <v>33.44</v>
      </c>
      <c r="F30" s="91" t="n">
        <v>37.5694</v>
      </c>
      <c r="G30" s="91" t="n">
        <v>39.0564</v>
      </c>
      <c r="H30" s="91" t="n">
        <v>4246.83</v>
      </c>
      <c r="I30" s="91" t="n">
        <v>73.48</v>
      </c>
      <c r="J30" s="77" t="n">
        <f aca="false">H30/3600</f>
        <v>1.179675</v>
      </c>
      <c r="L30" s="90" t="n">
        <v>15794.744</v>
      </c>
      <c r="M30" s="91" t="n">
        <v>33.44</v>
      </c>
      <c r="N30" s="91" t="n">
        <v>37.5678</v>
      </c>
      <c r="O30" s="91" t="n">
        <v>39.056</v>
      </c>
      <c r="P30" s="91" t="n">
        <v>4419.14</v>
      </c>
      <c r="Q30" s="91" t="n">
        <v>75.72</v>
      </c>
      <c r="R30" s="77" t="n">
        <f aca="false">P30/3600</f>
        <v>1.22753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7044.1208</v>
      </c>
      <c r="E31" s="87" t="n">
        <v>41.7015</v>
      </c>
      <c r="F31" s="87" t="n">
        <v>44.3048</v>
      </c>
      <c r="G31" s="87" t="n">
        <v>45.6651</v>
      </c>
      <c r="H31" s="87" t="n">
        <v>5471.69</v>
      </c>
      <c r="I31" s="87" t="n">
        <v>112.32</v>
      </c>
      <c r="J31" s="66" t="n">
        <f aca="false">H31/3600</f>
        <v>1.51991388888889</v>
      </c>
      <c r="L31" s="86" t="n">
        <v>87045.396</v>
      </c>
      <c r="M31" s="87" t="n">
        <v>41.7011</v>
      </c>
      <c r="N31" s="87" t="n">
        <v>44.3046</v>
      </c>
      <c r="O31" s="87" t="n">
        <v>45.6653</v>
      </c>
      <c r="P31" s="87" t="n">
        <v>5629.76</v>
      </c>
      <c r="Q31" s="87" t="n">
        <v>112.33</v>
      </c>
      <c r="R31" s="66" t="n">
        <f aca="false">P31/3600</f>
        <v>1.56382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4138.5976</v>
      </c>
      <c r="E32" s="89" t="n">
        <v>38.8939</v>
      </c>
      <c r="F32" s="89" t="n">
        <v>42.8098</v>
      </c>
      <c r="G32" s="89" t="n">
        <v>43.6442</v>
      </c>
      <c r="H32" s="89" t="n">
        <v>4694.93</v>
      </c>
      <c r="I32" s="89" t="n">
        <v>85.85</v>
      </c>
      <c r="J32" s="71" t="n">
        <f aca="false">H32/3600</f>
        <v>1.30414722222222</v>
      </c>
      <c r="L32" s="88" t="n">
        <v>34144.4328</v>
      </c>
      <c r="M32" s="89" t="n">
        <v>38.8939</v>
      </c>
      <c r="N32" s="89" t="n">
        <v>42.8095</v>
      </c>
      <c r="O32" s="89" t="n">
        <v>43.645</v>
      </c>
      <c r="P32" s="89" t="n">
        <v>5369.11</v>
      </c>
      <c r="Q32" s="89" t="n">
        <v>95.89</v>
      </c>
      <c r="R32" s="71" t="n">
        <f aca="false">P32/3600</f>
        <v>1.49141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95.7912</v>
      </c>
      <c r="E33" s="89" t="n">
        <v>37.0684</v>
      </c>
      <c r="F33" s="89" t="n">
        <v>41.5967</v>
      </c>
      <c r="G33" s="89" t="n">
        <v>42.0423</v>
      </c>
      <c r="H33" s="89" t="n">
        <v>4311.48</v>
      </c>
      <c r="I33" s="89" t="n">
        <v>76.19</v>
      </c>
      <c r="J33" s="71" t="n">
        <f aca="false">H33/3600</f>
        <v>1.19763333333333</v>
      </c>
      <c r="L33" s="88" t="n">
        <v>16898.3096</v>
      </c>
      <c r="M33" s="89" t="n">
        <v>37.0683</v>
      </c>
      <c r="N33" s="89" t="n">
        <v>41.5971</v>
      </c>
      <c r="O33" s="89" t="n">
        <v>42.0436</v>
      </c>
      <c r="P33" s="89" t="n">
        <v>4421.53</v>
      </c>
      <c r="Q33" s="89" t="n">
        <v>76.25</v>
      </c>
      <c r="R33" s="71" t="n">
        <f aca="false">P33/3600</f>
        <v>1.2282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15.884</v>
      </c>
      <c r="E34" s="91" t="n">
        <v>35.1556</v>
      </c>
      <c r="F34" s="91" t="n">
        <v>40.5088</v>
      </c>
      <c r="G34" s="91" t="n">
        <v>40.6314</v>
      </c>
      <c r="H34" s="91" t="n">
        <v>4563.72</v>
      </c>
      <c r="I34" s="91" t="n">
        <v>73.5</v>
      </c>
      <c r="J34" s="77" t="n">
        <f aca="false">H34/3600</f>
        <v>1.2677</v>
      </c>
      <c r="L34" s="90" t="n">
        <v>9419.164</v>
      </c>
      <c r="M34" s="91" t="n">
        <v>35.1562</v>
      </c>
      <c r="N34" s="91" t="n">
        <v>40.5077</v>
      </c>
      <c r="O34" s="91" t="n">
        <v>40.633</v>
      </c>
      <c r="P34" s="91" t="n">
        <v>4176.45</v>
      </c>
      <c r="Q34" s="91" t="n">
        <v>68.38</v>
      </c>
      <c r="R34" s="77" t="n">
        <f aca="false">P34/3600</f>
        <v>1.16012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462.7632</v>
      </c>
      <c r="E35" s="87" t="n">
        <v>42.2821</v>
      </c>
      <c r="F35" s="87" t="n">
        <v>42.745</v>
      </c>
      <c r="G35" s="87" t="n">
        <v>44.3815</v>
      </c>
      <c r="H35" s="87" t="n">
        <v>7368.39</v>
      </c>
      <c r="I35" s="87" t="n">
        <v>159.33</v>
      </c>
      <c r="J35" s="66" t="n">
        <f aca="false">H35/3600</f>
        <v>2.046775</v>
      </c>
      <c r="L35" s="86" t="n">
        <v>188472.784</v>
      </c>
      <c r="M35" s="87" t="n">
        <v>42.2822</v>
      </c>
      <c r="N35" s="87" t="n">
        <v>42.7453</v>
      </c>
      <c r="O35" s="87" t="n">
        <v>44.3815</v>
      </c>
      <c r="P35" s="87" t="n">
        <v>7881.46</v>
      </c>
      <c r="Q35" s="87" t="n">
        <v>173.61</v>
      </c>
      <c r="R35" s="66" t="n">
        <f aca="false">P35/3600</f>
        <v>2.18929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262.2216</v>
      </c>
      <c r="E36" s="89" t="n">
        <v>37.376</v>
      </c>
      <c r="F36" s="89" t="n">
        <v>40.8395</v>
      </c>
      <c r="G36" s="89" t="n">
        <v>42.8952</v>
      </c>
      <c r="H36" s="89" t="n">
        <v>6321.57</v>
      </c>
      <c r="I36" s="89" t="n">
        <v>129.25</v>
      </c>
      <c r="J36" s="71" t="n">
        <f aca="false">H36/3600</f>
        <v>1.75599166666667</v>
      </c>
      <c r="L36" s="88" t="n">
        <v>93267.06</v>
      </c>
      <c r="M36" s="89" t="n">
        <v>37.3759</v>
      </c>
      <c r="N36" s="89" t="n">
        <v>40.8395</v>
      </c>
      <c r="O36" s="89" t="n">
        <v>42.8956</v>
      </c>
      <c r="P36" s="89" t="n">
        <v>6411.6</v>
      </c>
      <c r="Q36" s="89" t="n">
        <v>130.81</v>
      </c>
      <c r="R36" s="71" t="n">
        <f aca="false">P36/3600</f>
        <v>1.78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62.9912</v>
      </c>
      <c r="E37" s="89" t="n">
        <v>34.5936</v>
      </c>
      <c r="F37" s="89" t="n">
        <v>39.4983</v>
      </c>
      <c r="G37" s="89" t="n">
        <v>41.6896</v>
      </c>
      <c r="H37" s="89" t="n">
        <v>5576.3</v>
      </c>
      <c r="I37" s="89" t="n">
        <v>108.15</v>
      </c>
      <c r="J37" s="71" t="n">
        <f aca="false">H37/3600</f>
        <v>1.54897222222222</v>
      </c>
      <c r="L37" s="88" t="n">
        <v>44761.9568</v>
      </c>
      <c r="M37" s="89" t="n">
        <v>34.5933</v>
      </c>
      <c r="N37" s="89" t="n">
        <v>39.4983</v>
      </c>
      <c r="O37" s="89" t="n">
        <v>41.6905</v>
      </c>
      <c r="P37" s="89" t="n">
        <v>5614.12</v>
      </c>
      <c r="Q37" s="89" t="n">
        <v>107.86</v>
      </c>
      <c r="R37" s="71" t="n">
        <f aca="false">P37/3600</f>
        <v>1.55947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51.8112</v>
      </c>
      <c r="E38" s="91" t="n">
        <v>32.1899</v>
      </c>
      <c r="F38" s="91" t="n">
        <v>38.4251</v>
      </c>
      <c r="G38" s="91" t="n">
        <v>40.6955</v>
      </c>
      <c r="H38" s="91" t="n">
        <v>5178.87</v>
      </c>
      <c r="I38" s="91" t="n">
        <v>94.75</v>
      </c>
      <c r="J38" s="77" t="n">
        <f aca="false">H38/3600</f>
        <v>1.438575</v>
      </c>
      <c r="L38" s="90" t="n">
        <v>24151.8624</v>
      </c>
      <c r="M38" s="91" t="n">
        <v>32.1896</v>
      </c>
      <c r="N38" s="91" t="n">
        <v>38.4252</v>
      </c>
      <c r="O38" s="91" t="n">
        <v>40.6967</v>
      </c>
      <c r="P38" s="91" t="n">
        <v>5275.36</v>
      </c>
      <c r="Q38" s="91" t="n">
        <v>94.33</v>
      </c>
      <c r="R38" s="77" t="n">
        <f aca="false">P38/3600</f>
        <v>1.46537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741.5296</v>
      </c>
      <c r="E39" s="87" t="n">
        <v>41.8215</v>
      </c>
      <c r="F39" s="87" t="n">
        <v>43.2962</v>
      </c>
      <c r="G39" s="87" t="n">
        <v>43.5763</v>
      </c>
      <c r="H39" s="87" t="n">
        <v>1075.86</v>
      </c>
      <c r="I39" s="87" t="n">
        <v>25.84</v>
      </c>
      <c r="J39" s="66" t="n">
        <f aca="false">H39/3600</f>
        <v>0.29885</v>
      </c>
      <c r="L39" s="86" t="n">
        <v>22744.5</v>
      </c>
      <c r="M39" s="87" t="n">
        <v>41.8215</v>
      </c>
      <c r="N39" s="87" t="n">
        <v>43.2953</v>
      </c>
      <c r="O39" s="87" t="n">
        <v>43.5759</v>
      </c>
      <c r="P39" s="87" t="n">
        <v>1139.24</v>
      </c>
      <c r="Q39" s="87" t="n">
        <v>26.82</v>
      </c>
      <c r="R39" s="66" t="n">
        <f aca="false">P39/3600</f>
        <v>0.31645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93.2664</v>
      </c>
      <c r="E40" s="89" t="n">
        <v>38.5115</v>
      </c>
      <c r="F40" s="89" t="n">
        <v>40.7499</v>
      </c>
      <c r="G40" s="89" t="n">
        <v>40.7996</v>
      </c>
      <c r="H40" s="89" t="n">
        <v>965.72</v>
      </c>
      <c r="I40" s="89" t="n">
        <v>22.32</v>
      </c>
      <c r="J40" s="71" t="n">
        <f aca="false">H40/3600</f>
        <v>0.268255555555556</v>
      </c>
      <c r="L40" s="88" t="n">
        <v>12594.0128</v>
      </c>
      <c r="M40" s="89" t="n">
        <v>38.5118</v>
      </c>
      <c r="N40" s="89" t="n">
        <v>40.7508</v>
      </c>
      <c r="O40" s="89" t="n">
        <v>40.7975</v>
      </c>
      <c r="P40" s="89" t="n">
        <v>1009.58</v>
      </c>
      <c r="Q40" s="89" t="n">
        <v>22.5</v>
      </c>
      <c r="R40" s="71" t="n">
        <f aca="false">P40/3600</f>
        <v>0.28043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8.5264</v>
      </c>
      <c r="E41" s="89" t="n">
        <v>35.559</v>
      </c>
      <c r="F41" s="89" t="n">
        <v>38.9024</v>
      </c>
      <c r="G41" s="89" t="n">
        <v>38.8595</v>
      </c>
      <c r="H41" s="89" t="n">
        <v>884.49</v>
      </c>
      <c r="I41" s="89" t="n">
        <v>17.88</v>
      </c>
      <c r="J41" s="71" t="n">
        <f aca="false">H41/3600</f>
        <v>0.245691666666667</v>
      </c>
      <c r="L41" s="88" t="n">
        <v>6727.8352</v>
      </c>
      <c r="M41" s="89" t="n">
        <v>35.5587</v>
      </c>
      <c r="N41" s="89" t="n">
        <v>38.9055</v>
      </c>
      <c r="O41" s="89" t="n">
        <v>38.8594</v>
      </c>
      <c r="P41" s="89" t="n">
        <v>922.04</v>
      </c>
      <c r="Q41" s="89" t="n">
        <v>18.57</v>
      </c>
      <c r="R41" s="71" t="n">
        <f aca="false">P41/3600</f>
        <v>0.25612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85.3792</v>
      </c>
      <c r="E42" s="91" t="n">
        <v>32.9246</v>
      </c>
      <c r="F42" s="91" t="n">
        <v>37.3185</v>
      </c>
      <c r="G42" s="91" t="n">
        <v>37.15</v>
      </c>
      <c r="H42" s="91" t="n">
        <v>818.97</v>
      </c>
      <c r="I42" s="91" t="n">
        <v>15.11</v>
      </c>
      <c r="J42" s="77" t="n">
        <f aca="false">H42/3600</f>
        <v>0.227491666666667</v>
      </c>
      <c r="L42" s="90" t="n">
        <v>3684.2144</v>
      </c>
      <c r="M42" s="91" t="n">
        <v>32.9255</v>
      </c>
      <c r="N42" s="91" t="n">
        <v>37.316</v>
      </c>
      <c r="O42" s="91" t="n">
        <v>37.148</v>
      </c>
      <c r="P42" s="91" t="n">
        <v>853.97</v>
      </c>
      <c r="Q42" s="91" t="n">
        <v>15.94</v>
      </c>
      <c r="R42" s="77" t="n">
        <f aca="false">P42/3600</f>
        <v>0.23721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448.696</v>
      </c>
      <c r="E43" s="87" t="n">
        <v>42.0251</v>
      </c>
      <c r="F43" s="87" t="n">
        <v>43.7649</v>
      </c>
      <c r="G43" s="87" t="n">
        <v>45.0182</v>
      </c>
      <c r="H43" s="87" t="n">
        <v>1299.17</v>
      </c>
      <c r="I43" s="87" t="n">
        <v>29.33</v>
      </c>
      <c r="J43" s="66" t="n">
        <f aca="false">H43/3600</f>
        <v>0.360880555555556</v>
      </c>
      <c r="L43" s="86" t="n">
        <v>25446.98</v>
      </c>
      <c r="M43" s="87" t="n">
        <v>42.0246</v>
      </c>
      <c r="N43" s="87" t="n">
        <v>43.7653</v>
      </c>
      <c r="O43" s="87" t="n">
        <v>45.0166</v>
      </c>
      <c r="P43" s="87" t="n">
        <v>1297.36</v>
      </c>
      <c r="Q43" s="87" t="n">
        <v>30.18</v>
      </c>
      <c r="R43" s="66" t="n">
        <f aca="false">P43/3600</f>
        <v>0.360377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90.676</v>
      </c>
      <c r="E44" s="89" t="n">
        <v>39.1098</v>
      </c>
      <c r="F44" s="89" t="n">
        <v>41.5113</v>
      </c>
      <c r="G44" s="89" t="n">
        <v>42.5711</v>
      </c>
      <c r="H44" s="89" t="n">
        <v>1175.56</v>
      </c>
      <c r="I44" s="89" t="n">
        <v>24.99</v>
      </c>
      <c r="J44" s="71" t="n">
        <f aca="false">H44/3600</f>
        <v>0.326544444444444</v>
      </c>
      <c r="L44" s="88" t="n">
        <v>14991.7928</v>
      </c>
      <c r="M44" s="89" t="n">
        <v>39.1101</v>
      </c>
      <c r="N44" s="89" t="n">
        <v>41.5121</v>
      </c>
      <c r="O44" s="89" t="n">
        <v>42.5749</v>
      </c>
      <c r="P44" s="89" t="n">
        <v>1188.56</v>
      </c>
      <c r="Q44" s="89" t="n">
        <v>24.8</v>
      </c>
      <c r="R44" s="71" t="n">
        <f aca="false">P44/3600</f>
        <v>0.33015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8.5296</v>
      </c>
      <c r="E45" s="89" t="n">
        <v>36.1079</v>
      </c>
      <c r="F45" s="89" t="n">
        <v>39.8463</v>
      </c>
      <c r="G45" s="89" t="n">
        <v>40.7703</v>
      </c>
      <c r="H45" s="89" t="n">
        <v>1104.76</v>
      </c>
      <c r="I45" s="89" t="n">
        <v>21.66</v>
      </c>
      <c r="J45" s="71" t="n">
        <f aca="false">H45/3600</f>
        <v>0.306877777777778</v>
      </c>
      <c r="L45" s="88" t="n">
        <v>8829.1512</v>
      </c>
      <c r="M45" s="89" t="n">
        <v>36.1085</v>
      </c>
      <c r="N45" s="89" t="n">
        <v>39.8464</v>
      </c>
      <c r="O45" s="89" t="n">
        <v>40.7692</v>
      </c>
      <c r="P45" s="89" t="n">
        <v>1095.96</v>
      </c>
      <c r="Q45" s="89" t="n">
        <v>21.96</v>
      </c>
      <c r="R45" s="71" t="n">
        <f aca="false">P45/3600</f>
        <v>0.30443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108.1112</v>
      </c>
      <c r="E46" s="91" t="n">
        <v>33.1129</v>
      </c>
      <c r="F46" s="91" t="n">
        <v>38.4211</v>
      </c>
      <c r="G46" s="91" t="n">
        <v>39.2621</v>
      </c>
      <c r="H46" s="91" t="n">
        <v>1017.65</v>
      </c>
      <c r="I46" s="91" t="n">
        <v>19.17</v>
      </c>
      <c r="J46" s="77" t="n">
        <f aca="false">H46/3600</f>
        <v>0.282680555555556</v>
      </c>
      <c r="L46" s="90" t="n">
        <v>5108.4304</v>
      </c>
      <c r="M46" s="91" t="n">
        <v>33.1138</v>
      </c>
      <c r="N46" s="91" t="n">
        <v>38.4236</v>
      </c>
      <c r="O46" s="91" t="n">
        <v>39.2643</v>
      </c>
      <c r="P46" s="91" t="n">
        <v>1035.34</v>
      </c>
      <c r="Q46" s="91" t="n">
        <v>19.87</v>
      </c>
      <c r="R46" s="77" t="n">
        <f aca="false">P46/3600</f>
        <v>0.28759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966.1368</v>
      </c>
      <c r="E47" s="87" t="n">
        <v>41.0315</v>
      </c>
      <c r="F47" s="87" t="n">
        <v>41.7822</v>
      </c>
      <c r="G47" s="87" t="n">
        <v>42.5533</v>
      </c>
      <c r="H47" s="87" t="n">
        <v>1289.36</v>
      </c>
      <c r="I47" s="87" t="n">
        <v>33.2</v>
      </c>
      <c r="J47" s="66" t="n">
        <f aca="false">H47/3600</f>
        <v>0.358155555555556</v>
      </c>
      <c r="L47" s="86" t="n">
        <v>45967.6008</v>
      </c>
      <c r="M47" s="87" t="n">
        <v>41.0316</v>
      </c>
      <c r="N47" s="87" t="n">
        <v>41.7828</v>
      </c>
      <c r="O47" s="87" t="n">
        <v>42.5533</v>
      </c>
      <c r="P47" s="87" t="n">
        <v>1284.08</v>
      </c>
      <c r="Q47" s="87" t="n">
        <v>33.6</v>
      </c>
      <c r="R47" s="66" t="n">
        <f aca="false">P47/3600</f>
        <v>0.35668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49.0968</v>
      </c>
      <c r="E48" s="89" t="n">
        <v>36.905</v>
      </c>
      <c r="F48" s="89" t="n">
        <v>38.9715</v>
      </c>
      <c r="G48" s="89" t="n">
        <v>39.6888</v>
      </c>
      <c r="H48" s="89" t="n">
        <v>1175.35</v>
      </c>
      <c r="I48" s="89" t="n">
        <v>28.48</v>
      </c>
      <c r="J48" s="71" t="n">
        <f aca="false">H48/3600</f>
        <v>0.326486111111111</v>
      </c>
      <c r="L48" s="88" t="n">
        <v>28849.472</v>
      </c>
      <c r="M48" s="89" t="n">
        <v>36.9052</v>
      </c>
      <c r="N48" s="89" t="n">
        <v>38.9723</v>
      </c>
      <c r="O48" s="89" t="n">
        <v>39.6883</v>
      </c>
      <c r="P48" s="89" t="n">
        <v>1164.98</v>
      </c>
      <c r="Q48" s="89" t="n">
        <v>28.28</v>
      </c>
      <c r="R48" s="71" t="n">
        <f aca="false">P48/3600</f>
        <v>0.32360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31.5248</v>
      </c>
      <c r="E49" s="89" t="n">
        <v>33.1395</v>
      </c>
      <c r="F49" s="89" t="n">
        <v>37.1728</v>
      </c>
      <c r="G49" s="89" t="n">
        <v>37.8181</v>
      </c>
      <c r="H49" s="89" t="n">
        <v>1061.77</v>
      </c>
      <c r="I49" s="89" t="n">
        <v>24.19</v>
      </c>
      <c r="J49" s="71" t="n">
        <f aca="false">H49/3600</f>
        <v>0.294936111111111</v>
      </c>
      <c r="L49" s="88" t="n">
        <v>17233.4024</v>
      </c>
      <c r="M49" s="89" t="n">
        <v>33.1403</v>
      </c>
      <c r="N49" s="89" t="n">
        <v>37.1735</v>
      </c>
      <c r="O49" s="89" t="n">
        <v>37.8172</v>
      </c>
      <c r="P49" s="89" t="n">
        <v>1053</v>
      </c>
      <c r="Q49" s="89" t="n">
        <v>23.68</v>
      </c>
      <c r="R49" s="71" t="n">
        <f aca="false">P49/3600</f>
        <v>0.29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8.8544</v>
      </c>
      <c r="E50" s="91" t="n">
        <v>29.6112</v>
      </c>
      <c r="F50" s="91" t="n">
        <v>35.6267</v>
      </c>
      <c r="G50" s="91" t="n">
        <v>36.244</v>
      </c>
      <c r="H50" s="91" t="n">
        <v>1052.99</v>
      </c>
      <c r="I50" s="91" t="n">
        <v>22.67</v>
      </c>
      <c r="J50" s="77" t="n">
        <f aca="false">H50/3600</f>
        <v>0.292497222222222</v>
      </c>
      <c r="L50" s="90" t="n">
        <v>9630.3752</v>
      </c>
      <c r="M50" s="91" t="n">
        <v>29.6113</v>
      </c>
      <c r="N50" s="91" t="n">
        <v>35.6277</v>
      </c>
      <c r="O50" s="91" t="n">
        <v>36.245</v>
      </c>
      <c r="P50" s="91" t="n">
        <v>961.92</v>
      </c>
      <c r="Q50" s="91" t="n">
        <v>20.85</v>
      </c>
      <c r="R50" s="77" t="n">
        <f aca="false">P50/3600</f>
        <v>0.267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126.0336</v>
      </c>
      <c r="E51" s="87" t="n">
        <v>42.3505</v>
      </c>
      <c r="F51" s="87" t="n">
        <v>42.5</v>
      </c>
      <c r="G51" s="87" t="n">
        <v>43.561</v>
      </c>
      <c r="H51" s="87" t="n">
        <v>681.73</v>
      </c>
      <c r="I51" s="87" t="n">
        <v>15.14</v>
      </c>
      <c r="J51" s="66" t="n">
        <f aca="false">H51/3600</f>
        <v>0.189369444444444</v>
      </c>
      <c r="L51" s="86" t="n">
        <v>16126.9328</v>
      </c>
      <c r="M51" s="87" t="n">
        <v>42.3509</v>
      </c>
      <c r="N51" s="87" t="n">
        <v>42.4971</v>
      </c>
      <c r="O51" s="87" t="n">
        <v>43.5613</v>
      </c>
      <c r="P51" s="87" t="n">
        <v>666.78</v>
      </c>
      <c r="Q51" s="87" t="n">
        <v>15.13</v>
      </c>
      <c r="R51" s="66" t="n">
        <f aca="false">P51/3600</f>
        <v>0.18521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608.6592</v>
      </c>
      <c r="E52" s="89" t="n">
        <v>38.9063</v>
      </c>
      <c r="F52" s="89" t="n">
        <v>39.7993</v>
      </c>
      <c r="G52" s="89" t="n">
        <v>41.1817</v>
      </c>
      <c r="H52" s="89" t="n">
        <v>610.8</v>
      </c>
      <c r="I52" s="89" t="n">
        <v>12.3</v>
      </c>
      <c r="J52" s="71" t="n">
        <f aca="false">H52/3600</f>
        <v>0.169666666666667</v>
      </c>
      <c r="L52" s="88" t="n">
        <v>9610.1944</v>
      </c>
      <c r="M52" s="89" t="n">
        <v>38.9065</v>
      </c>
      <c r="N52" s="89" t="n">
        <v>39.799</v>
      </c>
      <c r="O52" s="89" t="n">
        <v>41.1834</v>
      </c>
      <c r="P52" s="89" t="n">
        <v>608.77</v>
      </c>
      <c r="Q52" s="89" t="n">
        <v>12.73</v>
      </c>
      <c r="R52" s="71" t="n">
        <f aca="false">P52/3600</f>
        <v>0.16910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20.0336</v>
      </c>
      <c r="E53" s="89" t="n">
        <v>35.5703</v>
      </c>
      <c r="F53" s="89" t="n">
        <v>38.0705</v>
      </c>
      <c r="G53" s="89" t="n">
        <v>39.6786</v>
      </c>
      <c r="H53" s="89" t="n">
        <v>557</v>
      </c>
      <c r="I53" s="89" t="n">
        <v>10.61</v>
      </c>
      <c r="J53" s="71" t="n">
        <f aca="false">H53/3600</f>
        <v>0.154722222222222</v>
      </c>
      <c r="L53" s="88" t="n">
        <v>5520.356</v>
      </c>
      <c r="M53" s="89" t="n">
        <v>35.5705</v>
      </c>
      <c r="N53" s="89" t="n">
        <v>38.0706</v>
      </c>
      <c r="O53" s="89" t="n">
        <v>39.6731</v>
      </c>
      <c r="P53" s="89" t="n">
        <v>561.7</v>
      </c>
      <c r="Q53" s="89" t="n">
        <v>11.06</v>
      </c>
      <c r="R53" s="71" t="n">
        <f aca="false">P53/3600</f>
        <v>0.15602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902.6752</v>
      </c>
      <c r="E54" s="91" t="n">
        <v>32.3664</v>
      </c>
      <c r="F54" s="91" t="n">
        <v>36.5562</v>
      </c>
      <c r="G54" s="91" t="n">
        <v>38.2185</v>
      </c>
      <c r="H54" s="91" t="n">
        <v>498.72</v>
      </c>
      <c r="I54" s="91" t="n">
        <v>9.05</v>
      </c>
      <c r="J54" s="77" t="n">
        <f aca="false">H54/3600</f>
        <v>0.138533333333333</v>
      </c>
      <c r="L54" s="90" t="n">
        <v>2902.7288</v>
      </c>
      <c r="M54" s="91" t="n">
        <v>32.3685</v>
      </c>
      <c r="N54" s="91" t="n">
        <v>36.553</v>
      </c>
      <c r="O54" s="91" t="n">
        <v>38.2172</v>
      </c>
      <c r="P54" s="91" t="n">
        <v>523.5</v>
      </c>
      <c r="Q54" s="91" t="n">
        <v>9.79</v>
      </c>
      <c r="R54" s="77" t="n">
        <f aca="false">P54/3600</f>
        <v>0.14541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60.66</v>
      </c>
      <c r="E55" s="87" t="n">
        <v>42.9736</v>
      </c>
      <c r="F55" s="87" t="n">
        <v>44.4246</v>
      </c>
      <c r="G55" s="87" t="n">
        <v>43.6068</v>
      </c>
      <c r="H55" s="87" t="n">
        <v>259.57</v>
      </c>
      <c r="I55" s="87" t="n">
        <v>6.14</v>
      </c>
      <c r="J55" s="66" t="n">
        <f aca="false">H55/3600</f>
        <v>0.0721027777777778</v>
      </c>
      <c r="L55" s="86" t="n">
        <v>5662.9328</v>
      </c>
      <c r="M55" s="87" t="n">
        <v>42.9738</v>
      </c>
      <c r="N55" s="87" t="n">
        <v>44.4217</v>
      </c>
      <c r="O55" s="87" t="n">
        <v>43.6055</v>
      </c>
      <c r="P55" s="87" t="n">
        <v>262.43</v>
      </c>
      <c r="Q55" s="87" t="n">
        <v>6.5</v>
      </c>
      <c r="R55" s="66" t="n">
        <f aca="false">P55/3600</f>
        <v>0.07289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19.9024</v>
      </c>
      <c r="E56" s="89" t="n">
        <v>39.4987</v>
      </c>
      <c r="F56" s="89" t="n">
        <v>41.7195</v>
      </c>
      <c r="G56" s="89" t="n">
        <v>40.9613</v>
      </c>
      <c r="H56" s="89" t="n">
        <v>230.98</v>
      </c>
      <c r="I56" s="89" t="n">
        <v>5.21</v>
      </c>
      <c r="J56" s="71" t="n">
        <f aca="false">H56/3600</f>
        <v>0.0641611111111111</v>
      </c>
      <c r="L56" s="88" t="n">
        <v>3420.9344</v>
      </c>
      <c r="M56" s="89" t="n">
        <v>39.4976</v>
      </c>
      <c r="N56" s="89" t="n">
        <v>41.721</v>
      </c>
      <c r="O56" s="89" t="n">
        <v>40.9624</v>
      </c>
      <c r="P56" s="89" t="n">
        <v>242.65</v>
      </c>
      <c r="Q56" s="89" t="n">
        <v>5.72</v>
      </c>
      <c r="R56" s="71" t="n">
        <f aca="false">P56/3600</f>
        <v>0.06740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6.3208</v>
      </c>
      <c r="E57" s="89" t="n">
        <v>36.1711</v>
      </c>
      <c r="F57" s="89" t="n">
        <v>39.7989</v>
      </c>
      <c r="G57" s="89" t="n">
        <v>39.1009</v>
      </c>
      <c r="H57" s="89" t="n">
        <v>212.32</v>
      </c>
      <c r="I57" s="89" t="n">
        <v>4.47</v>
      </c>
      <c r="J57" s="71" t="n">
        <f aca="false">H57/3600</f>
        <v>0.0589777777777778</v>
      </c>
      <c r="L57" s="88" t="n">
        <v>1976.6888</v>
      </c>
      <c r="M57" s="89" t="n">
        <v>36.1723</v>
      </c>
      <c r="N57" s="89" t="n">
        <v>39.7988</v>
      </c>
      <c r="O57" s="89" t="n">
        <v>39.0967</v>
      </c>
      <c r="P57" s="89" t="n">
        <v>224.67</v>
      </c>
      <c r="Q57" s="89" t="n">
        <v>4.77</v>
      </c>
      <c r="R57" s="71" t="n">
        <f aca="false">P57/3600</f>
        <v>0.062408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8.7504</v>
      </c>
      <c r="E58" s="91" t="n">
        <v>33.0891</v>
      </c>
      <c r="F58" s="91" t="n">
        <v>38.1028</v>
      </c>
      <c r="G58" s="91" t="n">
        <v>37.31</v>
      </c>
      <c r="H58" s="91" t="n">
        <v>198.13</v>
      </c>
      <c r="I58" s="91" t="n">
        <v>4.08</v>
      </c>
      <c r="J58" s="77" t="n">
        <f aca="false">H58/3600</f>
        <v>0.0550361111111111</v>
      </c>
      <c r="L58" s="90" t="n">
        <v>1119.3224</v>
      </c>
      <c r="M58" s="91" t="n">
        <v>33.0919</v>
      </c>
      <c r="N58" s="91" t="n">
        <v>38.1047</v>
      </c>
      <c r="O58" s="91" t="n">
        <v>37.3114</v>
      </c>
      <c r="P58" s="91" t="n">
        <v>209.75</v>
      </c>
      <c r="Q58" s="91" t="n">
        <v>4.18</v>
      </c>
      <c r="R58" s="77" t="n">
        <f aca="false">P58/3600</f>
        <v>0.05826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73.0824</v>
      </c>
      <c r="E59" s="87" t="n">
        <v>41.1104</v>
      </c>
      <c r="F59" s="87" t="n">
        <v>43.1183</v>
      </c>
      <c r="G59" s="87" t="n">
        <v>43.9411</v>
      </c>
      <c r="H59" s="87" t="n">
        <v>365.22</v>
      </c>
      <c r="I59" s="87" t="n">
        <v>9.72</v>
      </c>
      <c r="J59" s="66" t="n">
        <f aca="false">H59/3600</f>
        <v>0.10145</v>
      </c>
      <c r="L59" s="86" t="n">
        <v>13672.2168</v>
      </c>
      <c r="M59" s="87" t="n">
        <v>41.1081</v>
      </c>
      <c r="N59" s="87" t="n">
        <v>43.1199</v>
      </c>
      <c r="O59" s="87" t="n">
        <v>43.9471</v>
      </c>
      <c r="P59" s="87" t="n">
        <v>368.59</v>
      </c>
      <c r="Q59" s="87" t="n">
        <v>10.05</v>
      </c>
      <c r="R59" s="66" t="n">
        <f aca="false">P59/3600</f>
        <v>0.10238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15.5296</v>
      </c>
      <c r="E60" s="89" t="n">
        <v>36.8322</v>
      </c>
      <c r="F60" s="89" t="n">
        <v>40.6532</v>
      </c>
      <c r="G60" s="89" t="n">
        <v>41.4928</v>
      </c>
      <c r="H60" s="89" t="n">
        <v>382.07</v>
      </c>
      <c r="I60" s="89" t="n">
        <v>9.63</v>
      </c>
      <c r="J60" s="71" t="n">
        <f aca="false">H60/3600</f>
        <v>0.106130555555556</v>
      </c>
      <c r="L60" s="88" t="n">
        <v>8814.2256</v>
      </c>
      <c r="M60" s="89" t="n">
        <v>36.831</v>
      </c>
      <c r="N60" s="89" t="n">
        <v>40.6548</v>
      </c>
      <c r="O60" s="89" t="n">
        <v>41.4958</v>
      </c>
      <c r="P60" s="89" t="n">
        <v>339.02</v>
      </c>
      <c r="Q60" s="89" t="n">
        <v>8.56</v>
      </c>
      <c r="R60" s="71" t="n">
        <f aca="false">P60/3600</f>
        <v>0.09417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400.5288</v>
      </c>
      <c r="E61" s="89" t="n">
        <v>33.015</v>
      </c>
      <c r="F61" s="89" t="n">
        <v>39.069</v>
      </c>
      <c r="G61" s="89" t="n">
        <v>39.8821</v>
      </c>
      <c r="H61" s="89" t="n">
        <v>298.41</v>
      </c>
      <c r="I61" s="89" t="n">
        <v>7.04</v>
      </c>
      <c r="J61" s="71" t="n">
        <f aca="false">H61/3600</f>
        <v>0.0828916666666667</v>
      </c>
      <c r="L61" s="88" t="n">
        <v>5401.0128</v>
      </c>
      <c r="M61" s="89" t="n">
        <v>33.0149</v>
      </c>
      <c r="N61" s="89" t="n">
        <v>39.0741</v>
      </c>
      <c r="O61" s="89" t="n">
        <v>39.8846</v>
      </c>
      <c r="P61" s="89" t="n">
        <v>301.33</v>
      </c>
      <c r="Q61" s="89" t="n">
        <v>7.31</v>
      </c>
      <c r="R61" s="71" t="n">
        <f aca="false">P61/3600</f>
        <v>0.08370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6.0784</v>
      </c>
      <c r="E62" s="91" t="n">
        <v>29.553</v>
      </c>
      <c r="F62" s="91" t="n">
        <v>37.8665</v>
      </c>
      <c r="G62" s="91" t="n">
        <v>38.5484</v>
      </c>
      <c r="H62" s="91" t="n">
        <v>312.74</v>
      </c>
      <c r="I62" s="91" t="n">
        <v>7.17</v>
      </c>
      <c r="J62" s="77" t="n">
        <f aca="false">H62/3600</f>
        <v>0.0868722222222222</v>
      </c>
      <c r="L62" s="90" t="n">
        <v>3226.0376</v>
      </c>
      <c r="M62" s="91" t="n">
        <v>29.5521</v>
      </c>
      <c r="N62" s="91" t="n">
        <v>37.8691</v>
      </c>
      <c r="O62" s="91" t="n">
        <v>38.5474</v>
      </c>
      <c r="P62" s="91" t="n">
        <v>276</v>
      </c>
      <c r="Q62" s="91" t="n">
        <v>6.5</v>
      </c>
      <c r="R62" s="77" t="n">
        <f aca="false">P62/3600</f>
        <v>0.07666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81.996</v>
      </c>
      <c r="E63" s="87" t="n">
        <v>40.9626</v>
      </c>
      <c r="F63" s="87" t="n">
        <v>41.3742</v>
      </c>
      <c r="G63" s="87" t="n">
        <v>42.0011</v>
      </c>
      <c r="H63" s="87" t="n">
        <v>357.5</v>
      </c>
      <c r="I63" s="87" t="n">
        <v>10</v>
      </c>
      <c r="J63" s="66" t="n">
        <f aca="false">H63/3600</f>
        <v>0.0993055555555556</v>
      </c>
      <c r="L63" s="86" t="n">
        <v>11980.1536</v>
      </c>
      <c r="M63" s="87" t="n">
        <v>40.9624</v>
      </c>
      <c r="N63" s="87" t="n">
        <v>41.3736</v>
      </c>
      <c r="O63" s="87" t="n">
        <v>42.0017</v>
      </c>
      <c r="P63" s="87" t="n">
        <v>310.28</v>
      </c>
      <c r="Q63" s="87" t="n">
        <v>8.74</v>
      </c>
      <c r="R63" s="66" t="n">
        <f aca="false">P63/3600</f>
        <v>0.08618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78.2768</v>
      </c>
      <c r="E64" s="89" t="n">
        <v>36.751</v>
      </c>
      <c r="F64" s="89" t="n">
        <v>38.653</v>
      </c>
      <c r="G64" s="89" t="n">
        <v>39.1292</v>
      </c>
      <c r="H64" s="89" t="n">
        <v>285.06</v>
      </c>
      <c r="I64" s="89" t="n">
        <v>7.39</v>
      </c>
      <c r="J64" s="71" t="n">
        <f aca="false">H64/3600</f>
        <v>0.0791833333333333</v>
      </c>
      <c r="L64" s="88" t="n">
        <v>7474.7968</v>
      </c>
      <c r="M64" s="89" t="n">
        <v>36.7498</v>
      </c>
      <c r="N64" s="89" t="n">
        <v>38.65</v>
      </c>
      <c r="O64" s="89" t="n">
        <v>39.1293</v>
      </c>
      <c r="P64" s="89" t="n">
        <v>282.24</v>
      </c>
      <c r="Q64" s="89" t="n">
        <v>7.6</v>
      </c>
      <c r="R64" s="71" t="n">
        <f aca="false">P64/3600</f>
        <v>0.078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32.2664</v>
      </c>
      <c r="E65" s="89" t="n">
        <v>32.9004</v>
      </c>
      <c r="F65" s="89" t="n">
        <v>36.8147</v>
      </c>
      <c r="G65" s="89" t="n">
        <v>37.2241</v>
      </c>
      <c r="H65" s="89" t="n">
        <v>245.64</v>
      </c>
      <c r="I65" s="89" t="n">
        <v>6.02</v>
      </c>
      <c r="J65" s="71" t="n">
        <f aca="false">H65/3600</f>
        <v>0.0682333333333333</v>
      </c>
      <c r="L65" s="88" t="n">
        <v>4331.7936</v>
      </c>
      <c r="M65" s="89" t="n">
        <v>32.9005</v>
      </c>
      <c r="N65" s="89" t="n">
        <v>36.8163</v>
      </c>
      <c r="O65" s="89" t="n">
        <v>37.2272</v>
      </c>
      <c r="P65" s="89" t="n">
        <v>276.84</v>
      </c>
      <c r="Q65" s="89" t="n">
        <v>7.09</v>
      </c>
      <c r="R65" s="71" t="n">
        <f aca="false">P65/3600</f>
        <v>0.076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10.8448</v>
      </c>
      <c r="E66" s="91" t="n">
        <v>29.4946</v>
      </c>
      <c r="F66" s="91" t="n">
        <v>35.2415</v>
      </c>
      <c r="G66" s="91" t="n">
        <v>35.6284</v>
      </c>
      <c r="H66" s="91" t="n">
        <v>229</v>
      </c>
      <c r="I66" s="91" t="n">
        <v>5.41</v>
      </c>
      <c r="J66" s="77" t="n">
        <f aca="false">H66/3600</f>
        <v>0.0636111111111111</v>
      </c>
      <c r="L66" s="90" t="n">
        <v>2311.268</v>
      </c>
      <c r="M66" s="91" t="n">
        <v>29.4949</v>
      </c>
      <c r="N66" s="91" t="n">
        <v>35.2383</v>
      </c>
      <c r="O66" s="91" t="n">
        <v>35.6295</v>
      </c>
      <c r="P66" s="91" t="n">
        <v>233.3</v>
      </c>
      <c r="Q66" s="91" t="n">
        <v>5.38</v>
      </c>
      <c r="R66" s="77" t="n">
        <f aca="false">P66/3600</f>
        <v>0.06480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706.5112</v>
      </c>
      <c r="E67" s="87" t="n">
        <v>42.3315</v>
      </c>
      <c r="F67" s="87" t="n">
        <v>41.2193</v>
      </c>
      <c r="G67" s="87" t="n">
        <v>42.3891</v>
      </c>
      <c r="H67" s="87" t="n">
        <v>191.97</v>
      </c>
      <c r="I67" s="87" t="n">
        <v>4.87</v>
      </c>
      <c r="J67" s="66" t="n">
        <f aca="false">H67/3600</f>
        <v>0.053325</v>
      </c>
      <c r="L67" s="86" t="n">
        <v>4708.46</v>
      </c>
      <c r="M67" s="87" t="n">
        <v>42.3329</v>
      </c>
      <c r="N67" s="87" t="n">
        <v>41.2234</v>
      </c>
      <c r="O67" s="87" t="n">
        <v>42.3885</v>
      </c>
      <c r="P67" s="87" t="n">
        <v>167.04</v>
      </c>
      <c r="Q67" s="87" t="n">
        <v>4.37</v>
      </c>
      <c r="R67" s="66" t="n">
        <f aca="false">P67/3600</f>
        <v>0.046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72.444</v>
      </c>
      <c r="E68" s="89" t="n">
        <v>38.4154</v>
      </c>
      <c r="F68" s="89" t="n">
        <v>38.811</v>
      </c>
      <c r="G68" s="89" t="n">
        <v>40.0909</v>
      </c>
      <c r="H68" s="89" t="n">
        <v>152.54</v>
      </c>
      <c r="I68" s="89" t="n">
        <v>3.56</v>
      </c>
      <c r="J68" s="71" t="n">
        <f aca="false">H68/3600</f>
        <v>0.0423722222222222</v>
      </c>
      <c r="L68" s="88" t="n">
        <v>2873.2776</v>
      </c>
      <c r="M68" s="89" t="n">
        <v>38.417</v>
      </c>
      <c r="N68" s="89" t="n">
        <v>38.8081</v>
      </c>
      <c r="O68" s="89" t="n">
        <v>40.0912</v>
      </c>
      <c r="P68" s="89" t="n">
        <v>152.93</v>
      </c>
      <c r="Q68" s="89" t="n">
        <v>3.75</v>
      </c>
      <c r="R68" s="71" t="n">
        <f aca="false">P68/3600</f>
        <v>0.042480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14.8552</v>
      </c>
      <c r="E69" s="89" t="n">
        <v>34.7426</v>
      </c>
      <c r="F69" s="89" t="n">
        <v>37.4594</v>
      </c>
      <c r="G69" s="89" t="n">
        <v>38.6287</v>
      </c>
      <c r="H69" s="89" t="n">
        <v>135.21</v>
      </c>
      <c r="I69" s="89" t="n">
        <v>3.08</v>
      </c>
      <c r="J69" s="71" t="n">
        <f aca="false">H69/3600</f>
        <v>0.0375583333333333</v>
      </c>
      <c r="L69" s="88" t="n">
        <v>1615.0344</v>
      </c>
      <c r="M69" s="89" t="n">
        <v>34.7426</v>
      </c>
      <c r="N69" s="89" t="n">
        <v>37.4624</v>
      </c>
      <c r="O69" s="89" t="n">
        <v>38.6273</v>
      </c>
      <c r="P69" s="89" t="n">
        <v>139.05</v>
      </c>
      <c r="Q69" s="89" t="n">
        <v>3.27</v>
      </c>
      <c r="R69" s="71" t="n">
        <f aca="false">P69/3600</f>
        <v>0.0386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7.7328</v>
      </c>
      <c r="E70" s="91" t="n">
        <v>31.5779</v>
      </c>
      <c r="F70" s="91" t="n">
        <v>35.8877</v>
      </c>
      <c r="G70" s="91" t="n">
        <v>36.9627</v>
      </c>
      <c r="H70" s="91" t="n">
        <v>127.1</v>
      </c>
      <c r="I70" s="91" t="n">
        <v>2.72</v>
      </c>
      <c r="J70" s="77" t="n">
        <f aca="false">H70/3600</f>
        <v>0.0353055555555556</v>
      </c>
      <c r="L70" s="90" t="n">
        <v>847.5864</v>
      </c>
      <c r="M70" s="91" t="n">
        <v>31.5769</v>
      </c>
      <c r="N70" s="91" t="n">
        <v>35.889</v>
      </c>
      <c r="O70" s="91" t="n">
        <v>36.9548</v>
      </c>
      <c r="P70" s="91" t="n">
        <v>129.54</v>
      </c>
      <c r="Q70" s="91" t="n">
        <v>2.81</v>
      </c>
      <c r="R70" s="77" t="n">
        <f aca="false">P70/3600</f>
        <v>0.03598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427.1544</v>
      </c>
      <c r="E71" s="87" t="n">
        <v>44.7112</v>
      </c>
      <c r="F71" s="87" t="n">
        <v>47.2076</v>
      </c>
      <c r="G71" s="87" t="n">
        <v>47.9649</v>
      </c>
      <c r="H71" s="87" t="n">
        <v>2964.59</v>
      </c>
      <c r="I71" s="87" t="n">
        <v>54.9</v>
      </c>
      <c r="J71" s="66" t="n">
        <f aca="false">H71/3600</f>
        <v>0.823497222222222</v>
      </c>
      <c r="L71" s="86" t="n">
        <v>23431.2432</v>
      </c>
      <c r="M71" s="87" t="n">
        <v>44.7111</v>
      </c>
      <c r="N71" s="87" t="n">
        <v>47.2093</v>
      </c>
      <c r="O71" s="87" t="n">
        <v>47.9654</v>
      </c>
      <c r="P71" s="87" t="n">
        <v>2579.14</v>
      </c>
      <c r="Q71" s="87" t="n">
        <v>49.55</v>
      </c>
      <c r="R71" s="66" t="n">
        <f aca="false">P71/3600</f>
        <v>0.7164277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55.8632</v>
      </c>
      <c r="E72" s="89" t="n">
        <v>42.2977</v>
      </c>
      <c r="F72" s="89" t="n">
        <v>45.5195</v>
      </c>
      <c r="G72" s="89" t="n">
        <v>46.11</v>
      </c>
      <c r="H72" s="89" t="n">
        <v>2441.73</v>
      </c>
      <c r="I72" s="89" t="n">
        <v>43.31</v>
      </c>
      <c r="J72" s="71" t="n">
        <f aca="false">H72/3600</f>
        <v>0.678258333333333</v>
      </c>
      <c r="L72" s="88" t="n">
        <v>13456.2968</v>
      </c>
      <c r="M72" s="89" t="n">
        <v>42.2973</v>
      </c>
      <c r="N72" s="89" t="n">
        <v>45.5218</v>
      </c>
      <c r="O72" s="89" t="n">
        <v>46.1121</v>
      </c>
      <c r="P72" s="89" t="n">
        <v>2410.37</v>
      </c>
      <c r="Q72" s="89" t="n">
        <v>46.99</v>
      </c>
      <c r="R72" s="71" t="n">
        <f aca="false">P72/3600</f>
        <v>0.669547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5.5656</v>
      </c>
      <c r="E73" s="89" t="n">
        <v>39.6917</v>
      </c>
      <c r="F73" s="89" t="n">
        <v>43.9911</v>
      </c>
      <c r="G73" s="89" t="n">
        <v>44.4163</v>
      </c>
      <c r="H73" s="89" t="n">
        <v>2528.09</v>
      </c>
      <c r="I73" s="89" t="n">
        <v>43.5</v>
      </c>
      <c r="J73" s="71" t="n">
        <f aca="false">H73/3600</f>
        <v>0.702247222222222</v>
      </c>
      <c r="L73" s="88" t="n">
        <v>7996.4272</v>
      </c>
      <c r="M73" s="89" t="n">
        <v>39.6915</v>
      </c>
      <c r="N73" s="89" t="n">
        <v>43.9937</v>
      </c>
      <c r="O73" s="89" t="n">
        <v>44.4173</v>
      </c>
      <c r="P73" s="89" t="n">
        <v>2311.49</v>
      </c>
      <c r="Q73" s="89" t="n">
        <v>42.19</v>
      </c>
      <c r="R73" s="71" t="n">
        <f aca="false">P73/3600</f>
        <v>0.6420805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807.2696</v>
      </c>
      <c r="E74" s="91" t="n">
        <v>36.8954</v>
      </c>
      <c r="F74" s="91" t="n">
        <v>42.8034</v>
      </c>
      <c r="G74" s="91" t="n">
        <v>43.1424</v>
      </c>
      <c r="H74" s="91" t="n">
        <v>2219.56</v>
      </c>
      <c r="I74" s="91" t="n">
        <v>36.63</v>
      </c>
      <c r="J74" s="77" t="n">
        <f aca="false">H74/3600</f>
        <v>0.616544444444445</v>
      </c>
      <c r="L74" s="90" t="n">
        <v>4807.7064</v>
      </c>
      <c r="M74" s="91" t="n">
        <v>36.8957</v>
      </c>
      <c r="N74" s="91" t="n">
        <v>42.805</v>
      </c>
      <c r="O74" s="91" t="n">
        <v>43.1409</v>
      </c>
      <c r="P74" s="91" t="n">
        <v>2259.46</v>
      </c>
      <c r="Q74" s="91" t="n">
        <v>37.32</v>
      </c>
      <c r="R74" s="77" t="n">
        <f aca="false">P74/3600</f>
        <v>0.62762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828.6304</v>
      </c>
      <c r="E75" s="87" t="n">
        <v>44.6165</v>
      </c>
      <c r="F75" s="87" t="n">
        <v>48.4555</v>
      </c>
      <c r="G75" s="87" t="n">
        <v>48.1496</v>
      </c>
      <c r="H75" s="87" t="n">
        <v>2612.66</v>
      </c>
      <c r="I75" s="87" t="n">
        <v>50.41</v>
      </c>
      <c r="J75" s="66" t="n">
        <f aca="false">H75/3600</f>
        <v>0.725738888888889</v>
      </c>
      <c r="L75" s="86" t="n">
        <v>23830.3776</v>
      </c>
      <c r="M75" s="87" t="n">
        <v>44.6165</v>
      </c>
      <c r="N75" s="87" t="n">
        <v>48.4564</v>
      </c>
      <c r="O75" s="87" t="n">
        <v>48.1507</v>
      </c>
      <c r="P75" s="87" t="n">
        <v>2575.21</v>
      </c>
      <c r="Q75" s="87" t="n">
        <v>50.26</v>
      </c>
      <c r="R75" s="66" t="n">
        <f aca="false">P75/3600</f>
        <v>0.715336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47.7392</v>
      </c>
      <c r="E76" s="89" t="n">
        <v>42.1918</v>
      </c>
      <c r="F76" s="89" t="n">
        <v>46.8038</v>
      </c>
      <c r="G76" s="89" t="n">
        <v>45.8947</v>
      </c>
      <c r="H76" s="89" t="n">
        <v>2446.77</v>
      </c>
      <c r="I76" s="89" t="n">
        <v>43.58</v>
      </c>
      <c r="J76" s="71" t="n">
        <f aca="false">H76/3600</f>
        <v>0.679658333333333</v>
      </c>
      <c r="L76" s="88" t="n">
        <v>14248.6032</v>
      </c>
      <c r="M76" s="89" t="n">
        <v>42.1913</v>
      </c>
      <c r="N76" s="89" t="n">
        <v>46.8066</v>
      </c>
      <c r="O76" s="89" t="n">
        <v>45.8972</v>
      </c>
      <c r="P76" s="89" t="n">
        <v>2415.21</v>
      </c>
      <c r="Q76" s="89" t="n">
        <v>43.96</v>
      </c>
      <c r="R76" s="71" t="n">
        <f aca="false">P76/3600</f>
        <v>0.67089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06.5792</v>
      </c>
      <c r="E77" s="89" t="n">
        <v>39.428</v>
      </c>
      <c r="F77" s="89" t="n">
        <v>45.5354</v>
      </c>
      <c r="G77" s="89" t="n">
        <v>44.0976</v>
      </c>
      <c r="H77" s="89" t="n">
        <v>2349.75</v>
      </c>
      <c r="I77" s="89" t="n">
        <v>40.1</v>
      </c>
      <c r="J77" s="71" t="n">
        <f aca="false">H77/3600</f>
        <v>0.652708333333333</v>
      </c>
      <c r="L77" s="88" t="n">
        <v>8709.292</v>
      </c>
      <c r="M77" s="89" t="n">
        <v>39.4281</v>
      </c>
      <c r="N77" s="89" t="n">
        <v>45.539</v>
      </c>
      <c r="O77" s="89" t="n">
        <v>44.0967</v>
      </c>
      <c r="P77" s="89" t="n">
        <v>2518.75</v>
      </c>
      <c r="Q77" s="89" t="n">
        <v>43.25</v>
      </c>
      <c r="R77" s="71" t="n">
        <f aca="false">P77/3600</f>
        <v>0.69965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6.424</v>
      </c>
      <c r="E78" s="91" t="n">
        <v>36.4128</v>
      </c>
      <c r="F78" s="91" t="n">
        <v>44.5067</v>
      </c>
      <c r="G78" s="91" t="n">
        <v>42.7125</v>
      </c>
      <c r="H78" s="91" t="n">
        <v>2415.24</v>
      </c>
      <c r="I78" s="91" t="n">
        <v>39.96</v>
      </c>
      <c r="J78" s="77" t="n">
        <f aca="false">H78/3600</f>
        <v>0.6709</v>
      </c>
      <c r="L78" s="90" t="n">
        <v>5286.8456</v>
      </c>
      <c r="M78" s="91" t="n">
        <v>36.4132</v>
      </c>
      <c r="N78" s="91" t="n">
        <v>44.5097</v>
      </c>
      <c r="O78" s="91" t="n">
        <v>42.7143</v>
      </c>
      <c r="P78" s="91" t="n">
        <v>2237.24</v>
      </c>
      <c r="Q78" s="91" t="n">
        <v>37.26</v>
      </c>
      <c r="R78" s="77" t="n">
        <f aca="false">P78/3600</f>
        <v>0.621455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75.48</v>
      </c>
      <c r="E79" s="87" t="n">
        <v>44.6687</v>
      </c>
      <c r="F79" s="87" t="n">
        <v>48.3485</v>
      </c>
      <c r="G79" s="87" t="n">
        <v>48.5254</v>
      </c>
      <c r="H79" s="87" t="n">
        <v>2577.96</v>
      </c>
      <c r="I79" s="87" t="n">
        <v>50.29</v>
      </c>
      <c r="J79" s="66" t="n">
        <f aca="false">H79/3600</f>
        <v>0.7161</v>
      </c>
      <c r="L79" s="86" t="n">
        <v>25378.5392</v>
      </c>
      <c r="M79" s="87" t="n">
        <v>44.6689</v>
      </c>
      <c r="N79" s="87" t="n">
        <v>48.3476</v>
      </c>
      <c r="O79" s="87" t="n">
        <v>48.5252</v>
      </c>
      <c r="P79" s="87" t="n">
        <v>2585.87</v>
      </c>
      <c r="Q79" s="87" t="n">
        <v>49.95</v>
      </c>
      <c r="R79" s="66" t="n">
        <f aca="false">P79/3600</f>
        <v>0.7182972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527.8832</v>
      </c>
      <c r="E80" s="89" t="n">
        <v>41.9607</v>
      </c>
      <c r="F80" s="89" t="n">
        <v>46.3622</v>
      </c>
      <c r="G80" s="89" t="n">
        <v>46.5232</v>
      </c>
      <c r="H80" s="89" t="n">
        <v>2419.44</v>
      </c>
      <c r="I80" s="89" t="n">
        <v>43.49</v>
      </c>
      <c r="J80" s="71" t="n">
        <f aca="false">H80/3600</f>
        <v>0.672066666666667</v>
      </c>
      <c r="L80" s="88" t="n">
        <v>14529.5392</v>
      </c>
      <c r="M80" s="89" t="n">
        <v>41.9614</v>
      </c>
      <c r="N80" s="89" t="n">
        <v>46.3666</v>
      </c>
      <c r="O80" s="89" t="n">
        <v>46.5239</v>
      </c>
      <c r="P80" s="89" t="n">
        <v>2766.22</v>
      </c>
      <c r="Q80" s="89" t="n">
        <v>48.95</v>
      </c>
      <c r="R80" s="71" t="n">
        <f aca="false">P80/3600</f>
        <v>0.76839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12.484</v>
      </c>
      <c r="E81" s="89" t="n">
        <v>39.2176</v>
      </c>
      <c r="F81" s="89" t="n">
        <v>44.7391</v>
      </c>
      <c r="G81" s="89" t="n">
        <v>44.7703</v>
      </c>
      <c r="H81" s="89" t="n">
        <v>2324.91</v>
      </c>
      <c r="I81" s="89" t="n">
        <v>39.41</v>
      </c>
      <c r="J81" s="71" t="n">
        <f aca="false">H81/3600</f>
        <v>0.645808333333333</v>
      </c>
      <c r="L81" s="88" t="n">
        <v>8313.6024</v>
      </c>
      <c r="M81" s="89" t="n">
        <v>39.2177</v>
      </c>
      <c r="N81" s="89" t="n">
        <v>44.7468</v>
      </c>
      <c r="O81" s="89" t="n">
        <v>44.7772</v>
      </c>
      <c r="P81" s="89" t="n">
        <v>2546.91</v>
      </c>
      <c r="Q81" s="89" t="n">
        <v>43.41</v>
      </c>
      <c r="R81" s="71" t="n">
        <f aca="false">P81/3600</f>
        <v>0.7074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63.268</v>
      </c>
      <c r="E82" s="91" t="n">
        <v>36.4917</v>
      </c>
      <c r="F82" s="91" t="n">
        <v>43.3966</v>
      </c>
      <c r="G82" s="91" t="n">
        <v>43.378</v>
      </c>
      <c r="H82" s="91" t="n">
        <v>2488.29</v>
      </c>
      <c r="I82" s="91" t="n">
        <v>40.51</v>
      </c>
      <c r="J82" s="77" t="n">
        <f aca="false">H82/3600</f>
        <v>0.691191666666667</v>
      </c>
      <c r="L82" s="90" t="n">
        <v>4762.9304</v>
      </c>
      <c r="M82" s="91" t="n">
        <v>36.4915</v>
      </c>
      <c r="N82" s="91" t="n">
        <v>43.3984</v>
      </c>
      <c r="O82" s="91" t="n">
        <v>43.3839</v>
      </c>
      <c r="P82" s="91" t="n">
        <v>2224.51</v>
      </c>
      <c r="Q82" s="91" t="n">
        <v>37.55</v>
      </c>
      <c r="R82" s="77" t="n">
        <f aca="false">P82/3600</f>
        <v>0.61791944444444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837.5424</v>
      </c>
      <c r="E83" s="87" t="n">
        <v>41.9861</v>
      </c>
      <c r="F83" s="87" t="n">
        <v>42.8411</v>
      </c>
      <c r="G83" s="87" t="n">
        <v>43.1627</v>
      </c>
      <c r="H83" s="87" t="n">
        <v>1287.15</v>
      </c>
      <c r="I83" s="87" t="n">
        <v>30.08</v>
      </c>
      <c r="J83" s="66" t="n">
        <f aca="false">H83/3600</f>
        <v>0.357541666666667</v>
      </c>
      <c r="L83" s="86" t="n">
        <v>24838.3192</v>
      </c>
      <c r="M83" s="87" t="n">
        <v>41.9863</v>
      </c>
      <c r="N83" s="87" t="n">
        <v>42.8392</v>
      </c>
      <c r="O83" s="87" t="n">
        <v>43.1636</v>
      </c>
      <c r="P83" s="87" t="n">
        <v>1293.51</v>
      </c>
      <c r="Q83" s="87" t="n">
        <v>30.59</v>
      </c>
      <c r="R83" s="66" t="n">
        <f aca="false">P83/3600</f>
        <v>0.35930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509.8304</v>
      </c>
      <c r="E84" s="89" t="n">
        <v>38.5849</v>
      </c>
      <c r="F84" s="89" t="n">
        <v>40.1902</v>
      </c>
      <c r="G84" s="89" t="n">
        <v>40.3042</v>
      </c>
      <c r="H84" s="89" t="n">
        <v>1115.8</v>
      </c>
      <c r="I84" s="89" t="n">
        <v>24.9</v>
      </c>
      <c r="J84" s="71" t="n">
        <f aca="false">H84/3600</f>
        <v>0.309944444444444</v>
      </c>
      <c r="L84" s="88" t="n">
        <v>14508.5504</v>
      </c>
      <c r="M84" s="89" t="n">
        <v>38.5847</v>
      </c>
      <c r="N84" s="89" t="n">
        <v>40.19</v>
      </c>
      <c r="O84" s="89" t="n">
        <v>40.3027</v>
      </c>
      <c r="P84" s="89" t="n">
        <v>1023.91</v>
      </c>
      <c r="Q84" s="89" t="n">
        <v>23.29</v>
      </c>
      <c r="R84" s="71" t="n">
        <f aca="false">P84/3600</f>
        <v>0.28441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80.1</v>
      </c>
      <c r="E85" s="89" t="n">
        <v>35.4818</v>
      </c>
      <c r="F85" s="89" t="n">
        <v>38.2368</v>
      </c>
      <c r="G85" s="89" t="n">
        <v>38.2864</v>
      </c>
      <c r="H85" s="89" t="n">
        <v>891.57</v>
      </c>
      <c r="I85" s="89" t="n">
        <v>17.9</v>
      </c>
      <c r="J85" s="71" t="n">
        <f aca="false">H85/3600</f>
        <v>0.247658333333333</v>
      </c>
      <c r="L85" s="88" t="n">
        <v>8279.5528</v>
      </c>
      <c r="M85" s="89" t="n">
        <v>35.4812</v>
      </c>
      <c r="N85" s="89" t="n">
        <v>38.2351</v>
      </c>
      <c r="O85" s="89" t="n">
        <v>38.2866</v>
      </c>
      <c r="P85" s="89" t="n">
        <v>940.58</v>
      </c>
      <c r="Q85" s="89" t="n">
        <v>18.82</v>
      </c>
      <c r="R85" s="71" t="n">
        <f aca="false">P85/3600</f>
        <v>0.26127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27.4752</v>
      </c>
      <c r="E86" s="91" t="n">
        <v>32.6146</v>
      </c>
      <c r="F86" s="91" t="n">
        <v>36.4218</v>
      </c>
      <c r="G86" s="91" t="n">
        <v>36.4045</v>
      </c>
      <c r="H86" s="91" t="n">
        <v>862.26</v>
      </c>
      <c r="I86" s="91" t="n">
        <v>15.86</v>
      </c>
      <c r="J86" s="77" t="n">
        <f aca="false">H86/3600</f>
        <v>0.239516666666667</v>
      </c>
      <c r="L86" s="90" t="n">
        <v>4829.5296</v>
      </c>
      <c r="M86" s="91" t="n">
        <v>32.6152</v>
      </c>
      <c r="N86" s="91" t="n">
        <v>36.4229</v>
      </c>
      <c r="O86" s="91" t="n">
        <v>36.403</v>
      </c>
      <c r="P86" s="91" t="n">
        <v>991.05</v>
      </c>
      <c r="Q86" s="91" t="n">
        <v>18.74</v>
      </c>
      <c r="R86" s="77" t="n">
        <f aca="false">P86/3600</f>
        <v>0.275291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855.8163</v>
      </c>
      <c r="E87" s="87" t="n">
        <v>44.4322</v>
      </c>
      <c r="F87" s="87" t="n">
        <v>44.8976</v>
      </c>
      <c r="G87" s="87" t="n">
        <v>43.5754</v>
      </c>
      <c r="H87" s="87" t="n">
        <v>2023.93</v>
      </c>
      <c r="I87" s="87" t="n">
        <v>41.92</v>
      </c>
      <c r="J87" s="66" t="n">
        <f aca="false">H87/3600</f>
        <v>0.562202777777778</v>
      </c>
      <c r="L87" s="86" t="n">
        <v>25853.0726</v>
      </c>
      <c r="M87" s="87" t="n">
        <v>44.4318</v>
      </c>
      <c r="N87" s="87" t="n">
        <v>44.8968</v>
      </c>
      <c r="O87" s="87" t="n">
        <v>43.5748</v>
      </c>
      <c r="P87" s="87" t="n">
        <v>2134.22</v>
      </c>
      <c r="Q87" s="87" t="n">
        <v>44.82</v>
      </c>
      <c r="R87" s="66" t="n">
        <f aca="false">P87/3600</f>
        <v>0.59283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88.9032</v>
      </c>
      <c r="E88" s="89" t="n">
        <v>40.5629</v>
      </c>
      <c r="F88" s="89" t="n">
        <v>42.3408</v>
      </c>
      <c r="G88" s="89" t="n">
        <v>41.5067</v>
      </c>
      <c r="H88" s="89" t="n">
        <v>1916.84</v>
      </c>
      <c r="I88" s="89" t="n">
        <v>37.32</v>
      </c>
      <c r="J88" s="71" t="n">
        <f aca="false">H88/3600</f>
        <v>0.532455555555556</v>
      </c>
      <c r="L88" s="88" t="n">
        <v>17486.8718</v>
      </c>
      <c r="M88" s="89" t="n">
        <v>40.5624</v>
      </c>
      <c r="N88" s="89" t="n">
        <v>42.3397</v>
      </c>
      <c r="O88" s="89" t="n">
        <v>41.5078</v>
      </c>
      <c r="P88" s="89" t="n">
        <v>1986.76</v>
      </c>
      <c r="Q88" s="89" t="n">
        <v>39.08</v>
      </c>
      <c r="R88" s="71" t="n">
        <f aca="false">P88/3600</f>
        <v>0.55187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7.1786</v>
      </c>
      <c r="E89" s="89" t="n">
        <v>36.7523</v>
      </c>
      <c r="F89" s="89" t="n">
        <v>40.6924</v>
      </c>
      <c r="G89" s="89" t="n">
        <v>40.1251</v>
      </c>
      <c r="H89" s="89" t="n">
        <v>1833.43</v>
      </c>
      <c r="I89" s="89" t="n">
        <v>34.31</v>
      </c>
      <c r="J89" s="71" t="n">
        <f aca="false">H89/3600</f>
        <v>0.509286111111111</v>
      </c>
      <c r="L89" s="88" t="n">
        <v>11425.6541</v>
      </c>
      <c r="M89" s="89" t="n">
        <v>36.7538</v>
      </c>
      <c r="N89" s="89" t="n">
        <v>40.6916</v>
      </c>
      <c r="O89" s="89" t="n">
        <v>40.1246</v>
      </c>
      <c r="P89" s="89" t="n">
        <v>1858.65</v>
      </c>
      <c r="Q89" s="89" t="n">
        <v>35.37</v>
      </c>
      <c r="R89" s="71" t="n">
        <f aca="false">P89/3600</f>
        <v>0.51629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7.6755</v>
      </c>
      <c r="E90" s="91" t="n">
        <v>33.1695</v>
      </c>
      <c r="F90" s="91" t="n">
        <v>39.0359</v>
      </c>
      <c r="G90" s="91" t="n">
        <v>38.1506</v>
      </c>
      <c r="H90" s="91" t="n">
        <v>1707.52</v>
      </c>
      <c r="I90" s="91" t="n">
        <v>30.72</v>
      </c>
      <c r="J90" s="77" t="n">
        <f aca="false">H90/3600</f>
        <v>0.474311111111111</v>
      </c>
      <c r="L90" s="90" t="n">
        <v>7367.0971</v>
      </c>
      <c r="M90" s="91" t="n">
        <v>33.1706</v>
      </c>
      <c r="N90" s="91" t="n">
        <v>39.0377</v>
      </c>
      <c r="O90" s="91" t="n">
        <v>38.1505</v>
      </c>
      <c r="P90" s="91" t="n">
        <v>1760.36</v>
      </c>
      <c r="Q90" s="91" t="n">
        <v>31.65</v>
      </c>
      <c r="R90" s="77" t="n">
        <f aca="false">P90/3600</f>
        <v>0.48898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325.5912</v>
      </c>
      <c r="E91" s="87" t="n">
        <v>45.436</v>
      </c>
      <c r="F91" s="87" t="n">
        <v>43.9484</v>
      </c>
      <c r="G91" s="87" t="n">
        <v>43.975</v>
      </c>
      <c r="H91" s="87" t="n">
        <v>1764.69</v>
      </c>
      <c r="I91" s="87" t="n">
        <v>37.96</v>
      </c>
      <c r="J91" s="66" t="n">
        <f aca="false">H91/3600</f>
        <v>0.490191666666667</v>
      </c>
      <c r="L91" s="86" t="n">
        <v>39325.4976</v>
      </c>
      <c r="M91" s="87" t="n">
        <v>45.4342</v>
      </c>
      <c r="N91" s="87" t="n">
        <v>43.9477</v>
      </c>
      <c r="O91" s="87" t="n">
        <v>43.976</v>
      </c>
      <c r="P91" s="87" t="n">
        <v>1568.18</v>
      </c>
      <c r="Q91" s="87" t="n">
        <v>34.49</v>
      </c>
      <c r="R91" s="66" t="n">
        <f aca="false">P91/3600</f>
        <v>0.435605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95.3048</v>
      </c>
      <c r="E92" s="89" t="n">
        <v>40.9461</v>
      </c>
      <c r="F92" s="89" t="n">
        <v>40.7675</v>
      </c>
      <c r="G92" s="89" t="n">
        <v>40.8112</v>
      </c>
      <c r="H92" s="89" t="n">
        <v>1487.45</v>
      </c>
      <c r="I92" s="89" t="n">
        <v>31.19</v>
      </c>
      <c r="J92" s="71" t="n">
        <f aca="false">H92/3600</f>
        <v>0.413180555555556</v>
      </c>
      <c r="L92" s="88" t="n">
        <v>29796.7968</v>
      </c>
      <c r="M92" s="89" t="n">
        <v>40.946</v>
      </c>
      <c r="N92" s="89" t="n">
        <v>40.767</v>
      </c>
      <c r="O92" s="89" t="n">
        <v>40.8115</v>
      </c>
      <c r="P92" s="89" t="n">
        <v>1473.18</v>
      </c>
      <c r="Q92" s="89" t="n">
        <v>30.75</v>
      </c>
      <c r="R92" s="71" t="n">
        <f aca="false">P92/3600</f>
        <v>0.40921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74.7344</v>
      </c>
      <c r="E93" s="89" t="n">
        <v>36.2018</v>
      </c>
      <c r="F93" s="89" t="n">
        <v>38.9497</v>
      </c>
      <c r="G93" s="89" t="n">
        <v>38.9026</v>
      </c>
      <c r="H93" s="89" t="n">
        <v>1540.38</v>
      </c>
      <c r="I93" s="89" t="n">
        <v>31.66</v>
      </c>
      <c r="J93" s="71" t="n">
        <f aca="false">H93/3600</f>
        <v>0.427883333333333</v>
      </c>
      <c r="L93" s="88" t="n">
        <v>22174.5952</v>
      </c>
      <c r="M93" s="89" t="n">
        <v>36.2009</v>
      </c>
      <c r="N93" s="89" t="n">
        <v>38.9482</v>
      </c>
      <c r="O93" s="89" t="n">
        <v>38.9021</v>
      </c>
      <c r="P93" s="89" t="n">
        <v>1412.33</v>
      </c>
      <c r="Q93" s="89" t="n">
        <v>29.2</v>
      </c>
      <c r="R93" s="71" t="n">
        <f aca="false">P93/3600</f>
        <v>0.39231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44.716</v>
      </c>
      <c r="E94" s="91" t="n">
        <v>31.5692</v>
      </c>
      <c r="F94" s="91" t="n">
        <v>37.5747</v>
      </c>
      <c r="G94" s="91" t="n">
        <v>37.3173</v>
      </c>
      <c r="H94" s="91" t="n">
        <v>1322.55</v>
      </c>
      <c r="I94" s="91" t="n">
        <v>26.76</v>
      </c>
      <c r="J94" s="77" t="n">
        <f aca="false">H94/3600</f>
        <v>0.367375</v>
      </c>
      <c r="L94" s="90" t="n">
        <v>15845.2424</v>
      </c>
      <c r="M94" s="91" t="n">
        <v>31.5701</v>
      </c>
      <c r="N94" s="91" t="n">
        <v>37.5779</v>
      </c>
      <c r="O94" s="91" t="n">
        <v>37.3172</v>
      </c>
      <c r="P94" s="91" t="n">
        <v>1358.69</v>
      </c>
      <c r="Q94" s="91" t="n">
        <v>28.7</v>
      </c>
      <c r="R94" s="77" t="n">
        <f aca="false">P94/3600</f>
        <v>0.37741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82.9168</v>
      </c>
      <c r="E95" s="87" t="n">
        <v>50.0905</v>
      </c>
      <c r="F95" s="87" t="n">
        <v>51.3902</v>
      </c>
      <c r="G95" s="87" t="n">
        <v>52.8163</v>
      </c>
      <c r="H95" s="87" t="n">
        <v>2146.53</v>
      </c>
      <c r="I95" s="87" t="n">
        <v>38.39</v>
      </c>
      <c r="J95" s="66" t="n">
        <f aca="false">H95/3600</f>
        <v>0.596258333333333</v>
      </c>
      <c r="L95" s="86" t="n">
        <v>5683.9837</v>
      </c>
      <c r="M95" s="87" t="n">
        <v>50.0886</v>
      </c>
      <c r="N95" s="87" t="n">
        <v>51.3856</v>
      </c>
      <c r="O95" s="87" t="n">
        <v>52.8173</v>
      </c>
      <c r="P95" s="87" t="n">
        <v>1915.93</v>
      </c>
      <c r="Q95" s="87" t="n">
        <v>34.58</v>
      </c>
      <c r="R95" s="66" t="n">
        <f aca="false">P95/3600</f>
        <v>0.53220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54.5219</v>
      </c>
      <c r="E96" s="89" t="n">
        <v>46.5384</v>
      </c>
      <c r="F96" s="89" t="n">
        <v>48.6408</v>
      </c>
      <c r="G96" s="89" t="n">
        <v>49.9868</v>
      </c>
      <c r="H96" s="89" t="n">
        <v>1823.3</v>
      </c>
      <c r="I96" s="89" t="n">
        <v>31.31</v>
      </c>
      <c r="J96" s="71" t="n">
        <f aca="false">H96/3600</f>
        <v>0.506472222222222</v>
      </c>
      <c r="L96" s="88" t="n">
        <v>3856.168</v>
      </c>
      <c r="M96" s="89" t="n">
        <v>46.5362</v>
      </c>
      <c r="N96" s="89" t="n">
        <v>48.6391</v>
      </c>
      <c r="O96" s="89" t="n">
        <v>49.9901</v>
      </c>
      <c r="P96" s="89" t="n">
        <v>1858.61</v>
      </c>
      <c r="Q96" s="89" t="n">
        <v>33.01</v>
      </c>
      <c r="R96" s="71" t="n">
        <f aca="false">P96/3600</f>
        <v>0.51628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90.1066</v>
      </c>
      <c r="E97" s="89" t="n">
        <v>42.881</v>
      </c>
      <c r="F97" s="89" t="n">
        <v>46.8748</v>
      </c>
      <c r="G97" s="89" t="n">
        <v>48.0443</v>
      </c>
      <c r="H97" s="89" t="n">
        <v>1776.39</v>
      </c>
      <c r="I97" s="89" t="n">
        <v>29.86</v>
      </c>
      <c r="J97" s="71" t="n">
        <f aca="false">H97/3600</f>
        <v>0.493441666666667</v>
      </c>
      <c r="L97" s="88" t="n">
        <v>2591.5757</v>
      </c>
      <c r="M97" s="89" t="n">
        <v>42.8831</v>
      </c>
      <c r="N97" s="89" t="n">
        <v>46.8713</v>
      </c>
      <c r="O97" s="89" t="n">
        <v>48.0441</v>
      </c>
      <c r="P97" s="89" t="n">
        <v>1812.88</v>
      </c>
      <c r="Q97" s="89" t="n">
        <v>30.71</v>
      </c>
      <c r="R97" s="71" t="n">
        <f aca="false">P97/3600</f>
        <v>0.50357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22.36</v>
      </c>
      <c r="E98" s="91" t="n">
        <v>39.1623</v>
      </c>
      <c r="F98" s="91" t="n">
        <v>44.8459</v>
      </c>
      <c r="G98" s="91" t="n">
        <v>45.887</v>
      </c>
      <c r="H98" s="91" t="n">
        <v>1727.69</v>
      </c>
      <c r="I98" s="91" t="n">
        <v>29.19</v>
      </c>
      <c r="J98" s="77" t="n">
        <f aca="false">H98/3600</f>
        <v>0.479913888888889</v>
      </c>
      <c r="L98" s="90" t="n">
        <v>1722.6134</v>
      </c>
      <c r="M98" s="91" t="n">
        <v>39.1638</v>
      </c>
      <c r="N98" s="91" t="n">
        <v>44.8239</v>
      </c>
      <c r="O98" s="91" t="n">
        <v>45.8859</v>
      </c>
      <c r="P98" s="91" t="n">
        <v>1776.37</v>
      </c>
      <c r="Q98" s="91" t="n">
        <v>29.88</v>
      </c>
      <c r="R98" s="77" t="n">
        <f aca="false">P98/3600</f>
        <v>0.49343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7.6416860416617</v>
      </c>
      <c r="J106" s="95" t="e">
        <f aca="false">GEOMEAN(J3:J98)</f>
        <v>#VALUE!</v>
      </c>
      <c r="Q106" s="95" t="n">
        <f aca="false">GEOMEAN(Q3:Q98)</f>
        <v>27.876113624594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848094369422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67005555555556</v>
      </c>
      <c r="J108" s="95" t="e">
        <f aca="false">SUM(J3:J98)</f>
        <v>#VALUE!</v>
      </c>
      <c r="Q108" s="95" t="n">
        <f aca="false">SUM(Q3:Q98)/3600</f>
        <v>0.972775</v>
      </c>
      <c r="R108" s="95" t="n">
        <f aca="false">SUM(R3:R98)</f>
        <v>50.0212527777778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7.2020143625902</v>
      </c>
      <c r="J113" s="95" t="n">
        <f aca="false">GEOMEAN(J3:J10,J19:J82)</f>
        <v>0.374238647532142</v>
      </c>
      <c r="Q113" s="95" t="n">
        <f aca="false">GEOMEAN(Q3:Q10,Q19:Q82)</f>
        <v>27.4007781594514</v>
      </c>
      <c r="R113" s="95" t="n">
        <f aca="false">GEOMEAN(R3:R10,R19:R82)</f>
        <v>0.373717342933537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730695139748</v>
      </c>
      <c r="R114" s="96" t="n">
        <f aca="false">R113/J113</f>
        <v>0.9986070262864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17.9664</v>
      </c>
      <c r="E3" s="65" t="n">
        <v>41.4044</v>
      </c>
      <c r="F3" s="65" t="n">
        <v>41.263</v>
      </c>
      <c r="G3" s="65" t="n">
        <v>43.8925</v>
      </c>
      <c r="H3" s="65" t="n">
        <v>13903.22</v>
      </c>
      <c r="I3" s="65" t="n">
        <v>31.09</v>
      </c>
      <c r="J3" s="66" t="n">
        <f aca="false">H3/3600</f>
        <v>3.86200555555556</v>
      </c>
      <c r="L3" s="64" t="n">
        <v>12618.9632</v>
      </c>
      <c r="M3" s="65" t="n">
        <v>41.4058</v>
      </c>
      <c r="N3" s="65" t="n">
        <v>41.2611</v>
      </c>
      <c r="O3" s="65" t="n">
        <v>43.8939</v>
      </c>
      <c r="P3" s="65" t="n">
        <v>14208.56</v>
      </c>
      <c r="Q3" s="65" t="n">
        <v>32.51</v>
      </c>
      <c r="R3" s="67" t="n">
        <f aca="false">P3/3600</f>
        <v>3.94682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47.2496</v>
      </c>
      <c r="E4" s="70" t="n">
        <v>38.9463</v>
      </c>
      <c r="F4" s="70" t="n">
        <v>39.631</v>
      </c>
      <c r="G4" s="70" t="n">
        <v>42.0897</v>
      </c>
      <c r="H4" s="70" t="n">
        <v>12863.92</v>
      </c>
      <c r="I4" s="70" t="n">
        <v>25.41</v>
      </c>
      <c r="J4" s="71" t="n">
        <f aca="false">H4/3600</f>
        <v>3.57331111111111</v>
      </c>
      <c r="L4" s="69" t="n">
        <v>5246.8608</v>
      </c>
      <c r="M4" s="70" t="n">
        <v>38.9451</v>
      </c>
      <c r="N4" s="70" t="n">
        <v>39.6315</v>
      </c>
      <c r="O4" s="70" t="n">
        <v>42.0874</v>
      </c>
      <c r="P4" s="70" t="n">
        <v>13014.52</v>
      </c>
      <c r="Q4" s="70" t="n">
        <v>27.11</v>
      </c>
      <c r="R4" s="72" t="n">
        <f aca="false">P4/3600</f>
        <v>3.61514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47.2256</v>
      </c>
      <c r="E5" s="70" t="n">
        <v>36.4213</v>
      </c>
      <c r="F5" s="70" t="n">
        <v>38.3594</v>
      </c>
      <c r="G5" s="70" t="n">
        <v>40.6539</v>
      </c>
      <c r="H5" s="70" t="n">
        <v>12379.43</v>
      </c>
      <c r="I5" s="70" t="n">
        <v>24.37</v>
      </c>
      <c r="J5" s="71" t="n">
        <f aca="false">H5/3600</f>
        <v>3.43873055555556</v>
      </c>
      <c r="L5" s="69" t="n">
        <v>2548.128</v>
      </c>
      <c r="M5" s="70" t="n">
        <v>36.4188</v>
      </c>
      <c r="N5" s="70" t="n">
        <v>38.3639</v>
      </c>
      <c r="O5" s="70" t="n">
        <v>40.6612</v>
      </c>
      <c r="P5" s="70" t="n">
        <v>12482.62</v>
      </c>
      <c r="Q5" s="70" t="n">
        <v>22.43</v>
      </c>
      <c r="R5" s="72" t="n">
        <f aca="false">P5/3600</f>
        <v>3.46739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3488</v>
      </c>
      <c r="E6" s="76" t="n">
        <v>33.8159</v>
      </c>
      <c r="F6" s="76" t="n">
        <v>37.3528</v>
      </c>
      <c r="G6" s="76" t="n">
        <v>39.609</v>
      </c>
      <c r="H6" s="76" t="n">
        <v>11997.78</v>
      </c>
      <c r="I6" s="76" t="n">
        <v>20.91</v>
      </c>
      <c r="J6" s="77" t="n">
        <f aca="false">H6/3600</f>
        <v>3.33271666666667</v>
      </c>
      <c r="L6" s="75" t="n">
        <v>1328.2112</v>
      </c>
      <c r="M6" s="76" t="n">
        <v>33.8121</v>
      </c>
      <c r="N6" s="76" t="n">
        <v>37.3504</v>
      </c>
      <c r="O6" s="76" t="n">
        <v>39.603</v>
      </c>
      <c r="P6" s="76" t="n">
        <v>12022.13</v>
      </c>
      <c r="Q6" s="76" t="n">
        <v>20.73</v>
      </c>
      <c r="R6" s="78" t="n">
        <f aca="false">P6/3600</f>
        <v>3.33948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867.1376</v>
      </c>
      <c r="E7" s="65" t="n">
        <v>39.8579</v>
      </c>
      <c r="F7" s="65" t="n">
        <v>44.6662</v>
      </c>
      <c r="G7" s="65" t="n">
        <v>44.4667</v>
      </c>
      <c r="H7" s="65" t="n">
        <v>20708.36</v>
      </c>
      <c r="I7" s="65" t="n">
        <v>51</v>
      </c>
      <c r="J7" s="66" t="n">
        <f aca="false">H7/3600</f>
        <v>5.75232222222222</v>
      </c>
      <c r="L7" s="64" t="n">
        <v>32867.4208</v>
      </c>
      <c r="M7" s="65" t="n">
        <v>39.8589</v>
      </c>
      <c r="N7" s="65" t="n">
        <v>44.6663</v>
      </c>
      <c r="O7" s="65" t="n">
        <v>44.4674</v>
      </c>
      <c r="P7" s="65" t="n">
        <v>18113.89</v>
      </c>
      <c r="Q7" s="65" t="n">
        <v>44.05</v>
      </c>
      <c r="R7" s="67" t="n">
        <f aca="false">P7/3600</f>
        <v>5.03163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7.448</v>
      </c>
      <c r="E8" s="70" t="n">
        <v>36.9863</v>
      </c>
      <c r="F8" s="70" t="n">
        <v>42.7354</v>
      </c>
      <c r="G8" s="70" t="n">
        <v>43.0413</v>
      </c>
      <c r="H8" s="70" t="n">
        <v>18644.26</v>
      </c>
      <c r="I8" s="70" t="n">
        <v>40.55</v>
      </c>
      <c r="J8" s="71" t="n">
        <f aca="false">H8/3600</f>
        <v>5.17896111111111</v>
      </c>
      <c r="L8" s="69" t="n">
        <v>16081.4896</v>
      </c>
      <c r="M8" s="70" t="n">
        <v>36.987</v>
      </c>
      <c r="N8" s="70" t="n">
        <v>42.7336</v>
      </c>
      <c r="O8" s="70" t="n">
        <v>43.0382</v>
      </c>
      <c r="P8" s="70" t="n">
        <v>16601.58</v>
      </c>
      <c r="Q8" s="70" t="n">
        <v>36.81</v>
      </c>
      <c r="R8" s="72" t="n">
        <f aca="false">P8/3600</f>
        <v>4.6115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4.3344</v>
      </c>
      <c r="E9" s="70" t="n">
        <v>34.0915</v>
      </c>
      <c r="F9" s="70" t="n">
        <v>41.084</v>
      </c>
      <c r="G9" s="70" t="n">
        <v>41.7058</v>
      </c>
      <c r="H9" s="70" t="n">
        <v>15360.87</v>
      </c>
      <c r="I9" s="70" t="n">
        <v>30.65</v>
      </c>
      <c r="J9" s="71" t="n">
        <f aca="false">H9/3600</f>
        <v>4.26690833333333</v>
      </c>
      <c r="L9" s="69" t="n">
        <v>8471.4896</v>
      </c>
      <c r="M9" s="70" t="n">
        <v>34.0912</v>
      </c>
      <c r="N9" s="70" t="n">
        <v>41.0826</v>
      </c>
      <c r="O9" s="70" t="n">
        <v>41.6964</v>
      </c>
      <c r="P9" s="70" t="n">
        <v>15480.49</v>
      </c>
      <c r="Q9" s="70" t="n">
        <v>31.73</v>
      </c>
      <c r="R9" s="72" t="n">
        <f aca="false">P9/3600</f>
        <v>4.300136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39.76</v>
      </c>
      <c r="E10" s="76" t="n">
        <v>31.373</v>
      </c>
      <c r="F10" s="76" t="n">
        <v>39.8502</v>
      </c>
      <c r="G10" s="76" t="n">
        <v>40.6434</v>
      </c>
      <c r="H10" s="76" t="n">
        <v>14650.16</v>
      </c>
      <c r="I10" s="76" t="n">
        <v>27.93</v>
      </c>
      <c r="J10" s="77" t="n">
        <f aca="false">H10/3600</f>
        <v>4.06948888888889</v>
      </c>
      <c r="L10" s="75" t="n">
        <v>4741.8416</v>
      </c>
      <c r="M10" s="76" t="n">
        <v>31.3736</v>
      </c>
      <c r="N10" s="76" t="n">
        <v>39.8367</v>
      </c>
      <c r="O10" s="76" t="n">
        <v>40.6398</v>
      </c>
      <c r="P10" s="76" t="n">
        <v>16762.98</v>
      </c>
      <c r="Q10" s="76" t="n">
        <v>30.58</v>
      </c>
      <c r="R10" s="78" t="n">
        <f aca="false">P10/3600</f>
        <v>4.6563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5.5112</v>
      </c>
      <c r="E19" s="87" t="n">
        <v>41.4522</v>
      </c>
      <c r="F19" s="87" t="n">
        <v>43.2855</v>
      </c>
      <c r="G19" s="87" t="n">
        <v>45.0222</v>
      </c>
      <c r="H19" s="87" t="n">
        <v>12733.39</v>
      </c>
      <c r="I19" s="87" t="n">
        <v>28.01</v>
      </c>
      <c r="J19" s="66" t="n">
        <f aca="false">H19/3600</f>
        <v>3.53705277777778</v>
      </c>
      <c r="L19" s="86" t="n">
        <v>4946.564</v>
      </c>
      <c r="M19" s="87" t="n">
        <v>41.4525</v>
      </c>
      <c r="N19" s="87" t="n">
        <v>43.2844</v>
      </c>
      <c r="O19" s="87" t="n">
        <v>45.0209</v>
      </c>
      <c r="P19" s="87" t="n">
        <v>12899.65</v>
      </c>
      <c r="Q19" s="87" t="n">
        <v>29.57</v>
      </c>
      <c r="R19" s="66" t="n">
        <f aca="false">P19/3600</f>
        <v>3.58323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8.224</v>
      </c>
      <c r="E20" s="89" t="n">
        <v>39.6343</v>
      </c>
      <c r="F20" s="89" t="n">
        <v>41.9792</v>
      </c>
      <c r="G20" s="89" t="n">
        <v>43.2911</v>
      </c>
      <c r="H20" s="89" t="n">
        <v>11870.49</v>
      </c>
      <c r="I20" s="89" t="n">
        <v>23.43</v>
      </c>
      <c r="J20" s="71" t="n">
        <f aca="false">H20/3600</f>
        <v>3.29735833333333</v>
      </c>
      <c r="L20" s="88" t="n">
        <v>2238.1416</v>
      </c>
      <c r="M20" s="89" t="n">
        <v>39.632</v>
      </c>
      <c r="N20" s="89" t="n">
        <v>41.9815</v>
      </c>
      <c r="O20" s="89" t="n">
        <v>43.2879</v>
      </c>
      <c r="P20" s="89" t="n">
        <v>12055.44</v>
      </c>
      <c r="Q20" s="89" t="n">
        <v>24.95</v>
      </c>
      <c r="R20" s="71" t="n">
        <f aca="false">P20/3600</f>
        <v>3.3487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8.8328</v>
      </c>
      <c r="E21" s="89" t="n">
        <v>37.3288</v>
      </c>
      <c r="F21" s="89" t="n">
        <v>40.82</v>
      </c>
      <c r="G21" s="89" t="n">
        <v>42.0065</v>
      </c>
      <c r="H21" s="89" t="n">
        <v>11227.92</v>
      </c>
      <c r="I21" s="89" t="n">
        <v>21.37</v>
      </c>
      <c r="J21" s="71" t="n">
        <f aca="false">H21/3600</f>
        <v>3.11886666666667</v>
      </c>
      <c r="L21" s="88" t="n">
        <v>1089.168</v>
      </c>
      <c r="M21" s="89" t="n">
        <v>37.3291</v>
      </c>
      <c r="N21" s="89" t="n">
        <v>40.827</v>
      </c>
      <c r="O21" s="89" t="n">
        <v>42.0027</v>
      </c>
      <c r="P21" s="89" t="n">
        <v>11274.17</v>
      </c>
      <c r="Q21" s="89" t="n">
        <v>21.73</v>
      </c>
      <c r="R21" s="71" t="n">
        <f aca="false">P21/3600</f>
        <v>3.1317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9624</v>
      </c>
      <c r="E22" s="91" t="n">
        <v>34.9325</v>
      </c>
      <c r="F22" s="91" t="n">
        <v>39.9592</v>
      </c>
      <c r="G22" s="91" t="n">
        <v>41.1579</v>
      </c>
      <c r="H22" s="91" t="n">
        <v>10566.44</v>
      </c>
      <c r="I22" s="91" t="n">
        <v>19.15</v>
      </c>
      <c r="J22" s="77" t="n">
        <f aca="false">H22/3600</f>
        <v>2.93512222222222</v>
      </c>
      <c r="L22" s="90" t="n">
        <v>545.1632</v>
      </c>
      <c r="M22" s="91" t="n">
        <v>34.9311</v>
      </c>
      <c r="N22" s="91" t="n">
        <v>39.9665</v>
      </c>
      <c r="O22" s="91" t="n">
        <v>41.1585</v>
      </c>
      <c r="P22" s="91" t="n">
        <v>10816.4</v>
      </c>
      <c r="Q22" s="91" t="n">
        <v>20.51</v>
      </c>
      <c r="R22" s="77" t="n">
        <f aca="false">P22/3600</f>
        <v>3.0045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546.7888</v>
      </c>
      <c r="E23" s="87" t="n">
        <v>39.8274</v>
      </c>
      <c r="F23" s="87" t="n">
        <v>42.1098</v>
      </c>
      <c r="G23" s="87" t="n">
        <v>43.4742</v>
      </c>
      <c r="H23" s="87" t="n">
        <v>11537.4</v>
      </c>
      <c r="I23" s="87" t="n">
        <v>28.2</v>
      </c>
      <c r="J23" s="66" t="n">
        <f aca="false">H23/3600</f>
        <v>3.20483333333333</v>
      </c>
      <c r="L23" s="86" t="n">
        <v>7547.8464</v>
      </c>
      <c r="M23" s="87" t="n">
        <v>39.8267</v>
      </c>
      <c r="N23" s="87" t="n">
        <v>42.1116</v>
      </c>
      <c r="O23" s="87" t="n">
        <v>43.4752</v>
      </c>
      <c r="P23" s="87" t="n">
        <v>11728.29</v>
      </c>
      <c r="Q23" s="87" t="n">
        <v>29.14</v>
      </c>
      <c r="R23" s="66" t="n">
        <f aca="false">P23/3600</f>
        <v>3.25785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7.6</v>
      </c>
      <c r="E24" s="89" t="n">
        <v>37.384</v>
      </c>
      <c r="F24" s="89" t="n">
        <v>40.3226</v>
      </c>
      <c r="G24" s="89" t="n">
        <v>41.3979</v>
      </c>
      <c r="H24" s="89" t="n">
        <v>10731.14</v>
      </c>
      <c r="I24" s="89" t="n">
        <v>23.82</v>
      </c>
      <c r="J24" s="71" t="n">
        <f aca="false">H24/3600</f>
        <v>2.98087222222222</v>
      </c>
      <c r="L24" s="88" t="n">
        <v>3347.2168</v>
      </c>
      <c r="M24" s="89" t="n">
        <v>37.3819</v>
      </c>
      <c r="N24" s="89" t="n">
        <v>40.3208</v>
      </c>
      <c r="O24" s="89" t="n">
        <v>41.3959</v>
      </c>
      <c r="P24" s="89" t="n">
        <v>10946.17</v>
      </c>
      <c r="Q24" s="89" t="n">
        <v>23.95</v>
      </c>
      <c r="R24" s="71" t="n">
        <f aca="false">P24/3600</f>
        <v>3.04060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0.1624</v>
      </c>
      <c r="E25" s="89" t="n">
        <v>34.8382</v>
      </c>
      <c r="F25" s="89" t="n">
        <v>38.7824</v>
      </c>
      <c r="G25" s="89" t="n">
        <v>39.8943</v>
      </c>
      <c r="H25" s="89" t="n">
        <v>10344.89</v>
      </c>
      <c r="I25" s="89" t="n">
        <v>20.9</v>
      </c>
      <c r="J25" s="71" t="n">
        <f aca="false">H25/3600</f>
        <v>2.87358055555556</v>
      </c>
      <c r="L25" s="88" t="n">
        <v>1559.6856</v>
      </c>
      <c r="M25" s="89" t="n">
        <v>34.8366</v>
      </c>
      <c r="N25" s="89" t="n">
        <v>38.7809</v>
      </c>
      <c r="O25" s="89" t="n">
        <v>39.8911</v>
      </c>
      <c r="P25" s="89" t="n">
        <v>10458.72</v>
      </c>
      <c r="Q25" s="89" t="n">
        <v>20.93</v>
      </c>
      <c r="R25" s="71" t="n">
        <f aca="false">P25/3600</f>
        <v>2.905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7.4304</v>
      </c>
      <c r="E26" s="91" t="n">
        <v>32.3612</v>
      </c>
      <c r="F26" s="91" t="n">
        <v>37.6237</v>
      </c>
      <c r="G26" s="91" t="n">
        <v>38.9792</v>
      </c>
      <c r="H26" s="91" t="n">
        <v>9846.63</v>
      </c>
      <c r="I26" s="91" t="n">
        <v>18.81</v>
      </c>
      <c r="J26" s="77" t="n">
        <f aca="false">H26/3600</f>
        <v>2.735175</v>
      </c>
      <c r="L26" s="90" t="n">
        <v>727.3344</v>
      </c>
      <c r="M26" s="91" t="n">
        <v>32.3597</v>
      </c>
      <c r="N26" s="91" t="n">
        <v>37.6293</v>
      </c>
      <c r="O26" s="91" t="n">
        <v>38.9808</v>
      </c>
      <c r="P26" s="91" t="n">
        <v>10254.18</v>
      </c>
      <c r="Q26" s="91" t="n">
        <v>19.71</v>
      </c>
      <c r="R26" s="77" t="n">
        <f aca="false">P26/3600</f>
        <v>2.8483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69.8064</v>
      </c>
      <c r="E27" s="87" t="n">
        <v>38.2756</v>
      </c>
      <c r="F27" s="87" t="n">
        <v>39.8308</v>
      </c>
      <c r="G27" s="87" t="n">
        <v>43.281</v>
      </c>
      <c r="H27" s="87" t="n">
        <v>26446.31</v>
      </c>
      <c r="I27" s="87" t="n">
        <v>59.11</v>
      </c>
      <c r="J27" s="66" t="n">
        <f aca="false">H27/3600</f>
        <v>7.34619722222222</v>
      </c>
      <c r="L27" s="86" t="n">
        <v>17663.5232</v>
      </c>
      <c r="M27" s="87" t="n">
        <v>38.275</v>
      </c>
      <c r="N27" s="87" t="n">
        <v>39.8302</v>
      </c>
      <c r="O27" s="87" t="n">
        <v>43.2812</v>
      </c>
      <c r="P27" s="87" t="n">
        <v>27033.31</v>
      </c>
      <c r="Q27" s="87" t="n">
        <v>60.2</v>
      </c>
      <c r="R27" s="66" t="n">
        <f aca="false">P27/3600</f>
        <v>7.509252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85.2304</v>
      </c>
      <c r="E28" s="89" t="n">
        <v>36.7005</v>
      </c>
      <c r="F28" s="89" t="n">
        <v>38.912</v>
      </c>
      <c r="G28" s="89" t="n">
        <v>41.6065</v>
      </c>
      <c r="H28" s="89" t="n">
        <v>23382.45</v>
      </c>
      <c r="I28" s="89" t="n">
        <v>44.4</v>
      </c>
      <c r="J28" s="71" t="n">
        <f aca="false">H28/3600</f>
        <v>6.495125</v>
      </c>
      <c r="L28" s="88" t="n">
        <v>5885.788</v>
      </c>
      <c r="M28" s="89" t="n">
        <v>36.7006</v>
      </c>
      <c r="N28" s="89" t="n">
        <v>38.9116</v>
      </c>
      <c r="O28" s="89" t="n">
        <v>41.6016</v>
      </c>
      <c r="P28" s="89" t="n">
        <v>23748.34</v>
      </c>
      <c r="Q28" s="89" t="n">
        <v>43.52</v>
      </c>
      <c r="R28" s="71" t="n">
        <f aca="false">P28/3600</f>
        <v>6.59676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1.3912</v>
      </c>
      <c r="E29" s="89" t="n">
        <v>34.8062</v>
      </c>
      <c r="F29" s="89" t="n">
        <v>38.1172</v>
      </c>
      <c r="G29" s="89" t="n">
        <v>40.0927</v>
      </c>
      <c r="H29" s="89" t="n">
        <v>21813.44</v>
      </c>
      <c r="I29" s="89" t="n">
        <v>40.3</v>
      </c>
      <c r="J29" s="71" t="n">
        <f aca="false">H29/3600</f>
        <v>6.05928888888889</v>
      </c>
      <c r="L29" s="88" t="n">
        <v>2732.0768</v>
      </c>
      <c r="M29" s="89" t="n">
        <v>34.8077</v>
      </c>
      <c r="N29" s="89" t="n">
        <v>38.1176</v>
      </c>
      <c r="O29" s="89" t="n">
        <v>40.0902</v>
      </c>
      <c r="P29" s="89" t="n">
        <v>24285.5</v>
      </c>
      <c r="Q29" s="89" t="n">
        <v>41.71</v>
      </c>
      <c r="R29" s="71" t="n">
        <f aca="false">P29/3600</f>
        <v>6.74597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584</v>
      </c>
      <c r="E30" s="91" t="n">
        <v>32.6445</v>
      </c>
      <c r="F30" s="91" t="n">
        <v>37.4144</v>
      </c>
      <c r="G30" s="91" t="n">
        <v>38.9381</v>
      </c>
      <c r="H30" s="91" t="n">
        <v>21136.45</v>
      </c>
      <c r="I30" s="91" t="n">
        <v>34.67</v>
      </c>
      <c r="J30" s="77" t="n">
        <f aca="false">H30/3600</f>
        <v>5.87123611111111</v>
      </c>
      <c r="L30" s="90" t="n">
        <v>1383.0632</v>
      </c>
      <c r="M30" s="91" t="n">
        <v>32.639</v>
      </c>
      <c r="N30" s="91" t="n">
        <v>37.4164</v>
      </c>
      <c r="O30" s="91" t="n">
        <v>38.9259</v>
      </c>
      <c r="P30" s="91" t="n">
        <v>21003.29</v>
      </c>
      <c r="Q30" s="91" t="n">
        <v>37.7</v>
      </c>
      <c r="R30" s="77" t="n">
        <f aca="false">P30/3600</f>
        <v>5.8342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6.488</v>
      </c>
      <c r="E31" s="87" t="n">
        <v>38.953</v>
      </c>
      <c r="F31" s="87" t="n">
        <v>43.584</v>
      </c>
      <c r="G31" s="87" t="n">
        <v>44.7257</v>
      </c>
      <c r="H31" s="87" t="n">
        <v>30979.99</v>
      </c>
      <c r="I31" s="87" t="n">
        <v>64.58</v>
      </c>
      <c r="J31" s="66" t="n">
        <f aca="false">H31/3600</f>
        <v>8.60555277777778</v>
      </c>
      <c r="L31" s="86" t="n">
        <v>17195.9528</v>
      </c>
      <c r="M31" s="87" t="n">
        <v>38.9528</v>
      </c>
      <c r="N31" s="87" t="n">
        <v>43.584</v>
      </c>
      <c r="O31" s="87" t="n">
        <v>44.7242</v>
      </c>
      <c r="P31" s="87" t="n">
        <v>30977.04</v>
      </c>
      <c r="Q31" s="87" t="n">
        <v>65.18</v>
      </c>
      <c r="R31" s="66" t="n">
        <f aca="false">P31/3600</f>
        <v>8.60473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70.2824</v>
      </c>
      <c r="E32" s="89" t="n">
        <v>37.3836</v>
      </c>
      <c r="F32" s="89" t="n">
        <v>42.3269</v>
      </c>
      <c r="G32" s="89" t="n">
        <v>42.817</v>
      </c>
      <c r="H32" s="89" t="n">
        <v>27765.13</v>
      </c>
      <c r="I32" s="89" t="n">
        <v>51.73</v>
      </c>
      <c r="J32" s="71" t="n">
        <f aca="false">H32/3600</f>
        <v>7.71253611111111</v>
      </c>
      <c r="L32" s="88" t="n">
        <v>6269.5312</v>
      </c>
      <c r="M32" s="89" t="n">
        <v>37.3831</v>
      </c>
      <c r="N32" s="89" t="n">
        <v>42.3338</v>
      </c>
      <c r="O32" s="89" t="n">
        <v>42.8164</v>
      </c>
      <c r="P32" s="89" t="n">
        <v>28233.14</v>
      </c>
      <c r="Q32" s="89" t="n">
        <v>52.44</v>
      </c>
      <c r="R32" s="71" t="n">
        <f aca="false">P32/3600</f>
        <v>7.84253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2.2848</v>
      </c>
      <c r="E33" s="89" t="n">
        <v>35.5412</v>
      </c>
      <c r="F33" s="89" t="n">
        <v>41.1345</v>
      </c>
      <c r="G33" s="89" t="n">
        <v>41.0667</v>
      </c>
      <c r="H33" s="89" t="n">
        <v>25967.78</v>
      </c>
      <c r="I33" s="89" t="n">
        <v>45.74</v>
      </c>
      <c r="J33" s="71" t="n">
        <f aca="false">H33/3600</f>
        <v>7.21327222222222</v>
      </c>
      <c r="L33" s="88" t="n">
        <v>2933.3352</v>
      </c>
      <c r="M33" s="89" t="n">
        <v>35.5434</v>
      </c>
      <c r="N33" s="89" t="n">
        <v>41.1294</v>
      </c>
      <c r="O33" s="89" t="n">
        <v>41.0693</v>
      </c>
      <c r="P33" s="89" t="n">
        <v>26039.86</v>
      </c>
      <c r="Q33" s="89" t="n">
        <v>46.6</v>
      </c>
      <c r="R33" s="71" t="n">
        <f aca="false">P33/3600</f>
        <v>7.2332944444444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9.1776</v>
      </c>
      <c r="E34" s="91" t="n">
        <v>33.545</v>
      </c>
      <c r="F34" s="91" t="n">
        <v>40.1497</v>
      </c>
      <c r="G34" s="91" t="n">
        <v>39.7315</v>
      </c>
      <c r="H34" s="91" t="n">
        <v>24505.45</v>
      </c>
      <c r="I34" s="91" t="n">
        <v>40.57</v>
      </c>
      <c r="J34" s="77" t="n">
        <f aca="false">H34/3600</f>
        <v>6.80706944444445</v>
      </c>
      <c r="L34" s="90" t="n">
        <v>1518.4272</v>
      </c>
      <c r="M34" s="91" t="n">
        <v>33.5424</v>
      </c>
      <c r="N34" s="91" t="n">
        <v>40.1475</v>
      </c>
      <c r="O34" s="91" t="n">
        <v>39.7341</v>
      </c>
      <c r="P34" s="91" t="n">
        <v>24889.16</v>
      </c>
      <c r="Q34" s="91" t="n">
        <v>42.96</v>
      </c>
      <c r="R34" s="77" t="n">
        <f aca="false">P34/3600</f>
        <v>6.91365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889.948</v>
      </c>
      <c r="E35" s="87" t="n">
        <v>36.9546</v>
      </c>
      <c r="F35" s="87" t="n">
        <v>41.9114</v>
      </c>
      <c r="G35" s="87" t="n">
        <v>44.0738</v>
      </c>
      <c r="H35" s="87" t="n">
        <v>34086.42</v>
      </c>
      <c r="I35" s="87" t="n">
        <v>89.35</v>
      </c>
      <c r="J35" s="66" t="n">
        <f aca="false">H35/3600</f>
        <v>9.46845</v>
      </c>
      <c r="L35" s="86" t="n">
        <v>34878.6576</v>
      </c>
      <c r="M35" s="87" t="n">
        <v>36.9542</v>
      </c>
      <c r="N35" s="87" t="n">
        <v>41.9092</v>
      </c>
      <c r="O35" s="87" t="n">
        <v>44.0703</v>
      </c>
      <c r="P35" s="87" t="n">
        <v>34130.52</v>
      </c>
      <c r="Q35" s="87" t="n">
        <v>93.88</v>
      </c>
      <c r="R35" s="66" t="n">
        <f aca="false">P35/3600</f>
        <v>9.480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17.8424</v>
      </c>
      <c r="E36" s="89" t="n">
        <v>35.1064</v>
      </c>
      <c r="F36" s="89" t="n">
        <v>40.6463</v>
      </c>
      <c r="G36" s="89" t="n">
        <v>42.9497</v>
      </c>
      <c r="H36" s="89" t="n">
        <v>28327.81</v>
      </c>
      <c r="I36" s="89" t="n">
        <v>54.78</v>
      </c>
      <c r="J36" s="71" t="n">
        <f aca="false">H36/3600</f>
        <v>7.86883611111111</v>
      </c>
      <c r="L36" s="88" t="n">
        <v>6709.7512</v>
      </c>
      <c r="M36" s="89" t="n">
        <v>35.1001</v>
      </c>
      <c r="N36" s="89" t="n">
        <v>40.6433</v>
      </c>
      <c r="O36" s="89" t="n">
        <v>42.9475</v>
      </c>
      <c r="P36" s="89" t="n">
        <v>32189.78</v>
      </c>
      <c r="Q36" s="89" t="n">
        <v>61.04</v>
      </c>
      <c r="R36" s="71" t="n">
        <f aca="false">P36/3600</f>
        <v>8.9416055555555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31.488</v>
      </c>
      <c r="E37" s="89" t="n">
        <v>33.6778</v>
      </c>
      <c r="F37" s="89" t="n">
        <v>39.4913</v>
      </c>
      <c r="G37" s="89" t="n">
        <v>41.8959</v>
      </c>
      <c r="H37" s="89" t="n">
        <v>26613.2</v>
      </c>
      <c r="I37" s="89" t="n">
        <v>46.96</v>
      </c>
      <c r="J37" s="71" t="n">
        <f aca="false">H37/3600</f>
        <v>7.39255555555556</v>
      </c>
      <c r="L37" s="88" t="n">
        <v>2232.4776</v>
      </c>
      <c r="M37" s="89" t="n">
        <v>33.6785</v>
      </c>
      <c r="N37" s="89" t="n">
        <v>39.4936</v>
      </c>
      <c r="O37" s="89" t="n">
        <v>41.882</v>
      </c>
      <c r="P37" s="89" t="n">
        <v>26991.15</v>
      </c>
      <c r="Q37" s="89" t="n">
        <v>47.62</v>
      </c>
      <c r="R37" s="71" t="n">
        <f aca="false">P37/3600</f>
        <v>7.49754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0.9144</v>
      </c>
      <c r="E38" s="91" t="n">
        <v>31.8337</v>
      </c>
      <c r="F38" s="91" t="n">
        <v>38.5898</v>
      </c>
      <c r="G38" s="91" t="n">
        <v>41.0409</v>
      </c>
      <c r="H38" s="91" t="n">
        <v>25859.3</v>
      </c>
      <c r="I38" s="91" t="n">
        <v>43.96</v>
      </c>
      <c r="J38" s="77" t="n">
        <f aca="false">H38/3600</f>
        <v>7.18313888888889</v>
      </c>
      <c r="L38" s="90" t="n">
        <v>969.8728</v>
      </c>
      <c r="M38" s="91" t="n">
        <v>31.8359</v>
      </c>
      <c r="N38" s="91" t="n">
        <v>38.5805</v>
      </c>
      <c r="O38" s="91" t="n">
        <v>41.03</v>
      </c>
      <c r="P38" s="91" t="n">
        <v>26331.85</v>
      </c>
      <c r="Q38" s="91" t="n">
        <v>49.89</v>
      </c>
      <c r="R38" s="77" t="n">
        <f aca="false">P38/3600</f>
        <v>7.31440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0.9584</v>
      </c>
      <c r="E39" s="87" t="n">
        <v>40.182</v>
      </c>
      <c r="F39" s="87" t="n">
        <v>42.5898</v>
      </c>
      <c r="G39" s="87" t="n">
        <v>43.0523</v>
      </c>
      <c r="H39" s="87" t="n">
        <v>5304.14</v>
      </c>
      <c r="I39" s="87" t="n">
        <v>11.75</v>
      </c>
      <c r="J39" s="66" t="n">
        <f aca="false">H39/3600</f>
        <v>1.47337222222222</v>
      </c>
      <c r="L39" s="86" t="n">
        <v>3509.5808</v>
      </c>
      <c r="M39" s="87" t="n">
        <v>40.1806</v>
      </c>
      <c r="N39" s="87" t="n">
        <v>42.5941</v>
      </c>
      <c r="O39" s="87" t="n">
        <v>43.0584</v>
      </c>
      <c r="P39" s="87" t="n">
        <v>5340.11</v>
      </c>
      <c r="Q39" s="87" t="n">
        <v>12.14</v>
      </c>
      <c r="R39" s="66" t="n">
        <f aca="false">P39/3600</f>
        <v>1.48336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5.1904</v>
      </c>
      <c r="E40" s="89" t="n">
        <v>37.1778</v>
      </c>
      <c r="F40" s="89" t="n">
        <v>40.286</v>
      </c>
      <c r="G40" s="89" t="n">
        <v>40.3816</v>
      </c>
      <c r="H40" s="89" t="n">
        <v>4942.23</v>
      </c>
      <c r="I40" s="89" t="n">
        <v>9.94</v>
      </c>
      <c r="J40" s="71" t="n">
        <f aca="false">H40/3600</f>
        <v>1.37284166666667</v>
      </c>
      <c r="L40" s="88" t="n">
        <v>1715.8008</v>
      </c>
      <c r="M40" s="89" t="n">
        <v>37.1784</v>
      </c>
      <c r="N40" s="89" t="n">
        <v>40.2897</v>
      </c>
      <c r="O40" s="89" t="n">
        <v>40.3862</v>
      </c>
      <c r="P40" s="89" t="n">
        <v>4962.61</v>
      </c>
      <c r="Q40" s="89" t="n">
        <v>10.53</v>
      </c>
      <c r="R40" s="71" t="n">
        <f aca="false">P40/3600</f>
        <v>1.37850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4.6136</v>
      </c>
      <c r="E41" s="89" t="n">
        <v>34.3028</v>
      </c>
      <c r="F41" s="89" t="n">
        <v>38.3668</v>
      </c>
      <c r="G41" s="89" t="n">
        <v>38.2348</v>
      </c>
      <c r="H41" s="89" t="n">
        <v>4590.82</v>
      </c>
      <c r="I41" s="89" t="n">
        <v>8.46</v>
      </c>
      <c r="J41" s="71" t="n">
        <f aca="false">H41/3600</f>
        <v>1.27522777777778</v>
      </c>
      <c r="L41" s="88" t="n">
        <v>844.3832</v>
      </c>
      <c r="M41" s="89" t="n">
        <v>34.3031</v>
      </c>
      <c r="N41" s="89" t="n">
        <v>38.3712</v>
      </c>
      <c r="O41" s="89" t="n">
        <v>38.2248</v>
      </c>
      <c r="P41" s="89" t="n">
        <v>4595.23</v>
      </c>
      <c r="Q41" s="89" t="n">
        <v>9.33</v>
      </c>
      <c r="R41" s="71" t="n">
        <f aca="false">P41/3600</f>
        <v>1.27645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0.8872</v>
      </c>
      <c r="E42" s="91" t="n">
        <v>31.7952</v>
      </c>
      <c r="F42" s="91" t="n">
        <v>36.9329</v>
      </c>
      <c r="G42" s="91" t="n">
        <v>36.6041</v>
      </c>
      <c r="H42" s="91" t="n">
        <v>4769.23</v>
      </c>
      <c r="I42" s="91" t="n">
        <v>8.23</v>
      </c>
      <c r="J42" s="77" t="n">
        <f aca="false">H42/3600</f>
        <v>1.32478611111111</v>
      </c>
      <c r="L42" s="90" t="n">
        <v>440.7672</v>
      </c>
      <c r="M42" s="91" t="n">
        <v>31.7934</v>
      </c>
      <c r="N42" s="91" t="n">
        <v>36.9229</v>
      </c>
      <c r="O42" s="91" t="n">
        <v>36.6163</v>
      </c>
      <c r="P42" s="91" t="n">
        <v>4368.32</v>
      </c>
      <c r="Q42" s="91" t="n">
        <v>7.95</v>
      </c>
      <c r="R42" s="77" t="n">
        <f aca="false">P42/3600</f>
        <v>1.2134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85.7848</v>
      </c>
      <c r="E43" s="87" t="n">
        <v>39.9038</v>
      </c>
      <c r="F43" s="87" t="n">
        <v>43.1758</v>
      </c>
      <c r="G43" s="87" t="n">
        <v>44.5892</v>
      </c>
      <c r="H43" s="87" t="n">
        <v>6104.43</v>
      </c>
      <c r="I43" s="87" t="n">
        <v>13.1</v>
      </c>
      <c r="J43" s="66" t="n">
        <f aca="false">H43/3600</f>
        <v>1.695675</v>
      </c>
      <c r="L43" s="86" t="n">
        <v>3586.9768</v>
      </c>
      <c r="M43" s="87" t="n">
        <v>39.9031</v>
      </c>
      <c r="N43" s="87" t="n">
        <v>43.1783</v>
      </c>
      <c r="O43" s="87" t="n">
        <v>44.587</v>
      </c>
      <c r="P43" s="87" t="n">
        <v>6145.85</v>
      </c>
      <c r="Q43" s="87" t="n">
        <v>13.6</v>
      </c>
      <c r="R43" s="66" t="n">
        <f aca="false">P43/3600</f>
        <v>1.70718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2.34</v>
      </c>
      <c r="E44" s="89" t="n">
        <v>37.408</v>
      </c>
      <c r="F44" s="89" t="n">
        <v>41.2919</v>
      </c>
      <c r="G44" s="89" t="n">
        <v>42.3614</v>
      </c>
      <c r="H44" s="89" t="n">
        <v>5578.51</v>
      </c>
      <c r="I44" s="89" t="n">
        <v>10.78</v>
      </c>
      <c r="J44" s="71" t="n">
        <f aca="false">H44/3600</f>
        <v>1.54958611111111</v>
      </c>
      <c r="L44" s="88" t="n">
        <v>1702.2512</v>
      </c>
      <c r="M44" s="89" t="n">
        <v>37.4087</v>
      </c>
      <c r="N44" s="89" t="n">
        <v>41.2907</v>
      </c>
      <c r="O44" s="89" t="n">
        <v>42.3649</v>
      </c>
      <c r="P44" s="89" t="n">
        <v>5675.26</v>
      </c>
      <c r="Q44" s="89" t="n">
        <v>11.03</v>
      </c>
      <c r="R44" s="71" t="n">
        <f aca="false">P44/3600</f>
        <v>1.5764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9304</v>
      </c>
      <c r="E45" s="89" t="n">
        <v>34.6847</v>
      </c>
      <c r="F45" s="89" t="n">
        <v>39.634</v>
      </c>
      <c r="G45" s="89" t="n">
        <v>40.4931</v>
      </c>
      <c r="H45" s="89" t="n">
        <v>5372.18</v>
      </c>
      <c r="I45" s="89" t="n">
        <v>9.66</v>
      </c>
      <c r="J45" s="71" t="n">
        <f aca="false">H45/3600</f>
        <v>1.49227222222222</v>
      </c>
      <c r="L45" s="88" t="n">
        <v>858.1048</v>
      </c>
      <c r="M45" s="89" t="n">
        <v>34.6851</v>
      </c>
      <c r="N45" s="89" t="n">
        <v>39.6301</v>
      </c>
      <c r="O45" s="89" t="n">
        <v>40.4946</v>
      </c>
      <c r="P45" s="89" t="n">
        <v>5406.4</v>
      </c>
      <c r="Q45" s="89" t="n">
        <v>9.76</v>
      </c>
      <c r="R45" s="71" t="n">
        <f aca="false">P45/3600</f>
        <v>1.5017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1.4712</v>
      </c>
      <c r="E46" s="91" t="n">
        <v>31.9587</v>
      </c>
      <c r="F46" s="91" t="n">
        <v>38.3723</v>
      </c>
      <c r="G46" s="91" t="n">
        <v>39.1143</v>
      </c>
      <c r="H46" s="91" t="n">
        <v>5164.12</v>
      </c>
      <c r="I46" s="91" t="n">
        <v>9.02</v>
      </c>
      <c r="J46" s="77" t="n">
        <f aca="false">H46/3600</f>
        <v>1.43447777777778</v>
      </c>
      <c r="L46" s="90" t="n">
        <v>451.8456</v>
      </c>
      <c r="M46" s="91" t="n">
        <v>31.963</v>
      </c>
      <c r="N46" s="91" t="n">
        <v>38.3706</v>
      </c>
      <c r="O46" s="91" t="n">
        <v>39.1069</v>
      </c>
      <c r="P46" s="91" t="n">
        <v>5125.84</v>
      </c>
      <c r="Q46" s="91" t="n">
        <v>8.94</v>
      </c>
      <c r="R46" s="77" t="n">
        <f aca="false">P46/3600</f>
        <v>1.4238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675.86</v>
      </c>
      <c r="E47" s="87" t="n">
        <v>37.8617</v>
      </c>
      <c r="F47" s="87" t="n">
        <v>40.9202</v>
      </c>
      <c r="G47" s="87" t="n">
        <v>41.9219</v>
      </c>
      <c r="H47" s="87" t="n">
        <v>5476.07</v>
      </c>
      <c r="I47" s="87" t="n">
        <v>14.73</v>
      </c>
      <c r="J47" s="66" t="n">
        <f aca="false">H47/3600</f>
        <v>1.52113055555556</v>
      </c>
      <c r="L47" s="86" t="n">
        <v>6673.5608</v>
      </c>
      <c r="M47" s="87" t="n">
        <v>37.8592</v>
      </c>
      <c r="N47" s="87" t="n">
        <v>40.92</v>
      </c>
      <c r="O47" s="87" t="n">
        <v>41.9194</v>
      </c>
      <c r="P47" s="87" t="n">
        <v>5520.32</v>
      </c>
      <c r="Q47" s="87" t="n">
        <v>15.66</v>
      </c>
      <c r="R47" s="66" t="n">
        <f aca="false">P47/3600</f>
        <v>1.5334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096.472</v>
      </c>
      <c r="E48" s="89" t="n">
        <v>34.4521</v>
      </c>
      <c r="F48" s="89" t="n">
        <v>38.522</v>
      </c>
      <c r="G48" s="89" t="n">
        <v>39.4339</v>
      </c>
      <c r="H48" s="89" t="n">
        <v>4854.33</v>
      </c>
      <c r="I48" s="89" t="n">
        <v>11.44</v>
      </c>
      <c r="J48" s="71" t="n">
        <f aca="false">H48/3600</f>
        <v>1.348425</v>
      </c>
      <c r="L48" s="88" t="n">
        <v>3096.8024</v>
      </c>
      <c r="M48" s="89" t="n">
        <v>34.4522</v>
      </c>
      <c r="N48" s="89" t="n">
        <v>38.5269</v>
      </c>
      <c r="O48" s="89" t="n">
        <v>39.4299</v>
      </c>
      <c r="P48" s="89" t="n">
        <v>4981.25</v>
      </c>
      <c r="Q48" s="89" t="n">
        <v>11.63</v>
      </c>
      <c r="R48" s="71" t="n">
        <f aca="false">P48/3600</f>
        <v>1.3836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4.2096</v>
      </c>
      <c r="E49" s="89" t="n">
        <v>31.3527</v>
      </c>
      <c r="F49" s="89" t="n">
        <v>36.7525</v>
      </c>
      <c r="G49" s="89" t="n">
        <v>37.5485</v>
      </c>
      <c r="H49" s="89" t="n">
        <v>4476.84</v>
      </c>
      <c r="I49" s="89" t="n">
        <v>10.09</v>
      </c>
      <c r="J49" s="71" t="n">
        <f aca="false">H49/3600</f>
        <v>1.24356666666667</v>
      </c>
      <c r="L49" s="88" t="n">
        <v>1463.9088</v>
      </c>
      <c r="M49" s="89" t="n">
        <v>31.3516</v>
      </c>
      <c r="N49" s="89" t="n">
        <v>36.7519</v>
      </c>
      <c r="O49" s="89" t="n">
        <v>37.5565</v>
      </c>
      <c r="P49" s="89" t="n">
        <v>4608.88</v>
      </c>
      <c r="Q49" s="89" t="n">
        <v>10.3</v>
      </c>
      <c r="R49" s="71" t="n">
        <f aca="false">P49/3600</f>
        <v>1.2802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92.7736</v>
      </c>
      <c r="E50" s="91" t="n">
        <v>28.5109</v>
      </c>
      <c r="F50" s="91" t="n">
        <v>35.4825</v>
      </c>
      <c r="G50" s="91" t="n">
        <v>36.1899</v>
      </c>
      <c r="H50" s="91" t="n">
        <v>4342.8</v>
      </c>
      <c r="I50" s="91" t="n">
        <v>8.76</v>
      </c>
      <c r="J50" s="77" t="n">
        <f aca="false">H50/3600</f>
        <v>1.20633333333333</v>
      </c>
      <c r="L50" s="90" t="n">
        <v>691.928</v>
      </c>
      <c r="M50" s="91" t="n">
        <v>28.5058</v>
      </c>
      <c r="N50" s="91" t="n">
        <v>35.48</v>
      </c>
      <c r="O50" s="91" t="n">
        <v>36.1806</v>
      </c>
      <c r="P50" s="91" t="n">
        <v>4368.02</v>
      </c>
      <c r="Q50" s="91" t="n">
        <v>8.75</v>
      </c>
      <c r="R50" s="77" t="n">
        <f aca="false">P50/3600</f>
        <v>1.2133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702.9448</v>
      </c>
      <c r="E51" s="87" t="n">
        <v>38.6941</v>
      </c>
      <c r="F51" s="87" t="n">
        <v>41.0617</v>
      </c>
      <c r="G51" s="87" t="n">
        <v>42.5096</v>
      </c>
      <c r="H51" s="87" t="n">
        <v>4137.38</v>
      </c>
      <c r="I51" s="87" t="n">
        <v>10.19</v>
      </c>
      <c r="J51" s="66" t="n">
        <f aca="false">H51/3600</f>
        <v>1.14927222222222</v>
      </c>
      <c r="L51" s="86" t="n">
        <v>4700.1648</v>
      </c>
      <c r="M51" s="87" t="n">
        <v>38.6933</v>
      </c>
      <c r="N51" s="87" t="n">
        <v>41.0617</v>
      </c>
      <c r="O51" s="87" t="n">
        <v>42.5083</v>
      </c>
      <c r="P51" s="87" t="n">
        <v>4080.75</v>
      </c>
      <c r="Q51" s="87" t="n">
        <v>10.17</v>
      </c>
      <c r="R51" s="66" t="n">
        <f aca="false">P51/3600</f>
        <v>1.13354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5.2528</v>
      </c>
      <c r="E52" s="89" t="n">
        <v>35.6303</v>
      </c>
      <c r="F52" s="89" t="n">
        <v>38.8379</v>
      </c>
      <c r="G52" s="89" t="n">
        <v>40.4286</v>
      </c>
      <c r="H52" s="89" t="n">
        <v>3596.12</v>
      </c>
      <c r="I52" s="89" t="n">
        <v>7.58</v>
      </c>
      <c r="J52" s="71" t="n">
        <f aca="false">H52/3600</f>
        <v>0.998922222222222</v>
      </c>
      <c r="L52" s="88" t="n">
        <v>2053.5504</v>
      </c>
      <c r="M52" s="89" t="n">
        <v>35.6294</v>
      </c>
      <c r="N52" s="89" t="n">
        <v>38.8402</v>
      </c>
      <c r="O52" s="89" t="n">
        <v>40.4332</v>
      </c>
      <c r="P52" s="89" t="n">
        <v>3629.36</v>
      </c>
      <c r="Q52" s="89" t="n">
        <v>7.84</v>
      </c>
      <c r="R52" s="71" t="n">
        <f aca="false">P52/3600</f>
        <v>1.0081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5.216</v>
      </c>
      <c r="E53" s="89" t="n">
        <v>32.7774</v>
      </c>
      <c r="F53" s="89" t="n">
        <v>37.0394</v>
      </c>
      <c r="G53" s="89" t="n">
        <v>38.6926</v>
      </c>
      <c r="H53" s="89" t="n">
        <v>3180.3</v>
      </c>
      <c r="I53" s="89" t="n">
        <v>6.01</v>
      </c>
      <c r="J53" s="71" t="n">
        <f aca="false">H53/3600</f>
        <v>0.883416666666667</v>
      </c>
      <c r="L53" s="88" t="n">
        <v>964.5784</v>
      </c>
      <c r="M53" s="89" t="n">
        <v>32.7705</v>
      </c>
      <c r="N53" s="89" t="n">
        <v>37.0425</v>
      </c>
      <c r="O53" s="89" t="n">
        <v>38.6956</v>
      </c>
      <c r="P53" s="89" t="n">
        <v>3272.53</v>
      </c>
      <c r="Q53" s="89" t="n">
        <v>6.54</v>
      </c>
      <c r="R53" s="71" t="n">
        <f aca="false">P53/3600</f>
        <v>0.909036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9.9968</v>
      </c>
      <c r="E54" s="91" t="n">
        <v>30.1768</v>
      </c>
      <c r="F54" s="91" t="n">
        <v>35.7386</v>
      </c>
      <c r="G54" s="91" t="n">
        <v>37.3902</v>
      </c>
      <c r="H54" s="91" t="n">
        <v>3024.23</v>
      </c>
      <c r="I54" s="91" t="n">
        <v>5.49</v>
      </c>
      <c r="J54" s="77" t="n">
        <f aca="false">H54/3600</f>
        <v>0.840063888888889</v>
      </c>
      <c r="L54" s="90" t="n">
        <v>470.44</v>
      </c>
      <c r="M54" s="91" t="n">
        <v>30.1739</v>
      </c>
      <c r="N54" s="91" t="n">
        <v>35.735</v>
      </c>
      <c r="O54" s="91" t="n">
        <v>37.3975</v>
      </c>
      <c r="P54" s="91" t="n">
        <v>3043.76</v>
      </c>
      <c r="Q54" s="91" t="n">
        <v>5.54</v>
      </c>
      <c r="R54" s="77" t="n">
        <f aca="false">P54/3600</f>
        <v>0.8454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03.7176</v>
      </c>
      <c r="E55" s="87" t="n">
        <v>40.3138</v>
      </c>
      <c r="F55" s="87" t="n">
        <v>43.4361</v>
      </c>
      <c r="G55" s="87" t="n">
        <v>42.6054</v>
      </c>
      <c r="H55" s="87" t="n">
        <v>1401.59</v>
      </c>
      <c r="I55" s="87" t="n">
        <v>3.82</v>
      </c>
      <c r="J55" s="66" t="n">
        <f aca="false">H55/3600</f>
        <v>0.389330555555556</v>
      </c>
      <c r="L55" s="86" t="n">
        <v>1503.3632</v>
      </c>
      <c r="M55" s="87" t="n">
        <v>40.3074</v>
      </c>
      <c r="N55" s="87" t="n">
        <v>43.4429</v>
      </c>
      <c r="O55" s="87" t="n">
        <v>42.5984</v>
      </c>
      <c r="P55" s="87" t="n">
        <v>1402.69</v>
      </c>
      <c r="Q55" s="87" t="n">
        <v>3.98</v>
      </c>
      <c r="R55" s="66" t="n">
        <f aca="false">P55/3600</f>
        <v>0.38963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9168</v>
      </c>
      <c r="E56" s="89" t="n">
        <v>36.7157</v>
      </c>
      <c r="F56" s="89" t="n">
        <v>40.9495</v>
      </c>
      <c r="G56" s="89" t="n">
        <v>39.7345</v>
      </c>
      <c r="H56" s="89" t="n">
        <v>1284.73</v>
      </c>
      <c r="I56" s="89" t="n">
        <v>3.34</v>
      </c>
      <c r="J56" s="71" t="n">
        <f aca="false">H56/3600</f>
        <v>0.356869444444444</v>
      </c>
      <c r="L56" s="88" t="n">
        <v>768.084</v>
      </c>
      <c r="M56" s="89" t="n">
        <v>36.7108</v>
      </c>
      <c r="N56" s="89" t="n">
        <v>40.952</v>
      </c>
      <c r="O56" s="89" t="n">
        <v>39.7344</v>
      </c>
      <c r="P56" s="89" t="n">
        <v>1290.95</v>
      </c>
      <c r="Q56" s="89" t="n">
        <v>3.27</v>
      </c>
      <c r="R56" s="71" t="n">
        <f aca="false">P56/3600</f>
        <v>0.3585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3.1352</v>
      </c>
      <c r="E57" s="89" t="n">
        <v>33.4103</v>
      </c>
      <c r="F57" s="89" t="n">
        <v>38.9494</v>
      </c>
      <c r="G57" s="89" t="n">
        <v>37.4888</v>
      </c>
      <c r="H57" s="89" t="n">
        <v>1195.24</v>
      </c>
      <c r="I57" s="89" t="n">
        <v>2.99</v>
      </c>
      <c r="J57" s="71" t="n">
        <f aca="false">H57/3600</f>
        <v>0.332011111111111</v>
      </c>
      <c r="L57" s="88" t="n">
        <v>383.4728</v>
      </c>
      <c r="M57" s="89" t="n">
        <v>33.4073</v>
      </c>
      <c r="N57" s="89" t="n">
        <v>38.9436</v>
      </c>
      <c r="O57" s="89" t="n">
        <v>37.4846</v>
      </c>
      <c r="P57" s="89" t="n">
        <v>1363.25</v>
      </c>
      <c r="Q57" s="89" t="n">
        <v>3.28</v>
      </c>
      <c r="R57" s="71" t="n">
        <f aca="false">P57/3600</f>
        <v>0.3786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9.1656</v>
      </c>
      <c r="E58" s="91" t="n">
        <v>30.644</v>
      </c>
      <c r="F58" s="91" t="n">
        <v>37.5223</v>
      </c>
      <c r="G58" s="91" t="n">
        <v>35.8819</v>
      </c>
      <c r="H58" s="91" t="n">
        <v>1115.79</v>
      </c>
      <c r="I58" s="91" t="n">
        <v>2.44</v>
      </c>
      <c r="J58" s="77" t="n">
        <f aca="false">H58/3600</f>
        <v>0.309941666666667</v>
      </c>
      <c r="L58" s="90" t="n">
        <v>199.3152</v>
      </c>
      <c r="M58" s="91" t="n">
        <v>30.6435</v>
      </c>
      <c r="N58" s="91" t="n">
        <v>37.5015</v>
      </c>
      <c r="O58" s="91" t="n">
        <v>35.8818</v>
      </c>
      <c r="P58" s="91" t="n">
        <v>1283.98</v>
      </c>
      <c r="Q58" s="91" t="n">
        <v>2.9</v>
      </c>
      <c r="R58" s="77" t="n">
        <f aca="false">P58/3600</f>
        <v>0.35666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36.7432</v>
      </c>
      <c r="E59" s="87" t="n">
        <v>37.5001</v>
      </c>
      <c r="F59" s="87" t="n">
        <v>42.7636</v>
      </c>
      <c r="G59" s="87" t="n">
        <v>43.7578</v>
      </c>
      <c r="H59" s="87" t="n">
        <v>1510.43</v>
      </c>
      <c r="I59" s="87" t="n">
        <v>4.64</v>
      </c>
      <c r="J59" s="66" t="n">
        <f aca="false">H59/3600</f>
        <v>0.419563888888889</v>
      </c>
      <c r="L59" s="86" t="n">
        <v>1535.5096</v>
      </c>
      <c r="M59" s="87" t="n">
        <v>37.4922</v>
      </c>
      <c r="N59" s="87" t="n">
        <v>42.7603</v>
      </c>
      <c r="O59" s="87" t="n">
        <v>43.7547</v>
      </c>
      <c r="P59" s="87" t="n">
        <v>1509.2</v>
      </c>
      <c r="Q59" s="87" t="n">
        <v>4.78</v>
      </c>
      <c r="R59" s="66" t="n">
        <f aca="false">P59/3600</f>
        <v>0.419222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1.6384</v>
      </c>
      <c r="E60" s="89" t="n">
        <v>34.2314</v>
      </c>
      <c r="F60" s="89" t="n">
        <v>40.8551</v>
      </c>
      <c r="G60" s="89" t="n">
        <v>41.7457</v>
      </c>
      <c r="H60" s="89" t="n">
        <v>1529.67</v>
      </c>
      <c r="I60" s="89" t="n">
        <v>4.15</v>
      </c>
      <c r="J60" s="71" t="n">
        <f aca="false">H60/3600</f>
        <v>0.424908333333333</v>
      </c>
      <c r="L60" s="88" t="n">
        <v>600.52</v>
      </c>
      <c r="M60" s="89" t="n">
        <v>34.2243</v>
      </c>
      <c r="N60" s="89" t="n">
        <v>40.8577</v>
      </c>
      <c r="O60" s="89" t="n">
        <v>41.7504</v>
      </c>
      <c r="P60" s="89" t="n">
        <v>1336.71</v>
      </c>
      <c r="Q60" s="89" t="n">
        <v>3.77</v>
      </c>
      <c r="R60" s="71" t="n">
        <f aca="false">P60/3600</f>
        <v>0.3713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4.1968</v>
      </c>
      <c r="E61" s="89" t="n">
        <v>31.4904</v>
      </c>
      <c r="F61" s="89" t="n">
        <v>39.2893</v>
      </c>
      <c r="G61" s="89" t="n">
        <v>40.1795</v>
      </c>
      <c r="H61" s="89" t="n">
        <v>1254.93</v>
      </c>
      <c r="I61" s="89" t="n">
        <v>3.14</v>
      </c>
      <c r="J61" s="71" t="n">
        <f aca="false">H61/3600</f>
        <v>0.348591666666667</v>
      </c>
      <c r="L61" s="88" t="n">
        <v>273.9656</v>
      </c>
      <c r="M61" s="89" t="n">
        <v>31.4821</v>
      </c>
      <c r="N61" s="89" t="n">
        <v>39.3184</v>
      </c>
      <c r="O61" s="89" t="n">
        <v>40.1789</v>
      </c>
      <c r="P61" s="89" t="n">
        <v>1249.16</v>
      </c>
      <c r="Q61" s="89" t="n">
        <v>3.1</v>
      </c>
      <c r="R61" s="71" t="n">
        <f aca="false">P61/3600</f>
        <v>0.34698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9.8184</v>
      </c>
      <c r="E62" s="91" t="n">
        <v>28.8436</v>
      </c>
      <c r="F62" s="91" t="n">
        <v>38.2126</v>
      </c>
      <c r="G62" s="91" t="n">
        <v>38.9795</v>
      </c>
      <c r="H62" s="91" t="n">
        <v>1207.63</v>
      </c>
      <c r="I62" s="91" t="n">
        <v>2.98</v>
      </c>
      <c r="J62" s="77" t="n">
        <f aca="false">H62/3600</f>
        <v>0.335452777777778</v>
      </c>
      <c r="L62" s="90" t="n">
        <v>139.716</v>
      </c>
      <c r="M62" s="91" t="n">
        <v>28.8382</v>
      </c>
      <c r="N62" s="91" t="n">
        <v>38.2148</v>
      </c>
      <c r="O62" s="91" t="n">
        <v>38.9296</v>
      </c>
      <c r="P62" s="91" t="n">
        <v>1204.62</v>
      </c>
      <c r="Q62" s="91" t="n">
        <v>2.96</v>
      </c>
      <c r="R62" s="77" t="n">
        <f aca="false">P62/3600</f>
        <v>0.3346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88.1392</v>
      </c>
      <c r="E63" s="87" t="n">
        <v>37.7875</v>
      </c>
      <c r="F63" s="87" t="n">
        <v>40.7403</v>
      </c>
      <c r="G63" s="87" t="n">
        <v>41.6212</v>
      </c>
      <c r="H63" s="87" t="n">
        <v>1411.43</v>
      </c>
      <c r="I63" s="87" t="n">
        <v>4.35</v>
      </c>
      <c r="J63" s="66" t="n">
        <f aca="false">H63/3600</f>
        <v>0.392063888888889</v>
      </c>
      <c r="L63" s="86" t="n">
        <v>1587.324</v>
      </c>
      <c r="M63" s="87" t="n">
        <v>37.7797</v>
      </c>
      <c r="N63" s="87" t="n">
        <v>40.7416</v>
      </c>
      <c r="O63" s="87" t="n">
        <v>41.6187</v>
      </c>
      <c r="P63" s="87" t="n">
        <v>1231.35</v>
      </c>
      <c r="Q63" s="87" t="n">
        <v>3.77</v>
      </c>
      <c r="R63" s="66" t="n">
        <f aca="false">P63/3600</f>
        <v>0.3420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8.2384</v>
      </c>
      <c r="E64" s="89" t="n">
        <v>34.5012</v>
      </c>
      <c r="F64" s="89" t="n">
        <v>38.3009</v>
      </c>
      <c r="G64" s="89" t="n">
        <v>39.0559</v>
      </c>
      <c r="H64" s="89" t="n">
        <v>1127.03</v>
      </c>
      <c r="I64" s="89" t="n">
        <v>3.24</v>
      </c>
      <c r="J64" s="71" t="n">
        <f aca="false">H64/3600</f>
        <v>0.313063888888889</v>
      </c>
      <c r="L64" s="88" t="n">
        <v>738.152</v>
      </c>
      <c r="M64" s="89" t="n">
        <v>34.4983</v>
      </c>
      <c r="N64" s="89" t="n">
        <v>38.3038</v>
      </c>
      <c r="O64" s="89" t="n">
        <v>39.04</v>
      </c>
      <c r="P64" s="89" t="n">
        <v>1120.73</v>
      </c>
      <c r="Q64" s="89" t="n">
        <v>3.22</v>
      </c>
      <c r="R64" s="71" t="n">
        <f aca="false">P64/3600</f>
        <v>0.3113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8.876</v>
      </c>
      <c r="E65" s="89" t="n">
        <v>31.4142</v>
      </c>
      <c r="F65" s="89" t="n">
        <v>36.3969</v>
      </c>
      <c r="G65" s="89" t="n">
        <v>37.0756</v>
      </c>
      <c r="H65" s="89" t="n">
        <v>1039.06</v>
      </c>
      <c r="I65" s="89" t="n">
        <v>2.66</v>
      </c>
      <c r="J65" s="71" t="n">
        <f aca="false">H65/3600</f>
        <v>0.288627777777778</v>
      </c>
      <c r="L65" s="88" t="n">
        <v>349.2912</v>
      </c>
      <c r="M65" s="89" t="n">
        <v>31.411</v>
      </c>
      <c r="N65" s="89" t="n">
        <v>36.4068</v>
      </c>
      <c r="O65" s="89" t="n">
        <v>37.0867</v>
      </c>
      <c r="P65" s="89" t="n">
        <v>1038.54</v>
      </c>
      <c r="Q65" s="89" t="n">
        <v>2.65</v>
      </c>
      <c r="R65" s="71" t="n">
        <f aca="false">P65/3600</f>
        <v>0.28848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5.2424</v>
      </c>
      <c r="E66" s="91" t="n">
        <v>28.6062</v>
      </c>
      <c r="F66" s="91" t="n">
        <v>35.0697</v>
      </c>
      <c r="G66" s="91" t="n">
        <v>35.6354</v>
      </c>
      <c r="H66" s="91" t="n">
        <v>971.29</v>
      </c>
      <c r="I66" s="91" t="n">
        <v>2.27</v>
      </c>
      <c r="J66" s="77" t="n">
        <f aca="false">H66/3600</f>
        <v>0.269802777777778</v>
      </c>
      <c r="L66" s="90" t="n">
        <v>164.8872</v>
      </c>
      <c r="M66" s="91" t="n">
        <v>28.5961</v>
      </c>
      <c r="N66" s="91" t="n">
        <v>35.0644</v>
      </c>
      <c r="O66" s="91" t="n">
        <v>35.6441</v>
      </c>
      <c r="P66" s="91" t="n">
        <v>982.45</v>
      </c>
      <c r="Q66" s="91" t="n">
        <v>2.37</v>
      </c>
      <c r="R66" s="77" t="n">
        <f aca="false">P66/3600</f>
        <v>0.27290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88.5248</v>
      </c>
      <c r="E67" s="87" t="n">
        <v>39.0916</v>
      </c>
      <c r="F67" s="87" t="n">
        <v>41.1165</v>
      </c>
      <c r="G67" s="87" t="n">
        <v>42.1995</v>
      </c>
      <c r="H67" s="87" t="n">
        <v>915.61</v>
      </c>
      <c r="I67" s="87" t="n">
        <v>2.78</v>
      </c>
      <c r="J67" s="66" t="n">
        <f aca="false">H67/3600</f>
        <v>0.254336111111111</v>
      </c>
      <c r="L67" s="86" t="n">
        <v>1188.74</v>
      </c>
      <c r="M67" s="87" t="n">
        <v>39.0929</v>
      </c>
      <c r="N67" s="87" t="n">
        <v>41.1121</v>
      </c>
      <c r="O67" s="87" t="n">
        <v>42.1963</v>
      </c>
      <c r="P67" s="87" t="n">
        <v>921.04</v>
      </c>
      <c r="Q67" s="87" t="n">
        <v>2.7</v>
      </c>
      <c r="R67" s="66" t="n">
        <f aca="false">P67/3600</f>
        <v>0.25584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5.356</v>
      </c>
      <c r="E68" s="89" t="n">
        <v>35.4878</v>
      </c>
      <c r="F68" s="89" t="n">
        <v>38.5178</v>
      </c>
      <c r="G68" s="89" t="n">
        <v>39.712</v>
      </c>
      <c r="H68" s="89" t="n">
        <v>826.75</v>
      </c>
      <c r="I68" s="89" t="n">
        <v>2.3</v>
      </c>
      <c r="J68" s="71" t="n">
        <f aca="false">H68/3600</f>
        <v>0.229652777777778</v>
      </c>
      <c r="L68" s="88" t="n">
        <v>594.9632</v>
      </c>
      <c r="M68" s="89" t="n">
        <v>35.4874</v>
      </c>
      <c r="N68" s="89" t="n">
        <v>38.5257</v>
      </c>
      <c r="O68" s="89" t="n">
        <v>39.722</v>
      </c>
      <c r="P68" s="89" t="n">
        <v>830.71</v>
      </c>
      <c r="Q68" s="89" t="n">
        <v>2.37</v>
      </c>
      <c r="R68" s="71" t="n">
        <f aca="false">P68/3600</f>
        <v>0.23075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1.24</v>
      </c>
      <c r="E69" s="89" t="n">
        <v>32.1429</v>
      </c>
      <c r="F69" s="89" t="n">
        <v>36.5772</v>
      </c>
      <c r="G69" s="89" t="n">
        <v>37.7322</v>
      </c>
      <c r="H69" s="89" t="n">
        <v>749.38</v>
      </c>
      <c r="I69" s="89" t="n">
        <v>1.93</v>
      </c>
      <c r="J69" s="71" t="n">
        <f aca="false">H69/3600</f>
        <v>0.208161111111111</v>
      </c>
      <c r="L69" s="88" t="n">
        <v>291.1368</v>
      </c>
      <c r="M69" s="89" t="n">
        <v>32.1374</v>
      </c>
      <c r="N69" s="89" t="n">
        <v>36.5741</v>
      </c>
      <c r="O69" s="89" t="n">
        <v>37.7555</v>
      </c>
      <c r="P69" s="89" t="n">
        <v>755.1</v>
      </c>
      <c r="Q69" s="89" t="n">
        <v>1.95</v>
      </c>
      <c r="R69" s="71" t="n">
        <f aca="false">P69/3600</f>
        <v>0.209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8576</v>
      </c>
      <c r="E70" s="91" t="n">
        <v>29.4158</v>
      </c>
      <c r="F70" s="91" t="n">
        <v>35.1524</v>
      </c>
      <c r="G70" s="91" t="n">
        <v>36.2321</v>
      </c>
      <c r="H70" s="91" t="n">
        <v>704.39</v>
      </c>
      <c r="I70" s="91" t="n">
        <v>1.74</v>
      </c>
      <c r="J70" s="77" t="n">
        <f aca="false">H70/3600</f>
        <v>0.195663888888889</v>
      </c>
      <c r="L70" s="90" t="n">
        <v>144.3384</v>
      </c>
      <c r="M70" s="91" t="n">
        <v>29.4119</v>
      </c>
      <c r="N70" s="91" t="n">
        <v>35.146</v>
      </c>
      <c r="O70" s="91" t="n">
        <v>36.2652</v>
      </c>
      <c r="P70" s="91" t="n">
        <v>699.73</v>
      </c>
      <c r="Q70" s="91" t="n">
        <v>1.78</v>
      </c>
      <c r="R70" s="77" t="n">
        <f aca="false">P70/3600</f>
        <v>0.19436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38.6016</v>
      </c>
      <c r="E83" s="87" t="n">
        <v>40.2673</v>
      </c>
      <c r="F83" s="87" t="n">
        <v>42.3503</v>
      </c>
      <c r="G83" s="87" t="n">
        <v>42.8265</v>
      </c>
      <c r="H83" s="87" t="n">
        <v>5267.68</v>
      </c>
      <c r="I83" s="87" t="n">
        <v>12.11</v>
      </c>
      <c r="J83" s="66" t="n">
        <f aca="false">H83/3600</f>
        <v>1.46324444444444</v>
      </c>
      <c r="L83" s="86" t="n">
        <v>3639.1648</v>
      </c>
      <c r="M83" s="87" t="n">
        <v>40.2648</v>
      </c>
      <c r="N83" s="87" t="n">
        <v>42.3551</v>
      </c>
      <c r="O83" s="87" t="n">
        <v>42.8237</v>
      </c>
      <c r="P83" s="87" t="n">
        <v>5437.34</v>
      </c>
      <c r="Q83" s="87" t="n">
        <v>12.39</v>
      </c>
      <c r="R83" s="66" t="n">
        <f aca="false">P83/3600</f>
        <v>1.51037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4.1408</v>
      </c>
      <c r="E84" s="89" t="n">
        <v>37.1624</v>
      </c>
      <c r="F84" s="89" t="n">
        <v>39.7881</v>
      </c>
      <c r="G84" s="89" t="n">
        <v>39.9406</v>
      </c>
      <c r="H84" s="89" t="n">
        <v>4836.08</v>
      </c>
      <c r="I84" s="89" t="n">
        <v>9.8</v>
      </c>
      <c r="J84" s="71" t="n">
        <f aca="false">H84/3600</f>
        <v>1.34335555555556</v>
      </c>
      <c r="L84" s="88" t="n">
        <v>1822.9736</v>
      </c>
      <c r="M84" s="89" t="n">
        <v>37.1586</v>
      </c>
      <c r="N84" s="89" t="n">
        <v>39.7793</v>
      </c>
      <c r="O84" s="89" t="n">
        <v>39.941</v>
      </c>
      <c r="P84" s="89" t="n">
        <v>5390.3</v>
      </c>
      <c r="Q84" s="89" t="n">
        <v>11.3</v>
      </c>
      <c r="R84" s="71" t="n">
        <f aca="false">P84/3600</f>
        <v>1.4973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20.9968</v>
      </c>
      <c r="E85" s="89" t="n">
        <v>34.1535</v>
      </c>
      <c r="F85" s="89" t="n">
        <v>37.6473</v>
      </c>
      <c r="G85" s="89" t="n">
        <v>37.6286</v>
      </c>
      <c r="H85" s="89" t="n">
        <v>4551.51</v>
      </c>
      <c r="I85" s="89" t="n">
        <v>9.62</v>
      </c>
      <c r="J85" s="71" t="n">
        <f aca="false">H85/3600</f>
        <v>1.26430833333333</v>
      </c>
      <c r="L85" s="88" t="n">
        <v>919.9712</v>
      </c>
      <c r="M85" s="89" t="n">
        <v>34.1491</v>
      </c>
      <c r="N85" s="89" t="n">
        <v>37.6465</v>
      </c>
      <c r="O85" s="89" t="n">
        <v>37.6177</v>
      </c>
      <c r="P85" s="89" t="n">
        <v>5030.19</v>
      </c>
      <c r="Q85" s="89" t="n">
        <v>9.48</v>
      </c>
      <c r="R85" s="71" t="n">
        <f aca="false">P85/3600</f>
        <v>1.3972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90.3928</v>
      </c>
      <c r="E86" s="91" t="n">
        <v>31.4715</v>
      </c>
      <c r="F86" s="91" t="n">
        <v>36.0351</v>
      </c>
      <c r="G86" s="91" t="n">
        <v>35.8814</v>
      </c>
      <c r="H86" s="91" t="n">
        <v>4261.47</v>
      </c>
      <c r="I86" s="91" t="n">
        <v>7.58</v>
      </c>
      <c r="J86" s="77" t="n">
        <f aca="false">H86/3600</f>
        <v>1.18374166666667</v>
      </c>
      <c r="L86" s="90" t="n">
        <v>490.2928</v>
      </c>
      <c r="M86" s="91" t="n">
        <v>31.475</v>
      </c>
      <c r="N86" s="91" t="n">
        <v>36.0265</v>
      </c>
      <c r="O86" s="91" t="n">
        <v>35.8956</v>
      </c>
      <c r="P86" s="91" t="n">
        <v>4329.49</v>
      </c>
      <c r="Q86" s="91" t="n">
        <v>7.96</v>
      </c>
      <c r="R86" s="77" t="n">
        <f aca="false">P86/3600</f>
        <v>1.2026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8.3848</v>
      </c>
      <c r="E87" s="87" t="n">
        <v>41.6816</v>
      </c>
      <c r="F87" s="87" t="n">
        <v>45.2097</v>
      </c>
      <c r="G87" s="87" t="n">
        <v>45.0764</v>
      </c>
      <c r="H87" s="87" t="n">
        <v>11405.87</v>
      </c>
      <c r="I87" s="87" t="n">
        <v>23.74</v>
      </c>
      <c r="J87" s="66" t="n">
        <f aca="false">H87/3600</f>
        <v>3.16829722222222</v>
      </c>
      <c r="L87" s="86" t="n">
        <v>5547.9293</v>
      </c>
      <c r="M87" s="87" t="n">
        <v>41.6806</v>
      </c>
      <c r="N87" s="87" t="n">
        <v>45.2113</v>
      </c>
      <c r="O87" s="87" t="n">
        <v>45.0755</v>
      </c>
      <c r="P87" s="87" t="n">
        <v>11596.17</v>
      </c>
      <c r="Q87" s="87" t="n">
        <v>24.16</v>
      </c>
      <c r="R87" s="66" t="n">
        <f aca="false">P87/3600</f>
        <v>3.2211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5.2491</v>
      </c>
      <c r="E88" s="89" t="n">
        <v>37.9068</v>
      </c>
      <c r="F88" s="89" t="n">
        <v>42.4566</v>
      </c>
      <c r="G88" s="89" t="n">
        <v>42.0367</v>
      </c>
      <c r="H88" s="89" t="n">
        <v>10311.41</v>
      </c>
      <c r="I88" s="89" t="n">
        <v>19.82</v>
      </c>
      <c r="J88" s="71" t="n">
        <f aca="false">H88/3600</f>
        <v>2.86428055555556</v>
      </c>
      <c r="L88" s="88" t="n">
        <v>2893.2883</v>
      </c>
      <c r="M88" s="89" t="n">
        <v>37.9078</v>
      </c>
      <c r="N88" s="89" t="n">
        <v>42.4643</v>
      </c>
      <c r="O88" s="89" t="n">
        <v>42.0224</v>
      </c>
      <c r="P88" s="89" t="n">
        <v>10313.06</v>
      </c>
      <c r="Q88" s="89" t="n">
        <v>20.18</v>
      </c>
      <c r="R88" s="71" t="n">
        <f aca="false">P88/3600</f>
        <v>2.86473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31.1502</v>
      </c>
      <c r="E89" s="89" t="n">
        <v>34.2633</v>
      </c>
      <c r="F89" s="89" t="n">
        <v>40.3755</v>
      </c>
      <c r="G89" s="89" t="n">
        <v>39.6823</v>
      </c>
      <c r="H89" s="89" t="n">
        <v>9282.22</v>
      </c>
      <c r="I89" s="89" t="n">
        <v>17.04</v>
      </c>
      <c r="J89" s="71" t="n">
        <f aca="false">H89/3600</f>
        <v>2.57839444444444</v>
      </c>
      <c r="L89" s="88" t="n">
        <v>1430.3798</v>
      </c>
      <c r="M89" s="89" t="n">
        <v>34.2649</v>
      </c>
      <c r="N89" s="89" t="n">
        <v>40.3669</v>
      </c>
      <c r="O89" s="89" t="n">
        <v>39.6799</v>
      </c>
      <c r="P89" s="89" t="n">
        <v>9277.67</v>
      </c>
      <c r="Q89" s="89" t="n">
        <v>17.19</v>
      </c>
      <c r="R89" s="71" t="n">
        <f aca="false">P89/3600</f>
        <v>2.5771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7.2205</v>
      </c>
      <c r="E90" s="91" t="n">
        <v>31.1777</v>
      </c>
      <c r="F90" s="91" t="n">
        <v>38.8895</v>
      </c>
      <c r="G90" s="91" t="n">
        <v>37.9359</v>
      </c>
      <c r="H90" s="91" t="n">
        <v>8585.1</v>
      </c>
      <c r="I90" s="91" t="n">
        <v>14.56</v>
      </c>
      <c r="J90" s="77" t="n">
        <f aca="false">H90/3600</f>
        <v>2.38475</v>
      </c>
      <c r="L90" s="90" t="n">
        <v>706.5134</v>
      </c>
      <c r="M90" s="91" t="n">
        <v>31.1731</v>
      </c>
      <c r="N90" s="91" t="n">
        <v>38.8976</v>
      </c>
      <c r="O90" s="91" t="n">
        <v>37.92</v>
      </c>
      <c r="P90" s="91" t="n">
        <v>10780.07</v>
      </c>
      <c r="Q90" s="91" t="n">
        <v>17.79</v>
      </c>
      <c r="R90" s="77" t="n">
        <f aca="false">P90/3600</f>
        <v>2.99446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7208</v>
      </c>
      <c r="E91" s="87" t="n">
        <v>45.7162</v>
      </c>
      <c r="F91" s="87" t="n">
        <v>44.8285</v>
      </c>
      <c r="G91" s="87" t="n">
        <v>44.8166</v>
      </c>
      <c r="H91" s="87" t="n">
        <v>4705.61</v>
      </c>
      <c r="I91" s="87" t="n">
        <v>7.43</v>
      </c>
      <c r="J91" s="66" t="n">
        <f aca="false">H91/3600</f>
        <v>1.30711388888889</v>
      </c>
      <c r="L91" s="86" t="n">
        <v>1527.3512</v>
      </c>
      <c r="M91" s="87" t="n">
        <v>45.7312</v>
      </c>
      <c r="N91" s="87" t="n">
        <v>44.8287</v>
      </c>
      <c r="O91" s="87" t="n">
        <v>44.8122</v>
      </c>
      <c r="P91" s="87" t="n">
        <v>4748.47</v>
      </c>
      <c r="Q91" s="87" t="n">
        <v>7.89</v>
      </c>
      <c r="R91" s="66" t="n">
        <f aca="false">P91/3600</f>
        <v>1.319019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49.9832</v>
      </c>
      <c r="E92" s="89" t="n">
        <v>41.3521</v>
      </c>
      <c r="F92" s="89" t="n">
        <v>41.3051</v>
      </c>
      <c r="G92" s="89" t="n">
        <v>41.2779</v>
      </c>
      <c r="H92" s="89" t="n">
        <v>4647.36</v>
      </c>
      <c r="I92" s="89" t="n">
        <v>7.19</v>
      </c>
      <c r="J92" s="71" t="n">
        <f aca="false">H92/3600</f>
        <v>1.29093333333333</v>
      </c>
      <c r="L92" s="88" t="n">
        <v>1152.76</v>
      </c>
      <c r="M92" s="89" t="n">
        <v>41.3518</v>
      </c>
      <c r="N92" s="89" t="n">
        <v>41.3046</v>
      </c>
      <c r="O92" s="89" t="n">
        <v>41.2867</v>
      </c>
      <c r="P92" s="89" t="n">
        <v>4690.87</v>
      </c>
      <c r="Q92" s="89" t="n">
        <v>7.46</v>
      </c>
      <c r="R92" s="71" t="n">
        <f aca="false">P92/3600</f>
        <v>1.30301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6.012</v>
      </c>
      <c r="E93" s="89" t="n">
        <v>36.6614</v>
      </c>
      <c r="F93" s="89" t="n">
        <v>39.2048</v>
      </c>
      <c r="G93" s="89" t="n">
        <v>39.0881</v>
      </c>
      <c r="H93" s="89" t="n">
        <v>4644.13</v>
      </c>
      <c r="I93" s="89" t="n">
        <v>7.4</v>
      </c>
      <c r="J93" s="71" t="n">
        <f aca="false">H93/3600</f>
        <v>1.29003611111111</v>
      </c>
      <c r="L93" s="88" t="n">
        <v>856.004</v>
      </c>
      <c r="M93" s="89" t="n">
        <v>36.6674</v>
      </c>
      <c r="N93" s="89" t="n">
        <v>39.2071</v>
      </c>
      <c r="O93" s="89" t="n">
        <v>39.088</v>
      </c>
      <c r="P93" s="89" t="n">
        <v>4651.61</v>
      </c>
      <c r="Q93" s="89" t="n">
        <v>7.85</v>
      </c>
      <c r="R93" s="71" t="n">
        <f aca="false">P93/3600</f>
        <v>1.29211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3.2288</v>
      </c>
      <c r="E94" s="91" t="n">
        <v>32.0383</v>
      </c>
      <c r="F94" s="91" t="n">
        <v>37.9243</v>
      </c>
      <c r="G94" s="91" t="n">
        <v>37.6165</v>
      </c>
      <c r="H94" s="91" t="n">
        <v>4567.5</v>
      </c>
      <c r="I94" s="91" t="n">
        <v>7.1</v>
      </c>
      <c r="J94" s="77" t="n">
        <f aca="false">H94/3600</f>
        <v>1.26875</v>
      </c>
      <c r="L94" s="90" t="n">
        <v>612.3832</v>
      </c>
      <c r="M94" s="91" t="n">
        <v>32.0471</v>
      </c>
      <c r="N94" s="91" t="n">
        <v>37.9092</v>
      </c>
      <c r="O94" s="91" t="n">
        <v>37.614</v>
      </c>
      <c r="P94" s="91" t="n">
        <v>4626.53</v>
      </c>
      <c r="Q94" s="91" t="n">
        <v>7.37</v>
      </c>
      <c r="R94" s="77" t="n">
        <f aca="false">P94/3600</f>
        <v>1.28514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4.1786</v>
      </c>
      <c r="E95" s="87" t="n">
        <v>49.3925</v>
      </c>
      <c r="F95" s="87" t="n">
        <v>52.5133</v>
      </c>
      <c r="G95" s="87" t="n">
        <v>53.5538</v>
      </c>
      <c r="H95" s="87" t="n">
        <v>8085.12</v>
      </c>
      <c r="I95" s="87" t="n">
        <v>14.01</v>
      </c>
      <c r="J95" s="66" t="n">
        <f aca="false">H95/3600</f>
        <v>2.24586666666667</v>
      </c>
      <c r="L95" s="86" t="n">
        <v>865.7325</v>
      </c>
      <c r="M95" s="87" t="n">
        <v>49.3906</v>
      </c>
      <c r="N95" s="87" t="n">
        <v>52.5081</v>
      </c>
      <c r="O95" s="87" t="n">
        <v>53.5401</v>
      </c>
      <c r="P95" s="87" t="n">
        <v>8214.16</v>
      </c>
      <c r="Q95" s="87" t="n">
        <v>14.66</v>
      </c>
      <c r="R95" s="66" t="n">
        <f aca="false">P95/3600</f>
        <v>2.28171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3.2438</v>
      </c>
      <c r="E96" s="89" t="n">
        <v>45.6975</v>
      </c>
      <c r="F96" s="89" t="n">
        <v>49.3642</v>
      </c>
      <c r="G96" s="89" t="n">
        <v>50.505</v>
      </c>
      <c r="H96" s="89" t="n">
        <v>7942.68</v>
      </c>
      <c r="I96" s="89" t="n">
        <v>13.79</v>
      </c>
      <c r="J96" s="71" t="n">
        <f aca="false">H96/3600</f>
        <v>2.2063</v>
      </c>
      <c r="L96" s="88" t="n">
        <v>543.1504</v>
      </c>
      <c r="M96" s="89" t="n">
        <v>45.698</v>
      </c>
      <c r="N96" s="89" t="n">
        <v>49.3763</v>
      </c>
      <c r="O96" s="89" t="n">
        <v>50.5069</v>
      </c>
      <c r="P96" s="89" t="n">
        <v>8226.26</v>
      </c>
      <c r="Q96" s="89" t="n">
        <v>14.56</v>
      </c>
      <c r="R96" s="71" t="n">
        <f aca="false">P96/3600</f>
        <v>2.2850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5.8976</v>
      </c>
      <c r="E97" s="89" t="n">
        <v>42.0762</v>
      </c>
      <c r="F97" s="89" t="n">
        <v>46.9307</v>
      </c>
      <c r="G97" s="89" t="n">
        <v>48.1285</v>
      </c>
      <c r="H97" s="89" t="n">
        <v>7802.67</v>
      </c>
      <c r="I97" s="89" t="n">
        <v>13.27</v>
      </c>
      <c r="J97" s="71" t="n">
        <f aca="false">H97/3600</f>
        <v>2.16740833333333</v>
      </c>
      <c r="L97" s="88" t="n">
        <v>346.8941</v>
      </c>
      <c r="M97" s="89" t="n">
        <v>42.0751</v>
      </c>
      <c r="N97" s="89" t="n">
        <v>46.9388</v>
      </c>
      <c r="O97" s="89" t="n">
        <v>48.1614</v>
      </c>
      <c r="P97" s="89" t="n">
        <v>7824.08</v>
      </c>
      <c r="Q97" s="89" t="n">
        <v>13.5</v>
      </c>
      <c r="R97" s="71" t="n">
        <f aca="false">P97/3600</f>
        <v>2.1733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6.391</v>
      </c>
      <c r="E98" s="91" t="n">
        <v>38.5234</v>
      </c>
      <c r="F98" s="91" t="n">
        <v>44.9027</v>
      </c>
      <c r="G98" s="91" t="n">
        <v>46.242</v>
      </c>
      <c r="H98" s="91" t="n">
        <v>7597.46</v>
      </c>
      <c r="I98" s="91" t="n">
        <v>12.43</v>
      </c>
      <c r="J98" s="77" t="n">
        <f aca="false">H98/3600</f>
        <v>2.11040555555556</v>
      </c>
      <c r="L98" s="90" t="n">
        <v>226.8541</v>
      </c>
      <c r="M98" s="91" t="n">
        <v>38.5148</v>
      </c>
      <c r="N98" s="91" t="n">
        <v>44.9006</v>
      </c>
      <c r="O98" s="91" t="n">
        <v>46.2301</v>
      </c>
      <c r="P98" s="91" t="n">
        <v>7888.96</v>
      </c>
      <c r="Q98" s="91" t="n">
        <v>14.1</v>
      </c>
      <c r="R98" s="77" t="n">
        <f aca="false">P98/3600</f>
        <v>2.1913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3950228310545</v>
      </c>
      <c r="J106" s="95" t="e">
        <f aca="false">GEOMEAN(J3:J98)</f>
        <v>#VALUE!</v>
      </c>
      <c r="Q106" s="95" t="n">
        <f aca="false">GEOMEAN(Q3:Q98)</f>
        <v>12.749562633175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2860340049013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3511111111111</v>
      </c>
      <c r="J108" s="95" t="e">
        <f aca="false">SUM(J3:J98)</f>
        <v>#VALUE!</v>
      </c>
      <c r="Q108" s="95" t="n">
        <f aca="false">SUM(Q3:Q98)/3600</f>
        <v>0.415438888888889</v>
      </c>
      <c r="R108" s="95" t="n">
        <f aca="false">SUM(R3:R98)</f>
        <v>205.928516666667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6526137904917</v>
      </c>
      <c r="J113" s="95" t="n">
        <f aca="false">GEOMEAN(J3:J10,J19:J82)</f>
        <v>1.62744446940947</v>
      </c>
      <c r="Q113" s="95" t="n">
        <f aca="false">GEOMEAN(Q3:Q10,Q19:Q82)</f>
        <v>12.9217596496075</v>
      </c>
      <c r="R113" s="95" t="n">
        <f aca="false">GEOMEAN(R3:R10,R19:R82)</f>
        <v>1.6404072876367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2127195720761</v>
      </c>
      <c r="R114" s="96" t="n">
        <f aca="false">R113/J113</f>
        <v>1.007965137042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4T16:53:31Z</dcterms:modified>
  <cp:revision>0</cp:revision>
  <dc:subject/>
  <dc:title/>
</cp:coreProperties>
</file>