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-Misc-Col2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420427"/>
        <c:axId val="86498522"/>
      </c:scatterChart>
      <c:valAx>
        <c:axId val="5742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522"/>
        <c:crossesAt val="0"/>
        <c:crossBetween val="midCat"/>
      </c:valAx>
      <c:valAx>
        <c:axId val="864985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137164"/>
        <c:axId val="65420741"/>
      </c:scatterChart>
      <c:valAx>
        <c:axId val="6113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741"/>
        <c:crossesAt val="0"/>
        <c:crossBetween val="midCat"/>
      </c:valAx>
      <c:valAx>
        <c:axId val="654207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167895"/>
        <c:axId val="9618857"/>
      </c:scatterChart>
      <c:valAx>
        <c:axId val="1016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57"/>
        <c:crossesAt val="0"/>
        <c:crossBetween val="midCat"/>
      </c:valAx>
      <c:valAx>
        <c:axId val="961885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0301"/>
        <c:axId val="53908948"/>
      </c:scatterChart>
      <c:valAx>
        <c:axId val="76403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948"/>
        <c:crossesAt val="0"/>
        <c:crossBetween val="midCat"/>
      </c:valAx>
      <c:valAx>
        <c:axId val="539089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1751338860471</v>
      </c>
      <c r="D12" s="34"/>
      <c r="E12" s="34"/>
      <c r="F12" s="34" t="n">
        <f aca="false">'AI-LC'!R114</f>
        <v>1.03017628081893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2089905101421</v>
      </c>
      <c r="D13" s="35"/>
      <c r="E13" s="35"/>
      <c r="F13" s="35" t="n">
        <f aca="false">'AI-LC'!Q114</f>
        <v>1.03481591190509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7881444461396</v>
      </c>
      <c r="D25" s="34"/>
      <c r="E25" s="34"/>
      <c r="F25" s="34" t="n">
        <f aca="false">'RA-LC'!R114</f>
        <v>0.993322434944603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601425818199</v>
      </c>
      <c r="D26" s="35"/>
      <c r="E26" s="35"/>
      <c r="F26" s="35" t="n">
        <f aca="false">'RA-LC'!Q114</f>
        <v>1.00655776313048</v>
      </c>
      <c r="G26" s="35"/>
      <c r="H26" s="35"/>
      <c r="I26" s="35" t="n">
        <f aca="false">'RA-HE10'!Q114</f>
        <v>1.0202717747632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5289885043254</v>
      </c>
      <c r="D38" s="34"/>
      <c r="E38" s="34"/>
      <c r="F38" s="34" t="n">
        <f aca="false">'LB-LC'!R114</f>
        <v>0.99308193532445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110664589682</v>
      </c>
      <c r="D39" s="35"/>
      <c r="E39" s="35"/>
      <c r="F39" s="35" t="n">
        <f aca="false">'LB-LC'!Q114</f>
        <v>0.997790549144942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05.6232</v>
      </c>
      <c r="E19" s="87" t="n">
        <v>41.5058</v>
      </c>
      <c r="F19" s="87" t="n">
        <v>43.0397</v>
      </c>
      <c r="G19" s="87" t="n">
        <v>44.4885</v>
      </c>
      <c r="H19" s="87" t="n">
        <v>20252.8</v>
      </c>
      <c r="I19" s="87" t="n">
        <v>30.55</v>
      </c>
      <c r="J19" s="66" t="n">
        <f aca="false">H19/3600</f>
        <v>5.62577777777778</v>
      </c>
      <c r="L19" s="86" t="n">
        <v>5307.6656</v>
      </c>
      <c r="M19" s="87" t="n">
        <v>41.5042</v>
      </c>
      <c r="N19" s="87" t="n">
        <v>43.0363</v>
      </c>
      <c r="O19" s="87" t="n">
        <v>44.4831</v>
      </c>
      <c r="P19" s="87" t="n">
        <v>20014.42</v>
      </c>
      <c r="Q19" s="87" t="n">
        <v>31.15</v>
      </c>
      <c r="R19" s="66" t="n">
        <f aca="false">P19/3600</f>
        <v>5.559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59.908</v>
      </c>
      <c r="E20" s="89" t="n">
        <v>39.5461</v>
      </c>
      <c r="F20" s="89" t="n">
        <v>41.4098</v>
      </c>
      <c r="G20" s="89" t="n">
        <v>42.5831</v>
      </c>
      <c r="H20" s="89" t="n">
        <v>18953.58</v>
      </c>
      <c r="I20" s="89" t="n">
        <v>25.44</v>
      </c>
      <c r="J20" s="71" t="n">
        <f aca="false">H20/3600</f>
        <v>5.26488333333333</v>
      </c>
      <c r="L20" s="88" t="n">
        <v>2461.1536</v>
      </c>
      <c r="M20" s="89" t="n">
        <v>39.5455</v>
      </c>
      <c r="N20" s="89" t="n">
        <v>41.4032</v>
      </c>
      <c r="O20" s="89" t="n">
        <v>42.5759</v>
      </c>
      <c r="P20" s="89" t="n">
        <v>18852.04</v>
      </c>
      <c r="Q20" s="89" t="n">
        <v>26.44</v>
      </c>
      <c r="R20" s="71" t="n">
        <f aca="false">P20/3600</f>
        <v>5.2366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76.6016</v>
      </c>
      <c r="E21" s="89" t="n">
        <v>37.0059</v>
      </c>
      <c r="F21" s="89" t="n">
        <v>40.1757</v>
      </c>
      <c r="G21" s="89" t="n">
        <v>41.3841</v>
      </c>
      <c r="H21" s="89" t="n">
        <v>21046.98</v>
      </c>
      <c r="I21" s="89" t="n">
        <v>25.72</v>
      </c>
      <c r="J21" s="71" t="n">
        <f aca="false">H21/3600</f>
        <v>5.84638333333333</v>
      </c>
      <c r="L21" s="88" t="n">
        <v>1177.4104</v>
      </c>
      <c r="M21" s="89" t="n">
        <v>37.0027</v>
      </c>
      <c r="N21" s="89" t="n">
        <v>40.1709</v>
      </c>
      <c r="O21" s="89" t="n">
        <v>41.3796</v>
      </c>
      <c r="P21" s="89" t="n">
        <v>17736.55</v>
      </c>
      <c r="Q21" s="89" t="n">
        <v>21.53</v>
      </c>
      <c r="R21" s="71" t="n">
        <f aca="false">P21/3600</f>
        <v>4.92681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3712</v>
      </c>
      <c r="E22" s="91" t="n">
        <v>34.3667</v>
      </c>
      <c r="F22" s="91" t="n">
        <v>39.3135</v>
      </c>
      <c r="G22" s="91" t="n">
        <v>40.6083</v>
      </c>
      <c r="H22" s="91" t="n">
        <v>16685.58</v>
      </c>
      <c r="I22" s="91" t="n">
        <v>17.96</v>
      </c>
      <c r="J22" s="77" t="n">
        <f aca="false">H22/3600</f>
        <v>4.63488333333333</v>
      </c>
      <c r="L22" s="90" t="n">
        <v>564.8768</v>
      </c>
      <c r="M22" s="91" t="n">
        <v>34.3641</v>
      </c>
      <c r="N22" s="91" t="n">
        <v>39.3112</v>
      </c>
      <c r="O22" s="91" t="n">
        <v>40.604</v>
      </c>
      <c r="P22" s="91" t="n">
        <v>16549.6</v>
      </c>
      <c r="Q22" s="91" t="n">
        <v>18.57</v>
      </c>
      <c r="R22" s="77" t="n">
        <f aca="false">P22/3600</f>
        <v>4.5971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80.0112</v>
      </c>
      <c r="E23" s="87" t="n">
        <v>39.6597</v>
      </c>
      <c r="F23" s="87" t="n">
        <v>41.6532</v>
      </c>
      <c r="G23" s="87" t="n">
        <v>42.7354</v>
      </c>
      <c r="H23" s="87" t="n">
        <v>18387.33</v>
      </c>
      <c r="I23" s="87" t="n">
        <v>32.67</v>
      </c>
      <c r="J23" s="66" t="n">
        <f aca="false">H23/3600</f>
        <v>5.10759166666667</v>
      </c>
      <c r="L23" s="86" t="n">
        <v>7779.7216</v>
      </c>
      <c r="M23" s="87" t="n">
        <v>39.6591</v>
      </c>
      <c r="N23" s="87" t="n">
        <v>41.6528</v>
      </c>
      <c r="O23" s="87" t="n">
        <v>42.7274</v>
      </c>
      <c r="P23" s="87" t="n">
        <v>18431.91</v>
      </c>
      <c r="Q23" s="87" t="n">
        <v>33.79</v>
      </c>
      <c r="R23" s="66" t="n">
        <f aca="false">P23/3600</f>
        <v>5.11997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53.172</v>
      </c>
      <c r="E24" s="89" t="n">
        <v>36.8089</v>
      </c>
      <c r="F24" s="89" t="n">
        <v>39.55</v>
      </c>
      <c r="G24" s="89" t="n">
        <v>40.5633</v>
      </c>
      <c r="H24" s="89" t="n">
        <v>17494.21</v>
      </c>
      <c r="I24" s="89" t="n">
        <v>25.24</v>
      </c>
      <c r="J24" s="71" t="n">
        <f aca="false">H24/3600</f>
        <v>4.85950277777778</v>
      </c>
      <c r="L24" s="88" t="n">
        <v>3154.0504</v>
      </c>
      <c r="M24" s="89" t="n">
        <v>36.8069</v>
      </c>
      <c r="N24" s="89" t="n">
        <v>39.5466</v>
      </c>
      <c r="O24" s="89" t="n">
        <v>40.5537</v>
      </c>
      <c r="P24" s="89" t="n">
        <v>18111.09</v>
      </c>
      <c r="Q24" s="89" t="n">
        <v>26.59</v>
      </c>
      <c r="R24" s="71" t="n">
        <f aca="false">P24/3600</f>
        <v>5.0308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0.2816</v>
      </c>
      <c r="E25" s="89" t="n">
        <v>34.0599</v>
      </c>
      <c r="F25" s="89" t="n">
        <v>37.9936</v>
      </c>
      <c r="G25" s="89" t="n">
        <v>39.2341</v>
      </c>
      <c r="H25" s="89" t="n">
        <v>15878</v>
      </c>
      <c r="I25" s="89" t="n">
        <v>20.3</v>
      </c>
      <c r="J25" s="71" t="n">
        <f aca="false">H25/3600</f>
        <v>4.41055555555556</v>
      </c>
      <c r="L25" s="88" t="n">
        <v>1338.8696</v>
      </c>
      <c r="M25" s="89" t="n">
        <v>34.0566</v>
      </c>
      <c r="N25" s="89" t="n">
        <v>37.9795</v>
      </c>
      <c r="O25" s="89" t="n">
        <v>39.2157</v>
      </c>
      <c r="P25" s="89" t="n">
        <v>15851.38</v>
      </c>
      <c r="Q25" s="89" t="n">
        <v>20.68</v>
      </c>
      <c r="R25" s="71" t="n">
        <f aca="false">P25/3600</f>
        <v>4.4031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8.3056</v>
      </c>
      <c r="E26" s="91" t="n">
        <v>31.5167</v>
      </c>
      <c r="F26" s="91" t="n">
        <v>36.9076</v>
      </c>
      <c r="G26" s="91" t="n">
        <v>38.5004</v>
      </c>
      <c r="H26" s="91" t="n">
        <v>15142.95</v>
      </c>
      <c r="I26" s="91" t="n">
        <v>17.69</v>
      </c>
      <c r="J26" s="77" t="n">
        <f aca="false">H26/3600</f>
        <v>4.206375</v>
      </c>
      <c r="L26" s="90" t="n">
        <v>577.24</v>
      </c>
      <c r="M26" s="91" t="n">
        <v>31.5077</v>
      </c>
      <c r="N26" s="91" t="n">
        <v>36.9195</v>
      </c>
      <c r="O26" s="91" t="n">
        <v>38.5109</v>
      </c>
      <c r="P26" s="91" t="n">
        <v>16393.92</v>
      </c>
      <c r="Q26" s="91" t="n">
        <v>18.82</v>
      </c>
      <c r="R26" s="77" t="n">
        <f aca="false">P26/3600</f>
        <v>4.5538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979.0944</v>
      </c>
      <c r="E27" s="87" t="n">
        <v>38.5385</v>
      </c>
      <c r="F27" s="87" t="n">
        <v>39.874</v>
      </c>
      <c r="G27" s="87" t="n">
        <v>43.0125</v>
      </c>
      <c r="H27" s="87" t="n">
        <v>38638.61</v>
      </c>
      <c r="I27" s="87" t="n">
        <v>69.41</v>
      </c>
      <c r="J27" s="66" t="n">
        <f aca="false">H27/3600</f>
        <v>10.7329472222222</v>
      </c>
      <c r="L27" s="86" t="n">
        <v>19931.9672</v>
      </c>
      <c r="M27" s="87" t="n">
        <v>38.5364</v>
      </c>
      <c r="N27" s="87" t="n">
        <v>39.8706</v>
      </c>
      <c r="O27" s="87" t="n">
        <v>43.0117</v>
      </c>
      <c r="P27" s="87" t="n">
        <v>37610.17</v>
      </c>
      <c r="Q27" s="87" t="n">
        <v>68.88</v>
      </c>
      <c r="R27" s="66" t="n">
        <f aca="false">P27/3600</f>
        <v>10.44726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981.7904</v>
      </c>
      <c r="E28" s="89" t="n">
        <v>36.6137</v>
      </c>
      <c r="F28" s="89" t="n">
        <v>38.7004</v>
      </c>
      <c r="G28" s="89" t="n">
        <v>41.0892</v>
      </c>
      <c r="H28" s="89" t="n">
        <v>33827.2</v>
      </c>
      <c r="I28" s="89" t="n">
        <v>42.79</v>
      </c>
      <c r="J28" s="71" t="n">
        <f aca="false">H28/3600</f>
        <v>9.39644444444444</v>
      </c>
      <c r="L28" s="88" t="n">
        <v>5975.5072</v>
      </c>
      <c r="M28" s="89" t="n">
        <v>36.6089</v>
      </c>
      <c r="N28" s="89" t="n">
        <v>38.7053</v>
      </c>
      <c r="O28" s="89" t="n">
        <v>41.0701</v>
      </c>
      <c r="P28" s="89" t="n">
        <v>36032.45</v>
      </c>
      <c r="Q28" s="89" t="n">
        <v>45.92</v>
      </c>
      <c r="R28" s="71" t="n">
        <f aca="false">P28/3600</f>
        <v>10.009013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6.16</v>
      </c>
      <c r="E29" s="89" t="n">
        <v>34.46</v>
      </c>
      <c r="F29" s="89" t="n">
        <v>37.8253</v>
      </c>
      <c r="G29" s="89" t="n">
        <v>39.5323</v>
      </c>
      <c r="H29" s="89" t="n">
        <v>31498.25</v>
      </c>
      <c r="I29" s="89" t="n">
        <v>35.34</v>
      </c>
      <c r="J29" s="71" t="n">
        <f aca="false">H29/3600</f>
        <v>8.74951388888889</v>
      </c>
      <c r="L29" s="88" t="n">
        <v>2675.084</v>
      </c>
      <c r="M29" s="89" t="n">
        <v>34.4542</v>
      </c>
      <c r="N29" s="89" t="n">
        <v>37.8124</v>
      </c>
      <c r="O29" s="89" t="n">
        <v>39.5523</v>
      </c>
      <c r="P29" s="89" t="n">
        <v>31745.74</v>
      </c>
      <c r="Q29" s="89" t="n">
        <v>36.44</v>
      </c>
      <c r="R29" s="71" t="n">
        <f aca="false">P29/3600</f>
        <v>8.81826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04.3936</v>
      </c>
      <c r="E30" s="91" t="n">
        <v>32.1549</v>
      </c>
      <c r="F30" s="91" t="n">
        <v>37.1057</v>
      </c>
      <c r="G30" s="91" t="n">
        <v>38.3402</v>
      </c>
      <c r="H30" s="91" t="n">
        <v>30193.39</v>
      </c>
      <c r="I30" s="91" t="n">
        <v>31.2</v>
      </c>
      <c r="J30" s="77" t="n">
        <f aca="false">H30/3600</f>
        <v>8.38705277777778</v>
      </c>
      <c r="L30" s="90" t="n">
        <v>1303.1392</v>
      </c>
      <c r="M30" s="91" t="n">
        <v>32.1502</v>
      </c>
      <c r="N30" s="91" t="n">
        <v>37.0827</v>
      </c>
      <c r="O30" s="91" t="n">
        <v>38.3841</v>
      </c>
      <c r="P30" s="91" t="n">
        <v>30142.97</v>
      </c>
      <c r="Q30" s="91" t="n">
        <v>30.84</v>
      </c>
      <c r="R30" s="77" t="n">
        <f aca="false">P30/3600</f>
        <v>8.3730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44.0808</v>
      </c>
      <c r="E31" s="87" t="n">
        <v>39.2772</v>
      </c>
      <c r="F31" s="87" t="n">
        <v>43.3967</v>
      </c>
      <c r="G31" s="87" t="n">
        <v>44.5031</v>
      </c>
      <c r="H31" s="87" t="n">
        <v>45743.88</v>
      </c>
      <c r="I31" s="87" t="n">
        <v>76.26</v>
      </c>
      <c r="J31" s="66" t="n">
        <f aca="false">H31/3600</f>
        <v>12.7066333333333</v>
      </c>
      <c r="L31" s="86" t="n">
        <v>20735.124</v>
      </c>
      <c r="M31" s="87" t="n">
        <v>39.2761</v>
      </c>
      <c r="N31" s="87" t="n">
        <v>43.3945</v>
      </c>
      <c r="O31" s="87" t="n">
        <v>44.5007</v>
      </c>
      <c r="P31" s="87" t="n">
        <v>49010</v>
      </c>
      <c r="Q31" s="87" t="n">
        <v>78.16</v>
      </c>
      <c r="R31" s="66" t="n">
        <f aca="false">P31/3600</f>
        <v>13.6138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242.1624</v>
      </c>
      <c r="E32" s="89" t="n">
        <v>37.4303</v>
      </c>
      <c r="F32" s="89" t="n">
        <v>41.9691</v>
      </c>
      <c r="G32" s="89" t="n">
        <v>42.4144</v>
      </c>
      <c r="H32" s="89" t="n">
        <v>43836.84</v>
      </c>
      <c r="I32" s="89" t="n">
        <v>60.87</v>
      </c>
      <c r="J32" s="71" t="n">
        <f aca="false">H32/3600</f>
        <v>12.1769</v>
      </c>
      <c r="L32" s="88" t="n">
        <v>7242.3856</v>
      </c>
      <c r="M32" s="89" t="n">
        <v>37.4309</v>
      </c>
      <c r="N32" s="89" t="n">
        <v>41.9678</v>
      </c>
      <c r="O32" s="89" t="n">
        <v>42.4228</v>
      </c>
      <c r="P32" s="89" t="n">
        <v>44201.95</v>
      </c>
      <c r="Q32" s="89" t="n">
        <v>59.03</v>
      </c>
      <c r="R32" s="71" t="n">
        <f aca="false">P32/3600</f>
        <v>12.278319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42.8248</v>
      </c>
      <c r="E33" s="89" t="n">
        <v>35.4643</v>
      </c>
      <c r="F33" s="89" t="n">
        <v>40.6652</v>
      </c>
      <c r="G33" s="89" t="n">
        <v>40.5877</v>
      </c>
      <c r="H33" s="89" t="n">
        <v>37892.26</v>
      </c>
      <c r="I33" s="89" t="n">
        <v>51.16</v>
      </c>
      <c r="J33" s="71" t="n">
        <f aca="false">H33/3600</f>
        <v>10.5256277777778</v>
      </c>
      <c r="L33" s="88" t="n">
        <v>3341.9896</v>
      </c>
      <c r="M33" s="89" t="n">
        <v>35.4604</v>
      </c>
      <c r="N33" s="89" t="n">
        <v>40.6632</v>
      </c>
      <c r="O33" s="89" t="n">
        <v>40.5833</v>
      </c>
      <c r="P33" s="89" t="n">
        <v>37528.13</v>
      </c>
      <c r="Q33" s="89" t="n">
        <v>47.32</v>
      </c>
      <c r="R33" s="71" t="n">
        <f aca="false">P33/3600</f>
        <v>10.42448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5.8544</v>
      </c>
      <c r="E34" s="91" t="n">
        <v>33.2806</v>
      </c>
      <c r="F34" s="91" t="n">
        <v>39.666</v>
      </c>
      <c r="G34" s="91" t="n">
        <v>39.1993</v>
      </c>
      <c r="H34" s="91" t="n">
        <v>36679.25</v>
      </c>
      <c r="I34" s="91" t="n">
        <v>39.39</v>
      </c>
      <c r="J34" s="77" t="n">
        <f aca="false">H34/3600</f>
        <v>10.1886805555556</v>
      </c>
      <c r="L34" s="90" t="n">
        <v>1667.9248</v>
      </c>
      <c r="M34" s="91" t="n">
        <v>33.2801</v>
      </c>
      <c r="N34" s="91" t="n">
        <v>39.6445</v>
      </c>
      <c r="O34" s="91" t="n">
        <v>39.2026</v>
      </c>
      <c r="P34" s="91" t="n">
        <v>35608.97</v>
      </c>
      <c r="Q34" s="91" t="n">
        <v>41</v>
      </c>
      <c r="R34" s="77" t="n">
        <f aca="false">P34/3600</f>
        <v>9.89138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7433.7584</v>
      </c>
      <c r="E35" s="87" t="n">
        <v>37.7527</v>
      </c>
      <c r="F35" s="87" t="n">
        <v>41.7684</v>
      </c>
      <c r="G35" s="87" t="n">
        <v>43.8696</v>
      </c>
      <c r="H35" s="87" t="n">
        <v>49090.89</v>
      </c>
      <c r="I35" s="87" t="n">
        <v>107.88</v>
      </c>
      <c r="J35" s="66" t="n">
        <f aca="false">H35/3600</f>
        <v>13.6363583333333</v>
      </c>
      <c r="L35" s="86" t="n">
        <v>47396.8992</v>
      </c>
      <c r="M35" s="87" t="n">
        <v>37.7496</v>
      </c>
      <c r="N35" s="87" t="n">
        <v>41.764</v>
      </c>
      <c r="O35" s="87" t="n">
        <v>43.8626</v>
      </c>
      <c r="P35" s="87" t="n">
        <v>47612.88</v>
      </c>
      <c r="Q35" s="87" t="n">
        <v>109.32</v>
      </c>
      <c r="R35" s="66" t="n">
        <f aca="false">P35/3600</f>
        <v>13.225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60.6568</v>
      </c>
      <c r="E36" s="89" t="n">
        <v>35.2187</v>
      </c>
      <c r="F36" s="89" t="n">
        <v>40.245</v>
      </c>
      <c r="G36" s="89" t="n">
        <v>42.6145</v>
      </c>
      <c r="H36" s="89" t="n">
        <v>40130.69</v>
      </c>
      <c r="I36" s="89" t="n">
        <v>59.21</v>
      </c>
      <c r="J36" s="71" t="n">
        <f aca="false">H36/3600</f>
        <v>11.1474138888889</v>
      </c>
      <c r="L36" s="88" t="n">
        <v>7050.312</v>
      </c>
      <c r="M36" s="89" t="n">
        <v>35.2174</v>
      </c>
      <c r="N36" s="89" t="n">
        <v>40.231</v>
      </c>
      <c r="O36" s="89" t="n">
        <v>42.5973</v>
      </c>
      <c r="P36" s="89" t="n">
        <v>39994.34</v>
      </c>
      <c r="Q36" s="89" t="n">
        <v>60.13</v>
      </c>
      <c r="R36" s="71" t="n">
        <f aca="false">P36/3600</f>
        <v>11.10953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99.9648</v>
      </c>
      <c r="E37" s="89" t="n">
        <v>33.4291</v>
      </c>
      <c r="F37" s="89" t="n">
        <v>39.0283</v>
      </c>
      <c r="G37" s="89" t="n">
        <v>41.5774</v>
      </c>
      <c r="H37" s="89" t="n">
        <v>38837.23</v>
      </c>
      <c r="I37" s="89" t="n">
        <v>51.87</v>
      </c>
      <c r="J37" s="71" t="n">
        <f aca="false">H37/3600</f>
        <v>10.7881194444444</v>
      </c>
      <c r="L37" s="88" t="n">
        <v>1997.7216</v>
      </c>
      <c r="M37" s="89" t="n">
        <v>33.42</v>
      </c>
      <c r="N37" s="89" t="n">
        <v>39.033</v>
      </c>
      <c r="O37" s="89" t="n">
        <v>41.5736</v>
      </c>
      <c r="P37" s="89" t="n">
        <v>37356.35</v>
      </c>
      <c r="Q37" s="89" t="n">
        <v>48.51</v>
      </c>
      <c r="R37" s="71" t="n">
        <f aca="false">P37/3600</f>
        <v>10.376763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5.3968</v>
      </c>
      <c r="E38" s="91" t="n">
        <v>31.1744</v>
      </c>
      <c r="F38" s="91" t="n">
        <v>38.1438</v>
      </c>
      <c r="G38" s="91" t="n">
        <v>40.8372</v>
      </c>
      <c r="H38" s="91" t="n">
        <v>37353.36</v>
      </c>
      <c r="I38" s="91" t="n">
        <v>45.85</v>
      </c>
      <c r="J38" s="77" t="n">
        <f aca="false">H38/3600</f>
        <v>10.3759333333333</v>
      </c>
      <c r="L38" s="90" t="n">
        <v>765.8672</v>
      </c>
      <c r="M38" s="91" t="n">
        <v>31.162</v>
      </c>
      <c r="N38" s="91" t="n">
        <v>38.1636</v>
      </c>
      <c r="O38" s="91" t="n">
        <v>40.8025</v>
      </c>
      <c r="P38" s="91" t="n">
        <v>36043.64</v>
      </c>
      <c r="Q38" s="91" t="n">
        <v>42.54</v>
      </c>
      <c r="R38" s="77" t="n">
        <f aca="false">P38/3600</f>
        <v>10.0121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78.4872</v>
      </c>
      <c r="E39" s="87" t="n">
        <v>40.0999</v>
      </c>
      <c r="F39" s="87" t="n">
        <v>42.0467</v>
      </c>
      <c r="G39" s="87" t="n">
        <v>42.4681</v>
      </c>
      <c r="H39" s="87" t="n">
        <v>7617.43</v>
      </c>
      <c r="I39" s="87" t="n">
        <v>13.16</v>
      </c>
      <c r="J39" s="66" t="n">
        <f aca="false">H39/3600</f>
        <v>2.11595277777778</v>
      </c>
      <c r="L39" s="86" t="n">
        <v>3776.4</v>
      </c>
      <c r="M39" s="87" t="n">
        <v>40.0895</v>
      </c>
      <c r="N39" s="87" t="n">
        <v>42.0332</v>
      </c>
      <c r="O39" s="87" t="n">
        <v>42.4623</v>
      </c>
      <c r="P39" s="87" t="n">
        <v>7550.21</v>
      </c>
      <c r="Q39" s="87" t="n">
        <v>12.92</v>
      </c>
      <c r="R39" s="66" t="n">
        <f aca="false">P39/3600</f>
        <v>2.09728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18.492</v>
      </c>
      <c r="E40" s="89" t="n">
        <v>36.9463</v>
      </c>
      <c r="F40" s="89" t="n">
        <v>39.5572</v>
      </c>
      <c r="G40" s="89" t="n">
        <v>39.6759</v>
      </c>
      <c r="H40" s="89" t="n">
        <v>7230.07</v>
      </c>
      <c r="I40" s="89" t="n">
        <v>10.8</v>
      </c>
      <c r="J40" s="71" t="n">
        <f aca="false">H40/3600</f>
        <v>2.00835277777778</v>
      </c>
      <c r="L40" s="88" t="n">
        <v>1816.1056</v>
      </c>
      <c r="M40" s="89" t="n">
        <v>36.9359</v>
      </c>
      <c r="N40" s="89" t="n">
        <v>39.555</v>
      </c>
      <c r="O40" s="89" t="n">
        <v>39.6644</v>
      </c>
      <c r="P40" s="89" t="n">
        <v>7332.28</v>
      </c>
      <c r="Q40" s="89" t="n">
        <v>10.88</v>
      </c>
      <c r="R40" s="71" t="n">
        <f aca="false">P40/3600</f>
        <v>2.0367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5.7768</v>
      </c>
      <c r="E41" s="89" t="n">
        <v>33.9893</v>
      </c>
      <c r="F41" s="89" t="n">
        <v>37.742</v>
      </c>
      <c r="G41" s="89" t="n">
        <v>37.6009</v>
      </c>
      <c r="H41" s="89" t="n">
        <v>6533.92</v>
      </c>
      <c r="I41" s="89" t="n">
        <v>9.07</v>
      </c>
      <c r="J41" s="71" t="n">
        <f aca="false">H41/3600</f>
        <v>1.81497777777778</v>
      </c>
      <c r="L41" s="88" t="n">
        <v>864.6744</v>
      </c>
      <c r="M41" s="89" t="n">
        <v>33.9808</v>
      </c>
      <c r="N41" s="89" t="n">
        <v>37.7301</v>
      </c>
      <c r="O41" s="89" t="n">
        <v>37.584</v>
      </c>
      <c r="P41" s="89" t="n">
        <v>7275.19</v>
      </c>
      <c r="Q41" s="89" t="n">
        <v>9.37</v>
      </c>
      <c r="R41" s="71" t="n">
        <f aca="false">P41/3600</f>
        <v>2.02088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2.8144</v>
      </c>
      <c r="E42" s="91" t="n">
        <v>31.3933</v>
      </c>
      <c r="F42" s="91" t="n">
        <v>36.4311</v>
      </c>
      <c r="G42" s="91" t="n">
        <v>36.0761</v>
      </c>
      <c r="H42" s="91" t="n">
        <v>6110.58</v>
      </c>
      <c r="I42" s="91" t="n">
        <v>7.3</v>
      </c>
      <c r="J42" s="77" t="n">
        <f aca="false">H42/3600</f>
        <v>1.69738333333333</v>
      </c>
      <c r="L42" s="90" t="n">
        <v>433.576</v>
      </c>
      <c r="M42" s="91" t="n">
        <v>31.4051</v>
      </c>
      <c r="N42" s="91" t="n">
        <v>36.4273</v>
      </c>
      <c r="O42" s="91" t="n">
        <v>36.0727</v>
      </c>
      <c r="P42" s="91" t="n">
        <v>6098.26</v>
      </c>
      <c r="Q42" s="91" t="n">
        <v>7.04</v>
      </c>
      <c r="R42" s="77" t="n">
        <f aca="false">P42/3600</f>
        <v>1.6939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187.128</v>
      </c>
      <c r="E43" s="87" t="n">
        <v>39.8344</v>
      </c>
      <c r="F43" s="87" t="n">
        <v>42.6723</v>
      </c>
      <c r="G43" s="87" t="n">
        <v>43.9402</v>
      </c>
      <c r="H43" s="87" t="n">
        <v>8952.36</v>
      </c>
      <c r="I43" s="87" t="n">
        <v>17.39</v>
      </c>
      <c r="J43" s="66" t="n">
        <f aca="false">H43/3600</f>
        <v>2.48676666666667</v>
      </c>
      <c r="L43" s="86" t="n">
        <v>4185.5192</v>
      </c>
      <c r="M43" s="87" t="n">
        <v>39.8297</v>
      </c>
      <c r="N43" s="87" t="n">
        <v>42.6704</v>
      </c>
      <c r="O43" s="87" t="n">
        <v>43.9268</v>
      </c>
      <c r="P43" s="87" t="n">
        <v>8989.77</v>
      </c>
      <c r="Q43" s="87" t="n">
        <v>15.71</v>
      </c>
      <c r="R43" s="66" t="n">
        <f aca="false">P43/3600</f>
        <v>2.49715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97.5808</v>
      </c>
      <c r="E44" s="89" t="n">
        <v>37.0029</v>
      </c>
      <c r="F44" s="89" t="n">
        <v>40.5587</v>
      </c>
      <c r="G44" s="89" t="n">
        <v>41.5497</v>
      </c>
      <c r="H44" s="89" t="n">
        <v>8043.68</v>
      </c>
      <c r="I44" s="89" t="n">
        <v>11.49</v>
      </c>
      <c r="J44" s="71" t="n">
        <f aca="false">H44/3600</f>
        <v>2.23435555555556</v>
      </c>
      <c r="L44" s="88" t="n">
        <v>1896.4944</v>
      </c>
      <c r="M44" s="89" t="n">
        <v>36.9969</v>
      </c>
      <c r="N44" s="89" t="n">
        <v>40.5496</v>
      </c>
      <c r="O44" s="89" t="n">
        <v>41.5535</v>
      </c>
      <c r="P44" s="89" t="n">
        <v>8437.4</v>
      </c>
      <c r="Q44" s="89" t="n">
        <v>12.54</v>
      </c>
      <c r="R44" s="71" t="n">
        <f aca="false">P44/3600</f>
        <v>2.34372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1.264</v>
      </c>
      <c r="E45" s="89" t="n">
        <v>34.0473</v>
      </c>
      <c r="F45" s="89" t="n">
        <v>38.8735</v>
      </c>
      <c r="G45" s="89" t="n">
        <v>39.7128</v>
      </c>
      <c r="H45" s="89" t="n">
        <v>9312.59</v>
      </c>
      <c r="I45" s="89" t="n">
        <v>13.23</v>
      </c>
      <c r="J45" s="71" t="n">
        <f aca="false">H45/3600</f>
        <v>2.58683055555556</v>
      </c>
      <c r="L45" s="88" t="n">
        <v>920.6152</v>
      </c>
      <c r="M45" s="89" t="n">
        <v>34.0361</v>
      </c>
      <c r="N45" s="89" t="n">
        <v>38.8435</v>
      </c>
      <c r="O45" s="89" t="n">
        <v>39.6755</v>
      </c>
      <c r="P45" s="89" t="n">
        <v>7744.78</v>
      </c>
      <c r="Q45" s="89" t="n">
        <v>10.33</v>
      </c>
      <c r="R45" s="71" t="n">
        <f aca="false">P45/3600</f>
        <v>2.1513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9.5024</v>
      </c>
      <c r="E46" s="91" t="n">
        <v>31.1648</v>
      </c>
      <c r="F46" s="91" t="n">
        <v>37.6427</v>
      </c>
      <c r="G46" s="91" t="n">
        <v>38.364</v>
      </c>
      <c r="H46" s="91" t="n">
        <v>7355.44</v>
      </c>
      <c r="I46" s="91" t="n">
        <v>8.82</v>
      </c>
      <c r="J46" s="77" t="n">
        <f aca="false">H46/3600</f>
        <v>2.04317777777778</v>
      </c>
      <c r="L46" s="90" t="n">
        <v>469.8432</v>
      </c>
      <c r="M46" s="91" t="n">
        <v>31.1655</v>
      </c>
      <c r="N46" s="91" t="n">
        <v>37.6465</v>
      </c>
      <c r="O46" s="91" t="n">
        <v>38.3515</v>
      </c>
      <c r="P46" s="91" t="n">
        <v>7401.99</v>
      </c>
      <c r="Q46" s="91" t="n">
        <v>8.85</v>
      </c>
      <c r="R46" s="77" t="n">
        <f aca="false">P46/3600</f>
        <v>2.056108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7944.6544</v>
      </c>
      <c r="E47" s="87" t="n">
        <v>38.0094</v>
      </c>
      <c r="F47" s="87" t="n">
        <v>40.4924</v>
      </c>
      <c r="G47" s="87" t="n">
        <v>41.3597</v>
      </c>
      <c r="H47" s="87" t="n">
        <v>7870.66</v>
      </c>
      <c r="I47" s="87" t="n">
        <v>17.31</v>
      </c>
      <c r="J47" s="66" t="n">
        <f aca="false">H47/3600</f>
        <v>2.18629444444444</v>
      </c>
      <c r="L47" s="86" t="n">
        <v>7943.1688</v>
      </c>
      <c r="M47" s="87" t="n">
        <v>38.0023</v>
      </c>
      <c r="N47" s="87" t="n">
        <v>40.4835</v>
      </c>
      <c r="O47" s="87" t="n">
        <v>41.3478</v>
      </c>
      <c r="P47" s="87" t="n">
        <v>7896.18</v>
      </c>
      <c r="Q47" s="87" t="n">
        <v>17.69</v>
      </c>
      <c r="R47" s="66" t="n">
        <f aca="false">P47/3600</f>
        <v>2.1933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54.8456</v>
      </c>
      <c r="E48" s="89" t="n">
        <v>34.2657</v>
      </c>
      <c r="F48" s="89" t="n">
        <v>37.8868</v>
      </c>
      <c r="G48" s="89" t="n">
        <v>38.6922</v>
      </c>
      <c r="H48" s="89" t="n">
        <v>7434.61</v>
      </c>
      <c r="I48" s="89" t="n">
        <v>13.43</v>
      </c>
      <c r="J48" s="71" t="n">
        <f aca="false">H48/3600</f>
        <v>2.06516944444444</v>
      </c>
      <c r="L48" s="88" t="n">
        <v>3453.572</v>
      </c>
      <c r="M48" s="89" t="n">
        <v>34.2592</v>
      </c>
      <c r="N48" s="89" t="n">
        <v>37.8874</v>
      </c>
      <c r="O48" s="89" t="n">
        <v>38.7009</v>
      </c>
      <c r="P48" s="89" t="n">
        <v>7318.79</v>
      </c>
      <c r="Q48" s="89" t="n">
        <v>14.06</v>
      </c>
      <c r="R48" s="71" t="n">
        <f aca="false">P48/3600</f>
        <v>2.03299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1.8808</v>
      </c>
      <c r="E49" s="89" t="n">
        <v>30.8662</v>
      </c>
      <c r="F49" s="89" t="n">
        <v>36.0549</v>
      </c>
      <c r="G49" s="89" t="n">
        <v>36.8039</v>
      </c>
      <c r="H49" s="89" t="n">
        <v>6824.14</v>
      </c>
      <c r="I49" s="89" t="n">
        <v>10.97</v>
      </c>
      <c r="J49" s="71" t="n">
        <f aca="false">H49/3600</f>
        <v>1.89559444444444</v>
      </c>
      <c r="L49" s="88" t="n">
        <v>1531.0848</v>
      </c>
      <c r="M49" s="89" t="n">
        <v>30.8531</v>
      </c>
      <c r="N49" s="89" t="n">
        <v>36.0343</v>
      </c>
      <c r="O49" s="89" t="n">
        <v>36.7857</v>
      </c>
      <c r="P49" s="89" t="n">
        <v>6854.9</v>
      </c>
      <c r="Q49" s="89" t="n">
        <v>11.05</v>
      </c>
      <c r="R49" s="71" t="n">
        <f aca="false">P49/3600</f>
        <v>1.9041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2.4632</v>
      </c>
      <c r="E50" s="91" t="n">
        <v>27.6509</v>
      </c>
      <c r="F50" s="91" t="n">
        <v>34.726</v>
      </c>
      <c r="G50" s="91" t="n">
        <v>35.4596</v>
      </c>
      <c r="H50" s="91" t="n">
        <v>6249.41</v>
      </c>
      <c r="I50" s="91" t="n">
        <v>8.85</v>
      </c>
      <c r="J50" s="77" t="n">
        <f aca="false">H50/3600</f>
        <v>1.73594722222222</v>
      </c>
      <c r="L50" s="90" t="n">
        <v>651.0456</v>
      </c>
      <c r="M50" s="91" t="n">
        <v>27.6229</v>
      </c>
      <c r="N50" s="91" t="n">
        <v>34.7174</v>
      </c>
      <c r="O50" s="91" t="n">
        <v>35.4664</v>
      </c>
      <c r="P50" s="91" t="n">
        <v>6367.03</v>
      </c>
      <c r="Q50" s="91" t="n">
        <v>8.8</v>
      </c>
      <c r="R50" s="77" t="n">
        <f aca="false">P50/3600</f>
        <v>1.7686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60.276</v>
      </c>
      <c r="E51" s="87" t="n">
        <v>39.4432</v>
      </c>
      <c r="F51" s="87" t="n">
        <v>41.1001</v>
      </c>
      <c r="G51" s="87" t="n">
        <v>42.4251</v>
      </c>
      <c r="H51" s="87" t="n">
        <v>6105.69</v>
      </c>
      <c r="I51" s="87" t="n">
        <v>11.47</v>
      </c>
      <c r="J51" s="66" t="n">
        <f aca="false">H51/3600</f>
        <v>1.696025</v>
      </c>
      <c r="L51" s="86" t="n">
        <v>5556.7008</v>
      </c>
      <c r="M51" s="87" t="n">
        <v>39.4397</v>
      </c>
      <c r="N51" s="87" t="n">
        <v>41.0969</v>
      </c>
      <c r="O51" s="87" t="n">
        <v>42.4194</v>
      </c>
      <c r="P51" s="87" t="n">
        <v>6199.27</v>
      </c>
      <c r="Q51" s="87" t="n">
        <v>11.22</v>
      </c>
      <c r="R51" s="66" t="n">
        <f aca="false">P51/3600</f>
        <v>1.72201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80.5056</v>
      </c>
      <c r="E52" s="89" t="n">
        <v>35.9746</v>
      </c>
      <c r="F52" s="89" t="n">
        <v>38.5429</v>
      </c>
      <c r="G52" s="89" t="n">
        <v>40.0588</v>
      </c>
      <c r="H52" s="89" t="n">
        <v>5471.6</v>
      </c>
      <c r="I52" s="89" t="n">
        <v>8.55</v>
      </c>
      <c r="J52" s="71" t="n">
        <f aca="false">H52/3600</f>
        <v>1.51988888888889</v>
      </c>
      <c r="L52" s="88" t="n">
        <v>2279.1416</v>
      </c>
      <c r="M52" s="89" t="n">
        <v>35.9741</v>
      </c>
      <c r="N52" s="89" t="n">
        <v>38.5233</v>
      </c>
      <c r="O52" s="89" t="n">
        <v>40.0589</v>
      </c>
      <c r="P52" s="89" t="n">
        <v>5375.99</v>
      </c>
      <c r="Q52" s="89" t="n">
        <v>8.79</v>
      </c>
      <c r="R52" s="71" t="n">
        <f aca="false">P52/3600</f>
        <v>1.49333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20.0632</v>
      </c>
      <c r="E53" s="89" t="n">
        <v>32.8433</v>
      </c>
      <c r="F53" s="89" t="n">
        <v>36.663</v>
      </c>
      <c r="G53" s="89" t="n">
        <v>38.2716</v>
      </c>
      <c r="H53" s="89" t="n">
        <v>4987.92</v>
      </c>
      <c r="I53" s="89" t="n">
        <v>6.69</v>
      </c>
      <c r="J53" s="71" t="n">
        <f aca="false">H53/3600</f>
        <v>1.38553333333333</v>
      </c>
      <c r="L53" s="88" t="n">
        <v>1021.2712</v>
      </c>
      <c r="M53" s="89" t="n">
        <v>32.8378</v>
      </c>
      <c r="N53" s="89" t="n">
        <v>36.6471</v>
      </c>
      <c r="O53" s="89" t="n">
        <v>38.2671</v>
      </c>
      <c r="P53" s="89" t="n">
        <v>4989.24</v>
      </c>
      <c r="Q53" s="89" t="n">
        <v>7.07</v>
      </c>
      <c r="R53" s="71" t="n">
        <f aca="false">P53/3600</f>
        <v>1.385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5.8288</v>
      </c>
      <c r="E54" s="91" t="n">
        <v>29.9973</v>
      </c>
      <c r="F54" s="91" t="n">
        <v>35.4024</v>
      </c>
      <c r="G54" s="91" t="n">
        <v>37.0012</v>
      </c>
      <c r="H54" s="91" t="n">
        <v>4563.33</v>
      </c>
      <c r="I54" s="91" t="n">
        <v>5.7</v>
      </c>
      <c r="J54" s="77" t="n">
        <f aca="false">H54/3600</f>
        <v>1.26759166666667</v>
      </c>
      <c r="L54" s="90" t="n">
        <v>465.256</v>
      </c>
      <c r="M54" s="91" t="n">
        <v>29.9871</v>
      </c>
      <c r="N54" s="91" t="n">
        <v>35.3864</v>
      </c>
      <c r="O54" s="91" t="n">
        <v>36.9923</v>
      </c>
      <c r="P54" s="91" t="n">
        <v>4606.97</v>
      </c>
      <c r="Q54" s="91" t="n">
        <v>5.92</v>
      </c>
      <c r="R54" s="77" t="n">
        <f aca="false">P54/3600</f>
        <v>1.27971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30.4056</v>
      </c>
      <c r="E55" s="87" t="n">
        <v>40.4985</v>
      </c>
      <c r="F55" s="87" t="n">
        <v>42.9873</v>
      </c>
      <c r="G55" s="87" t="n">
        <v>42.3717</v>
      </c>
      <c r="H55" s="87" t="n">
        <v>2026.66</v>
      </c>
      <c r="I55" s="87" t="n">
        <v>4.26</v>
      </c>
      <c r="J55" s="66" t="n">
        <f aca="false">H55/3600</f>
        <v>0.562961111111111</v>
      </c>
      <c r="L55" s="86" t="n">
        <v>1730.2</v>
      </c>
      <c r="M55" s="87" t="n">
        <v>40.488</v>
      </c>
      <c r="N55" s="87" t="n">
        <v>42.9542</v>
      </c>
      <c r="O55" s="87" t="n">
        <v>42.3859</v>
      </c>
      <c r="P55" s="87" t="n">
        <v>2035.02</v>
      </c>
      <c r="Q55" s="87" t="n">
        <v>4.61</v>
      </c>
      <c r="R55" s="66" t="n">
        <f aca="false">P55/3600</f>
        <v>0.56528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7.5576</v>
      </c>
      <c r="E56" s="89" t="n">
        <v>36.8258</v>
      </c>
      <c r="F56" s="89" t="n">
        <v>40.3794</v>
      </c>
      <c r="G56" s="89" t="n">
        <v>39.3555</v>
      </c>
      <c r="H56" s="89" t="n">
        <v>1868.43</v>
      </c>
      <c r="I56" s="89" t="n">
        <v>3.38</v>
      </c>
      <c r="J56" s="71" t="n">
        <f aca="false">H56/3600</f>
        <v>0.519008333333333</v>
      </c>
      <c r="L56" s="88" t="n">
        <v>887.8936</v>
      </c>
      <c r="M56" s="89" t="n">
        <v>36.818</v>
      </c>
      <c r="N56" s="89" t="n">
        <v>40.3462</v>
      </c>
      <c r="O56" s="89" t="n">
        <v>39.3654</v>
      </c>
      <c r="P56" s="89" t="n">
        <v>1851.87</v>
      </c>
      <c r="Q56" s="89" t="n">
        <v>3.55</v>
      </c>
      <c r="R56" s="71" t="n">
        <f aca="false">P56/3600</f>
        <v>0.51440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35.7752</v>
      </c>
      <c r="E57" s="89" t="n">
        <v>33.3391</v>
      </c>
      <c r="F57" s="89" t="n">
        <v>38.3882</v>
      </c>
      <c r="G57" s="89" t="n">
        <v>37.1008</v>
      </c>
      <c r="H57" s="89" t="n">
        <v>1732.67</v>
      </c>
      <c r="I57" s="89" t="n">
        <v>3.11</v>
      </c>
      <c r="J57" s="71" t="n">
        <f aca="false">H57/3600</f>
        <v>0.481297222222222</v>
      </c>
      <c r="L57" s="88" t="n">
        <v>435.3504</v>
      </c>
      <c r="M57" s="89" t="n">
        <v>33.33</v>
      </c>
      <c r="N57" s="89" t="n">
        <v>38.3699</v>
      </c>
      <c r="O57" s="89" t="n">
        <v>37.0696</v>
      </c>
      <c r="P57" s="89" t="n">
        <v>1794.31</v>
      </c>
      <c r="Q57" s="89" t="n">
        <v>2.93</v>
      </c>
      <c r="R57" s="71" t="n">
        <f aca="false">P57/3600</f>
        <v>0.49841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20.2768</v>
      </c>
      <c r="E58" s="91" t="n">
        <v>30.3863</v>
      </c>
      <c r="F58" s="91" t="n">
        <v>36.9683</v>
      </c>
      <c r="G58" s="91" t="n">
        <v>35.4578</v>
      </c>
      <c r="H58" s="91" t="n">
        <v>1739.89</v>
      </c>
      <c r="I58" s="91" t="n">
        <v>2.65</v>
      </c>
      <c r="J58" s="77" t="n">
        <f aca="false">H58/3600</f>
        <v>0.483302777777778</v>
      </c>
      <c r="L58" s="90" t="n">
        <v>219.9704</v>
      </c>
      <c r="M58" s="91" t="n">
        <v>30.3792</v>
      </c>
      <c r="N58" s="91" t="n">
        <v>36.9679</v>
      </c>
      <c r="O58" s="91" t="n">
        <v>35.4117</v>
      </c>
      <c r="P58" s="91" t="n">
        <v>1612.62</v>
      </c>
      <c r="Q58" s="91" t="n">
        <v>2.58</v>
      </c>
      <c r="R58" s="77" t="n">
        <f aca="false">P58/3600</f>
        <v>0.4479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09.7984</v>
      </c>
      <c r="E59" s="87" t="n">
        <v>37.8499</v>
      </c>
      <c r="F59" s="87" t="n">
        <v>42.2076</v>
      </c>
      <c r="G59" s="87" t="n">
        <v>43.131</v>
      </c>
      <c r="H59" s="87" t="n">
        <v>2567.15</v>
      </c>
      <c r="I59" s="87" t="n">
        <v>6.48</v>
      </c>
      <c r="J59" s="66" t="n">
        <f aca="false">H59/3600</f>
        <v>0.713097222222222</v>
      </c>
      <c r="L59" s="86" t="n">
        <v>2106.4072</v>
      </c>
      <c r="M59" s="87" t="n">
        <v>37.8249</v>
      </c>
      <c r="N59" s="87" t="n">
        <v>42.1587</v>
      </c>
      <c r="O59" s="87" t="n">
        <v>43.0922</v>
      </c>
      <c r="P59" s="87" t="n">
        <v>2211.24</v>
      </c>
      <c r="Q59" s="87" t="n">
        <v>5.83</v>
      </c>
      <c r="R59" s="66" t="n">
        <f aca="false">P59/3600</f>
        <v>0.614233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0.9944</v>
      </c>
      <c r="E60" s="89" t="n">
        <v>34.089</v>
      </c>
      <c r="F60" s="89" t="n">
        <v>40.3587</v>
      </c>
      <c r="G60" s="89" t="n">
        <v>41.1556</v>
      </c>
      <c r="H60" s="89" t="n">
        <v>1899.69</v>
      </c>
      <c r="I60" s="89" t="n">
        <v>4.23</v>
      </c>
      <c r="J60" s="71" t="n">
        <f aca="false">H60/3600</f>
        <v>0.527691666666667</v>
      </c>
      <c r="L60" s="88" t="n">
        <v>740.5576</v>
      </c>
      <c r="M60" s="89" t="n">
        <v>34.0619</v>
      </c>
      <c r="N60" s="89" t="n">
        <v>40.3111</v>
      </c>
      <c r="O60" s="89" t="n">
        <v>41.1591</v>
      </c>
      <c r="P60" s="89" t="n">
        <v>1927.8</v>
      </c>
      <c r="Q60" s="89" t="n">
        <v>4.49</v>
      </c>
      <c r="R60" s="71" t="n">
        <f aca="false">P60/3600</f>
        <v>0.535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5.3296</v>
      </c>
      <c r="E61" s="89" t="n">
        <v>30.9698</v>
      </c>
      <c r="F61" s="89" t="n">
        <v>39.0047</v>
      </c>
      <c r="G61" s="89" t="n">
        <v>39.8043</v>
      </c>
      <c r="H61" s="89" t="n">
        <v>1778.15</v>
      </c>
      <c r="I61" s="89" t="n">
        <v>3.21</v>
      </c>
      <c r="J61" s="71" t="n">
        <f aca="false">H61/3600</f>
        <v>0.493930555555556</v>
      </c>
      <c r="L61" s="88" t="n">
        <v>304.5184</v>
      </c>
      <c r="M61" s="89" t="n">
        <v>30.9338</v>
      </c>
      <c r="N61" s="89" t="n">
        <v>39.018</v>
      </c>
      <c r="O61" s="89" t="n">
        <v>39.7817</v>
      </c>
      <c r="P61" s="89" t="n">
        <v>1781.57</v>
      </c>
      <c r="Q61" s="89" t="n">
        <v>3.55</v>
      </c>
      <c r="R61" s="71" t="n">
        <f aca="false">P61/3600</f>
        <v>0.4948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3.8184</v>
      </c>
      <c r="E62" s="91" t="n">
        <v>27.9249</v>
      </c>
      <c r="F62" s="91" t="n">
        <v>38.1245</v>
      </c>
      <c r="G62" s="91" t="n">
        <v>38.7164</v>
      </c>
      <c r="H62" s="91" t="n">
        <v>1691.36</v>
      </c>
      <c r="I62" s="91" t="n">
        <v>3.07</v>
      </c>
      <c r="J62" s="77" t="n">
        <f aca="false">H62/3600</f>
        <v>0.469822222222222</v>
      </c>
      <c r="L62" s="90" t="n">
        <v>133.4224</v>
      </c>
      <c r="M62" s="91" t="n">
        <v>27.8876</v>
      </c>
      <c r="N62" s="91" t="n">
        <v>38.0083</v>
      </c>
      <c r="O62" s="91" t="n">
        <v>38.7575</v>
      </c>
      <c r="P62" s="91" t="n">
        <v>1699.49</v>
      </c>
      <c r="Q62" s="91" t="n">
        <v>2.9</v>
      </c>
      <c r="R62" s="77" t="n">
        <f aca="false">P62/3600</f>
        <v>0.4720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885.4752</v>
      </c>
      <c r="E63" s="87" t="n">
        <v>37.6416</v>
      </c>
      <c r="F63" s="87" t="n">
        <v>40.1032</v>
      </c>
      <c r="G63" s="87" t="n">
        <v>40.7759</v>
      </c>
      <c r="H63" s="87" t="n">
        <v>2013.67</v>
      </c>
      <c r="I63" s="87" t="n">
        <v>5.2</v>
      </c>
      <c r="J63" s="66" t="n">
        <f aca="false">H63/3600</f>
        <v>0.559352777777778</v>
      </c>
      <c r="L63" s="86" t="n">
        <v>1879.6936</v>
      </c>
      <c r="M63" s="87" t="n">
        <v>37.6195</v>
      </c>
      <c r="N63" s="87" t="n">
        <v>40.1006</v>
      </c>
      <c r="O63" s="87" t="n">
        <v>40.7741</v>
      </c>
      <c r="P63" s="87" t="n">
        <v>1828.53</v>
      </c>
      <c r="Q63" s="87" t="n">
        <v>4.82</v>
      </c>
      <c r="R63" s="66" t="n">
        <f aca="false">P63/3600</f>
        <v>0.50792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1.4424</v>
      </c>
      <c r="E64" s="89" t="n">
        <v>34.0115</v>
      </c>
      <c r="F64" s="89" t="n">
        <v>37.4786</v>
      </c>
      <c r="G64" s="89" t="n">
        <v>38.0597</v>
      </c>
      <c r="H64" s="89" t="n">
        <v>1609.6</v>
      </c>
      <c r="I64" s="89" t="n">
        <v>3.48</v>
      </c>
      <c r="J64" s="71" t="n">
        <f aca="false">H64/3600</f>
        <v>0.447111111111111</v>
      </c>
      <c r="L64" s="88" t="n">
        <v>820.5408</v>
      </c>
      <c r="M64" s="89" t="n">
        <v>33.9787</v>
      </c>
      <c r="N64" s="89" t="n">
        <v>37.4633</v>
      </c>
      <c r="O64" s="89" t="n">
        <v>38.0688</v>
      </c>
      <c r="P64" s="89" t="n">
        <v>1679.98</v>
      </c>
      <c r="Q64" s="89" t="n">
        <v>3.64</v>
      </c>
      <c r="R64" s="71" t="n">
        <f aca="false">P64/3600</f>
        <v>0.4666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8.6952</v>
      </c>
      <c r="E65" s="89" t="n">
        <v>30.6255</v>
      </c>
      <c r="F65" s="89" t="n">
        <v>35.5672</v>
      </c>
      <c r="G65" s="89" t="n">
        <v>36.1567</v>
      </c>
      <c r="H65" s="89" t="n">
        <v>1483.8</v>
      </c>
      <c r="I65" s="89" t="n">
        <v>2.83</v>
      </c>
      <c r="J65" s="71" t="n">
        <f aca="false">H65/3600</f>
        <v>0.412166666666667</v>
      </c>
      <c r="L65" s="88" t="n">
        <v>357.4448</v>
      </c>
      <c r="M65" s="89" t="n">
        <v>30.5729</v>
      </c>
      <c r="N65" s="89" t="n">
        <v>35.5454</v>
      </c>
      <c r="O65" s="89" t="n">
        <v>36.159</v>
      </c>
      <c r="P65" s="89" t="n">
        <v>1556.12</v>
      </c>
      <c r="Q65" s="89" t="n">
        <v>2.99</v>
      </c>
      <c r="R65" s="71" t="n">
        <f aca="false">P65/3600</f>
        <v>0.4322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5.7</v>
      </c>
      <c r="E66" s="91" t="n">
        <v>27.6054</v>
      </c>
      <c r="F66" s="91" t="n">
        <v>34.2377</v>
      </c>
      <c r="G66" s="91" t="n">
        <v>34.8134</v>
      </c>
      <c r="H66" s="91" t="n">
        <v>1438.16</v>
      </c>
      <c r="I66" s="91" t="n">
        <v>2.18</v>
      </c>
      <c r="J66" s="77" t="n">
        <f aca="false">H66/3600</f>
        <v>0.399488888888889</v>
      </c>
      <c r="L66" s="90" t="n">
        <v>155.2176</v>
      </c>
      <c r="M66" s="91" t="n">
        <v>27.5722</v>
      </c>
      <c r="N66" s="91" t="n">
        <v>34.2223</v>
      </c>
      <c r="O66" s="91" t="n">
        <v>34.7925</v>
      </c>
      <c r="P66" s="91" t="n">
        <v>1417.11</v>
      </c>
      <c r="Q66" s="91" t="n">
        <v>2.29</v>
      </c>
      <c r="R66" s="77" t="n">
        <f aca="false">P66/3600</f>
        <v>0.3936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3.6344</v>
      </c>
      <c r="E67" s="87" t="n">
        <v>39.4254</v>
      </c>
      <c r="F67" s="87" t="n">
        <v>40.797</v>
      </c>
      <c r="G67" s="87" t="n">
        <v>41.7865</v>
      </c>
      <c r="H67" s="87" t="n">
        <v>1405.34</v>
      </c>
      <c r="I67" s="87" t="n">
        <v>3.12</v>
      </c>
      <c r="J67" s="66" t="n">
        <f aca="false">H67/3600</f>
        <v>0.390372222222222</v>
      </c>
      <c r="L67" s="86" t="n">
        <v>1322.6792</v>
      </c>
      <c r="M67" s="87" t="n">
        <v>39.4217</v>
      </c>
      <c r="N67" s="87" t="n">
        <v>40.8028</v>
      </c>
      <c r="O67" s="87" t="n">
        <v>41.7995</v>
      </c>
      <c r="P67" s="87" t="n">
        <v>1389.46</v>
      </c>
      <c r="Q67" s="87" t="n">
        <v>3.08</v>
      </c>
      <c r="R67" s="66" t="n">
        <f aca="false">P67/3600</f>
        <v>0.3859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2584</v>
      </c>
      <c r="E68" s="89" t="n">
        <v>35.5662</v>
      </c>
      <c r="F68" s="89" t="n">
        <v>38.0123</v>
      </c>
      <c r="G68" s="89" t="n">
        <v>39.1259</v>
      </c>
      <c r="H68" s="89" t="n">
        <v>1252.72</v>
      </c>
      <c r="I68" s="89" t="n">
        <v>2.5</v>
      </c>
      <c r="J68" s="71" t="n">
        <f aca="false">H68/3600</f>
        <v>0.347977777777778</v>
      </c>
      <c r="L68" s="88" t="n">
        <v>646.8032</v>
      </c>
      <c r="M68" s="89" t="n">
        <v>35.5557</v>
      </c>
      <c r="N68" s="89" t="n">
        <v>37.9879</v>
      </c>
      <c r="O68" s="89" t="n">
        <v>39.1016</v>
      </c>
      <c r="P68" s="89" t="n">
        <v>1286.87</v>
      </c>
      <c r="Q68" s="89" t="n">
        <v>2.58</v>
      </c>
      <c r="R68" s="71" t="n">
        <f aca="false">P68/3600</f>
        <v>0.3574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6.0512</v>
      </c>
      <c r="E69" s="89" t="n">
        <v>32.0016</v>
      </c>
      <c r="F69" s="89" t="n">
        <v>36.0603</v>
      </c>
      <c r="G69" s="89" t="n">
        <v>37.1508</v>
      </c>
      <c r="H69" s="89" t="n">
        <v>1140.84</v>
      </c>
      <c r="I69" s="89" t="n">
        <v>2.01</v>
      </c>
      <c r="J69" s="71" t="n">
        <f aca="false">H69/3600</f>
        <v>0.3169</v>
      </c>
      <c r="L69" s="88" t="n">
        <v>305.7848</v>
      </c>
      <c r="M69" s="89" t="n">
        <v>31.9899</v>
      </c>
      <c r="N69" s="89" t="n">
        <v>36.0604</v>
      </c>
      <c r="O69" s="89" t="n">
        <v>37.1262</v>
      </c>
      <c r="P69" s="89" t="n">
        <v>1168.79</v>
      </c>
      <c r="Q69" s="89" t="n">
        <v>1.94</v>
      </c>
      <c r="R69" s="71" t="n">
        <f aca="false">P69/3600</f>
        <v>0.3246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8.2952</v>
      </c>
      <c r="E70" s="91" t="n">
        <v>29.1739</v>
      </c>
      <c r="F70" s="91" t="n">
        <v>34.6647</v>
      </c>
      <c r="G70" s="91" t="n">
        <v>35.7334</v>
      </c>
      <c r="H70" s="91" t="n">
        <v>1049.68</v>
      </c>
      <c r="I70" s="91" t="n">
        <v>1.72</v>
      </c>
      <c r="J70" s="77" t="n">
        <f aca="false">H70/3600</f>
        <v>0.291577777777778</v>
      </c>
      <c r="L70" s="90" t="n">
        <v>148.1616</v>
      </c>
      <c r="M70" s="91" t="n">
        <v>29.1613</v>
      </c>
      <c r="N70" s="91" t="n">
        <v>34.6063</v>
      </c>
      <c r="O70" s="91" t="n">
        <v>35.6614</v>
      </c>
      <c r="P70" s="91" t="n">
        <v>1032.22</v>
      </c>
      <c r="Q70" s="91" t="n">
        <v>1.57</v>
      </c>
      <c r="R70" s="77" t="n">
        <f aca="false">P70/3600</f>
        <v>0.2867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47.916</v>
      </c>
      <c r="E71" s="87" t="n">
        <v>43.2104</v>
      </c>
      <c r="F71" s="87" t="n">
        <v>46.3693</v>
      </c>
      <c r="G71" s="87" t="n">
        <v>47.315</v>
      </c>
      <c r="H71" s="87" t="n">
        <v>15787.27</v>
      </c>
      <c r="I71" s="87" t="n">
        <v>18.89</v>
      </c>
      <c r="J71" s="66" t="n">
        <f aca="false">H71/3600</f>
        <v>4.38535277777778</v>
      </c>
      <c r="L71" s="86" t="n">
        <v>2048.6424</v>
      </c>
      <c r="M71" s="87" t="n">
        <v>43.2169</v>
      </c>
      <c r="N71" s="87" t="n">
        <v>46.3626</v>
      </c>
      <c r="O71" s="87" t="n">
        <v>47.3005</v>
      </c>
      <c r="P71" s="87" t="n">
        <v>15537.89</v>
      </c>
      <c r="Q71" s="87" t="n">
        <v>19.31</v>
      </c>
      <c r="R71" s="66" t="n">
        <f aca="false">P71/3600</f>
        <v>4.31608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3.0792</v>
      </c>
      <c r="E72" s="89" t="n">
        <v>40.9713</v>
      </c>
      <c r="F72" s="89" t="n">
        <v>45.0986</v>
      </c>
      <c r="G72" s="89" t="n">
        <v>45.7515</v>
      </c>
      <c r="H72" s="89" t="n">
        <v>15028.02</v>
      </c>
      <c r="I72" s="89" t="n">
        <v>17.96</v>
      </c>
      <c r="J72" s="71" t="n">
        <f aca="false">H72/3600</f>
        <v>4.17445</v>
      </c>
      <c r="L72" s="88" t="n">
        <v>752.912</v>
      </c>
      <c r="M72" s="89" t="n">
        <v>40.9772</v>
      </c>
      <c r="N72" s="89" t="n">
        <v>45.1096</v>
      </c>
      <c r="O72" s="89" t="n">
        <v>45.7675</v>
      </c>
      <c r="P72" s="89" t="n">
        <v>14795.3</v>
      </c>
      <c r="Q72" s="89" t="n">
        <v>15.93</v>
      </c>
      <c r="R72" s="71" t="n">
        <f aca="false">P72/3600</f>
        <v>4.10980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63.9216</v>
      </c>
      <c r="E73" s="89" t="n">
        <v>38.4909</v>
      </c>
      <c r="F73" s="89" t="n">
        <v>43.8092</v>
      </c>
      <c r="G73" s="89" t="n">
        <v>44.187</v>
      </c>
      <c r="H73" s="89" t="n">
        <v>14429.32</v>
      </c>
      <c r="I73" s="89" t="n">
        <v>13.81</v>
      </c>
      <c r="J73" s="71" t="n">
        <f aca="false">H73/3600</f>
        <v>4.00814444444444</v>
      </c>
      <c r="L73" s="88" t="n">
        <v>363.7184</v>
      </c>
      <c r="M73" s="89" t="n">
        <v>38.4822</v>
      </c>
      <c r="N73" s="89" t="n">
        <v>43.8091</v>
      </c>
      <c r="O73" s="89" t="n">
        <v>44.1855</v>
      </c>
      <c r="P73" s="89" t="n">
        <v>14577.44</v>
      </c>
      <c r="Q73" s="89" t="n">
        <v>14.49</v>
      </c>
      <c r="R73" s="71" t="n">
        <f aca="false">P73/3600</f>
        <v>4.04928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95.5912</v>
      </c>
      <c r="E74" s="91" t="n">
        <v>35.7517</v>
      </c>
      <c r="F74" s="91" t="n">
        <v>42.7602</v>
      </c>
      <c r="G74" s="91" t="n">
        <v>42.9455</v>
      </c>
      <c r="H74" s="91" t="n">
        <v>14314.46</v>
      </c>
      <c r="I74" s="91" t="n">
        <v>12.68</v>
      </c>
      <c r="J74" s="77" t="n">
        <f aca="false">H74/3600</f>
        <v>3.97623888888889</v>
      </c>
      <c r="L74" s="90" t="n">
        <v>196.1216</v>
      </c>
      <c r="M74" s="91" t="n">
        <v>35.7584</v>
      </c>
      <c r="N74" s="91" t="n">
        <v>42.7493</v>
      </c>
      <c r="O74" s="91" t="n">
        <v>42.9336</v>
      </c>
      <c r="P74" s="91" t="n">
        <v>14795.4</v>
      </c>
      <c r="Q74" s="91" t="n">
        <v>12.69</v>
      </c>
      <c r="R74" s="77" t="n">
        <f aca="false">P74/3600</f>
        <v>4.1098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53.2656</v>
      </c>
      <c r="E75" s="87" t="n">
        <v>42.9562</v>
      </c>
      <c r="F75" s="87" t="n">
        <v>47.7911</v>
      </c>
      <c r="G75" s="87" t="n">
        <v>47.444</v>
      </c>
      <c r="H75" s="87" t="n">
        <v>15874.84</v>
      </c>
      <c r="I75" s="87" t="n">
        <v>22.05</v>
      </c>
      <c r="J75" s="66" t="n">
        <f aca="false">H75/3600</f>
        <v>4.40967777777778</v>
      </c>
      <c r="L75" s="86" t="n">
        <v>2752.4672</v>
      </c>
      <c r="M75" s="87" t="n">
        <v>42.9505</v>
      </c>
      <c r="N75" s="87" t="n">
        <v>47.7846</v>
      </c>
      <c r="O75" s="87" t="n">
        <v>47.4378</v>
      </c>
      <c r="P75" s="87" t="n">
        <v>16033.31</v>
      </c>
      <c r="Q75" s="87" t="n">
        <v>21.23</v>
      </c>
      <c r="R75" s="66" t="n">
        <f aca="false">P75/3600</f>
        <v>4.453697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0.1488</v>
      </c>
      <c r="E76" s="89" t="n">
        <v>40.5341</v>
      </c>
      <c r="F76" s="89" t="n">
        <v>46.3674</v>
      </c>
      <c r="G76" s="89" t="n">
        <v>45.573</v>
      </c>
      <c r="H76" s="89" t="n">
        <v>15094.15</v>
      </c>
      <c r="I76" s="89" t="n">
        <v>16.5</v>
      </c>
      <c r="J76" s="71" t="n">
        <f aca="false">H76/3600</f>
        <v>4.19281944444444</v>
      </c>
      <c r="L76" s="88" t="n">
        <v>890.0256</v>
      </c>
      <c r="M76" s="89" t="n">
        <v>40.5231</v>
      </c>
      <c r="N76" s="89" t="n">
        <v>46.386</v>
      </c>
      <c r="O76" s="89" t="n">
        <v>45.5581</v>
      </c>
      <c r="P76" s="89" t="n">
        <v>14634.99</v>
      </c>
      <c r="Q76" s="89" t="n">
        <v>16.17</v>
      </c>
      <c r="R76" s="71" t="n">
        <f aca="false">P76/3600</f>
        <v>4.0652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7.1672</v>
      </c>
      <c r="E77" s="89" t="n">
        <v>37.8974</v>
      </c>
      <c r="F77" s="89" t="n">
        <v>45.2578</v>
      </c>
      <c r="G77" s="89" t="n">
        <v>43.9298</v>
      </c>
      <c r="H77" s="89" t="n">
        <v>14696.25</v>
      </c>
      <c r="I77" s="89" t="n">
        <v>14.5</v>
      </c>
      <c r="J77" s="71" t="n">
        <f aca="false">H77/3600</f>
        <v>4.08229166666667</v>
      </c>
      <c r="L77" s="88" t="n">
        <v>417.3368</v>
      </c>
      <c r="M77" s="89" t="n">
        <v>37.8896</v>
      </c>
      <c r="N77" s="89" t="n">
        <v>45.2483</v>
      </c>
      <c r="O77" s="89" t="n">
        <v>44.0417</v>
      </c>
      <c r="P77" s="89" t="n">
        <v>14576.54</v>
      </c>
      <c r="Q77" s="89" t="n">
        <v>15.62</v>
      </c>
      <c r="R77" s="71" t="n">
        <f aca="false">P77/3600</f>
        <v>4.04903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3.6056</v>
      </c>
      <c r="E78" s="91" t="n">
        <v>35.0174</v>
      </c>
      <c r="F78" s="91" t="n">
        <v>44.6146</v>
      </c>
      <c r="G78" s="91" t="n">
        <v>42.632</v>
      </c>
      <c r="H78" s="91" t="n">
        <v>14378.82</v>
      </c>
      <c r="I78" s="91" t="n">
        <v>12.92</v>
      </c>
      <c r="J78" s="77" t="n">
        <f aca="false">H78/3600</f>
        <v>3.99411666666667</v>
      </c>
      <c r="L78" s="90" t="n">
        <v>224.304</v>
      </c>
      <c r="M78" s="91" t="n">
        <v>35.0155</v>
      </c>
      <c r="N78" s="91" t="n">
        <v>44.597</v>
      </c>
      <c r="O78" s="91" t="n">
        <v>42.7024</v>
      </c>
      <c r="P78" s="91" t="n">
        <v>14347.41</v>
      </c>
      <c r="Q78" s="91" t="n">
        <v>13.03</v>
      </c>
      <c r="R78" s="77" t="n">
        <f aca="false">P78/3600</f>
        <v>3.985391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35.0368</v>
      </c>
      <c r="E79" s="87" t="n">
        <v>42.9201</v>
      </c>
      <c r="F79" s="87" t="n">
        <v>47.5298</v>
      </c>
      <c r="G79" s="87" t="n">
        <v>47.7258</v>
      </c>
      <c r="H79" s="87" t="n">
        <v>16063.69</v>
      </c>
      <c r="I79" s="87" t="n">
        <v>21</v>
      </c>
      <c r="J79" s="66" t="n">
        <f aca="false">H79/3600</f>
        <v>4.46213611111111</v>
      </c>
      <c r="L79" s="86" t="n">
        <v>2331.9032</v>
      </c>
      <c r="M79" s="87" t="n">
        <v>42.9161</v>
      </c>
      <c r="N79" s="87" t="n">
        <v>47.5068</v>
      </c>
      <c r="O79" s="87" t="n">
        <v>47.7305</v>
      </c>
      <c r="P79" s="87" t="n">
        <v>15860.4</v>
      </c>
      <c r="Q79" s="87" t="n">
        <v>19.82</v>
      </c>
      <c r="R79" s="66" t="n">
        <f aca="false">P79/3600</f>
        <v>4.40566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7.5248</v>
      </c>
      <c r="E80" s="89" t="n">
        <v>40.5425</v>
      </c>
      <c r="F80" s="89" t="n">
        <v>45.7934</v>
      </c>
      <c r="G80" s="89" t="n">
        <v>45.9233</v>
      </c>
      <c r="H80" s="89" t="n">
        <v>14996.34</v>
      </c>
      <c r="I80" s="89" t="n">
        <v>16.05</v>
      </c>
      <c r="J80" s="71" t="n">
        <f aca="false">H80/3600</f>
        <v>4.16565</v>
      </c>
      <c r="L80" s="88" t="n">
        <v>748.4616</v>
      </c>
      <c r="M80" s="89" t="n">
        <v>40.5443</v>
      </c>
      <c r="N80" s="89" t="n">
        <v>45.7691</v>
      </c>
      <c r="O80" s="89" t="n">
        <v>45.9166</v>
      </c>
      <c r="P80" s="89" t="n">
        <v>15268.47</v>
      </c>
      <c r="Q80" s="89" t="n">
        <v>16.26</v>
      </c>
      <c r="R80" s="71" t="n">
        <f aca="false">P80/3600</f>
        <v>4.24124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35.736</v>
      </c>
      <c r="E81" s="89" t="n">
        <v>38.0573</v>
      </c>
      <c r="F81" s="89" t="n">
        <v>44.2666</v>
      </c>
      <c r="G81" s="89" t="n">
        <v>44.1984</v>
      </c>
      <c r="H81" s="89" t="n">
        <v>17913.31</v>
      </c>
      <c r="I81" s="89" t="n">
        <v>15.15</v>
      </c>
      <c r="J81" s="71" t="n">
        <f aca="false">H81/3600</f>
        <v>4.97591944444445</v>
      </c>
      <c r="L81" s="88" t="n">
        <v>336.1208</v>
      </c>
      <c r="M81" s="89" t="n">
        <v>38.0626</v>
      </c>
      <c r="N81" s="89" t="n">
        <v>44.2262</v>
      </c>
      <c r="O81" s="89" t="n">
        <v>44.1802</v>
      </c>
      <c r="P81" s="89" t="n">
        <v>15256.58</v>
      </c>
      <c r="Q81" s="89" t="n">
        <v>13.07</v>
      </c>
      <c r="R81" s="71" t="n">
        <f aca="false">P81/3600</f>
        <v>4.23793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75.3368</v>
      </c>
      <c r="E82" s="91" t="n">
        <v>35.4063</v>
      </c>
      <c r="F82" s="91" t="n">
        <v>43.1212</v>
      </c>
      <c r="G82" s="91" t="n">
        <v>42.8813</v>
      </c>
      <c r="H82" s="91" t="n">
        <v>14220.21</v>
      </c>
      <c r="I82" s="91" t="n">
        <v>11.94</v>
      </c>
      <c r="J82" s="77" t="n">
        <f aca="false">H82/3600</f>
        <v>3.95005833333333</v>
      </c>
      <c r="L82" s="90" t="n">
        <v>176</v>
      </c>
      <c r="M82" s="91" t="n">
        <v>35.4067</v>
      </c>
      <c r="N82" s="91" t="n">
        <v>43.1255</v>
      </c>
      <c r="O82" s="91" t="n">
        <v>42.8929</v>
      </c>
      <c r="P82" s="91" t="n">
        <v>14355.18</v>
      </c>
      <c r="Q82" s="91" t="n">
        <v>14.17</v>
      </c>
      <c r="R82" s="77" t="n">
        <f aca="false">P82/3600</f>
        <v>3.9875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99.6064</v>
      </c>
      <c r="E83" s="87" t="n">
        <v>40.1766</v>
      </c>
      <c r="F83" s="87" t="n">
        <v>41.7517</v>
      </c>
      <c r="G83" s="87" t="n">
        <v>42.171</v>
      </c>
      <c r="H83" s="87" t="n">
        <v>7681.87</v>
      </c>
      <c r="I83" s="87" t="n">
        <v>13.79</v>
      </c>
      <c r="J83" s="66" t="n">
        <f aca="false">H83/3600</f>
        <v>2.13385277777778</v>
      </c>
      <c r="L83" s="86" t="n">
        <v>3998.1352</v>
      </c>
      <c r="M83" s="87" t="n">
        <v>40.1654</v>
      </c>
      <c r="N83" s="87" t="n">
        <v>41.735</v>
      </c>
      <c r="O83" s="87" t="n">
        <v>42.1806</v>
      </c>
      <c r="P83" s="87" t="n">
        <v>7756.19</v>
      </c>
      <c r="Q83" s="87" t="n">
        <v>13.01</v>
      </c>
      <c r="R83" s="66" t="n">
        <f aca="false">P83/3600</f>
        <v>2.15449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33.1344</v>
      </c>
      <c r="E84" s="89" t="n">
        <v>36.8919</v>
      </c>
      <c r="F84" s="89" t="n">
        <v>38.9299</v>
      </c>
      <c r="G84" s="89" t="n">
        <v>39.1757</v>
      </c>
      <c r="H84" s="89" t="n">
        <v>7741.41</v>
      </c>
      <c r="I84" s="89" t="n">
        <v>11.22</v>
      </c>
      <c r="J84" s="71" t="n">
        <f aca="false">H84/3600</f>
        <v>2.15039166666667</v>
      </c>
      <c r="L84" s="88" t="n">
        <v>1931.5856</v>
      </c>
      <c r="M84" s="89" t="n">
        <v>36.8789</v>
      </c>
      <c r="N84" s="89" t="n">
        <v>38.936</v>
      </c>
      <c r="O84" s="89" t="n">
        <v>39.1729</v>
      </c>
      <c r="P84" s="89" t="n">
        <v>6974.32</v>
      </c>
      <c r="Q84" s="89" t="n">
        <v>10.49</v>
      </c>
      <c r="R84" s="71" t="n">
        <f aca="false">P84/3600</f>
        <v>1.9373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7.3936</v>
      </c>
      <c r="E85" s="89" t="n">
        <v>33.8002</v>
      </c>
      <c r="F85" s="89" t="n">
        <v>36.8708</v>
      </c>
      <c r="G85" s="89" t="n">
        <v>36.9327</v>
      </c>
      <c r="H85" s="89" t="n">
        <v>6617.11</v>
      </c>
      <c r="I85" s="89" t="n">
        <v>8.28</v>
      </c>
      <c r="J85" s="71" t="n">
        <f aca="false">H85/3600</f>
        <v>1.83808611111111</v>
      </c>
      <c r="L85" s="88" t="n">
        <v>936.4184</v>
      </c>
      <c r="M85" s="89" t="n">
        <v>33.7953</v>
      </c>
      <c r="N85" s="89" t="n">
        <v>36.8889</v>
      </c>
      <c r="O85" s="89" t="n">
        <v>36.9124</v>
      </c>
      <c r="P85" s="89" t="n">
        <v>6639.43</v>
      </c>
      <c r="Q85" s="89" t="n">
        <v>8.56</v>
      </c>
      <c r="R85" s="71" t="n">
        <f aca="false">P85/3600</f>
        <v>1.84428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6.052</v>
      </c>
      <c r="E86" s="91" t="n">
        <v>31.0137</v>
      </c>
      <c r="F86" s="91" t="n">
        <v>35.3243</v>
      </c>
      <c r="G86" s="91" t="n">
        <v>35.2755</v>
      </c>
      <c r="H86" s="91" t="n">
        <v>7298.59</v>
      </c>
      <c r="I86" s="91" t="n">
        <v>9.5</v>
      </c>
      <c r="J86" s="77" t="n">
        <f aca="false">H86/3600</f>
        <v>2.02738611111111</v>
      </c>
      <c r="L86" s="90" t="n">
        <v>476.2928</v>
      </c>
      <c r="M86" s="91" t="n">
        <v>31.0069</v>
      </c>
      <c r="N86" s="91" t="n">
        <v>35.3347</v>
      </c>
      <c r="O86" s="91" t="n">
        <v>35.3124</v>
      </c>
      <c r="P86" s="91" t="n">
        <v>6110.26</v>
      </c>
      <c r="Q86" s="91" t="n">
        <v>7.21</v>
      </c>
      <c r="R86" s="77" t="n">
        <f aca="false">P86/3600</f>
        <v>1.69729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08.4786</v>
      </c>
      <c r="E87" s="87" t="n">
        <v>42.0395</v>
      </c>
      <c r="F87" s="87" t="n">
        <v>44.9476</v>
      </c>
      <c r="G87" s="87" t="n">
        <v>44.9008</v>
      </c>
      <c r="H87" s="87" t="n">
        <v>18829.63</v>
      </c>
      <c r="I87" s="87" t="n">
        <v>28.28</v>
      </c>
      <c r="J87" s="66" t="n">
        <f aca="false">H87/3600</f>
        <v>5.23045277777778</v>
      </c>
      <c r="L87" s="86" t="n">
        <v>5808.4363</v>
      </c>
      <c r="M87" s="87" t="n">
        <v>42.0412</v>
      </c>
      <c r="N87" s="87" t="n">
        <v>44.9567</v>
      </c>
      <c r="O87" s="87" t="n">
        <v>44.8969</v>
      </c>
      <c r="P87" s="87" t="n">
        <v>16981.24</v>
      </c>
      <c r="Q87" s="87" t="n">
        <v>27.33</v>
      </c>
      <c r="R87" s="66" t="n">
        <f aca="false">P87/3600</f>
        <v>4.71701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53.4587</v>
      </c>
      <c r="E88" s="89" t="n">
        <v>38.2034</v>
      </c>
      <c r="F88" s="89" t="n">
        <v>42.1095</v>
      </c>
      <c r="G88" s="89" t="n">
        <v>41.7061</v>
      </c>
      <c r="H88" s="89" t="n">
        <v>15248.35</v>
      </c>
      <c r="I88" s="89" t="n">
        <v>22.1</v>
      </c>
      <c r="J88" s="71" t="n">
        <f aca="false">H88/3600</f>
        <v>4.23565277777778</v>
      </c>
      <c r="L88" s="88" t="n">
        <v>2957.0534</v>
      </c>
      <c r="M88" s="89" t="n">
        <v>38.2138</v>
      </c>
      <c r="N88" s="89" t="n">
        <v>42.0928</v>
      </c>
      <c r="O88" s="89" t="n">
        <v>41.7146</v>
      </c>
      <c r="P88" s="89" t="n">
        <v>15217.3</v>
      </c>
      <c r="Q88" s="89" t="n">
        <v>20.5</v>
      </c>
      <c r="R88" s="71" t="n">
        <f aca="false">P88/3600</f>
        <v>4.22702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09.4398</v>
      </c>
      <c r="E89" s="89" t="n">
        <v>34.5204</v>
      </c>
      <c r="F89" s="89" t="n">
        <v>39.9666</v>
      </c>
      <c r="G89" s="89" t="n">
        <v>39.2916</v>
      </c>
      <c r="H89" s="89" t="n">
        <v>13636.23</v>
      </c>
      <c r="I89" s="89" t="n">
        <v>16.7</v>
      </c>
      <c r="J89" s="71" t="n">
        <f aca="false">H89/3600</f>
        <v>3.78784166666667</v>
      </c>
      <c r="L89" s="88" t="n">
        <v>1410.1536</v>
      </c>
      <c r="M89" s="89" t="n">
        <v>34.5187</v>
      </c>
      <c r="N89" s="89" t="n">
        <v>39.9396</v>
      </c>
      <c r="O89" s="89" t="n">
        <v>39.2975</v>
      </c>
      <c r="P89" s="89" t="n">
        <v>14179.63</v>
      </c>
      <c r="Q89" s="89" t="n">
        <v>20.35</v>
      </c>
      <c r="R89" s="71" t="n">
        <f aca="false">P89/3600</f>
        <v>3.93878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6.0619</v>
      </c>
      <c r="E90" s="91" t="n">
        <v>31.2314</v>
      </c>
      <c r="F90" s="91" t="n">
        <v>38.4362</v>
      </c>
      <c r="G90" s="91" t="n">
        <v>37.4945</v>
      </c>
      <c r="H90" s="91" t="n">
        <v>12919</v>
      </c>
      <c r="I90" s="91" t="n">
        <v>14.67</v>
      </c>
      <c r="J90" s="77" t="n">
        <f aca="false">H90/3600</f>
        <v>3.58861111111111</v>
      </c>
      <c r="L90" s="90" t="n">
        <v>635.8435</v>
      </c>
      <c r="M90" s="91" t="n">
        <v>31.2289</v>
      </c>
      <c r="N90" s="91" t="n">
        <v>38.4735</v>
      </c>
      <c r="O90" s="91" t="n">
        <v>37.5046</v>
      </c>
      <c r="P90" s="91" t="n">
        <v>12905.95</v>
      </c>
      <c r="Q90" s="91" t="n">
        <v>15.51</v>
      </c>
      <c r="R90" s="77" t="n">
        <f aca="false">P90/3600</f>
        <v>3.58498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5.0288</v>
      </c>
      <c r="E91" s="87" t="n">
        <v>44.5227</v>
      </c>
      <c r="F91" s="87" t="n">
        <v>44.092</v>
      </c>
      <c r="G91" s="87" t="n">
        <v>43.9844</v>
      </c>
      <c r="H91" s="87" t="n">
        <v>8293.1</v>
      </c>
      <c r="I91" s="87" t="n">
        <v>6.67</v>
      </c>
      <c r="J91" s="66" t="n">
        <f aca="false">H91/3600</f>
        <v>2.30363888888889</v>
      </c>
      <c r="L91" s="86" t="n">
        <v>387.0688</v>
      </c>
      <c r="M91" s="87" t="n">
        <v>44.5084</v>
      </c>
      <c r="N91" s="87" t="n">
        <v>44.109</v>
      </c>
      <c r="O91" s="87" t="n">
        <v>43.9639</v>
      </c>
      <c r="P91" s="87" t="n">
        <v>7105.14</v>
      </c>
      <c r="Q91" s="87" t="n">
        <v>4.87</v>
      </c>
      <c r="R91" s="66" t="n">
        <f aca="false">P91/3600</f>
        <v>1.9736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6.6672</v>
      </c>
      <c r="E92" s="89" t="n">
        <v>40.0629</v>
      </c>
      <c r="F92" s="89" t="n">
        <v>40.7672</v>
      </c>
      <c r="G92" s="89" t="n">
        <v>40.5581</v>
      </c>
      <c r="H92" s="89" t="n">
        <v>8198.48</v>
      </c>
      <c r="I92" s="89" t="n">
        <v>6.44</v>
      </c>
      <c r="J92" s="71" t="n">
        <f aca="false">H92/3600</f>
        <v>2.27735555555556</v>
      </c>
      <c r="L92" s="88" t="n">
        <v>278.2528</v>
      </c>
      <c r="M92" s="89" t="n">
        <v>40.0488</v>
      </c>
      <c r="N92" s="89" t="n">
        <v>40.7399</v>
      </c>
      <c r="O92" s="89" t="n">
        <v>40.5506</v>
      </c>
      <c r="P92" s="89" t="n">
        <v>7659.66</v>
      </c>
      <c r="Q92" s="89" t="n">
        <v>5.08</v>
      </c>
      <c r="R92" s="71" t="n">
        <f aca="false">P92/3600</f>
        <v>2.1276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01.0208</v>
      </c>
      <c r="E93" s="89" t="n">
        <v>35.3775</v>
      </c>
      <c r="F93" s="89" t="n">
        <v>38.6502</v>
      </c>
      <c r="G93" s="89" t="n">
        <v>38.4119</v>
      </c>
      <c r="H93" s="89" t="n">
        <v>8122.35</v>
      </c>
      <c r="I93" s="89" t="n">
        <v>6.43</v>
      </c>
      <c r="J93" s="71" t="n">
        <f aca="false">H93/3600</f>
        <v>2.25620833333333</v>
      </c>
      <c r="L93" s="88" t="n">
        <v>201.0864</v>
      </c>
      <c r="M93" s="89" t="n">
        <v>35.3666</v>
      </c>
      <c r="N93" s="89" t="n">
        <v>38.7125</v>
      </c>
      <c r="O93" s="89" t="n">
        <v>38.4061</v>
      </c>
      <c r="P93" s="89" t="n">
        <v>6868.76</v>
      </c>
      <c r="Q93" s="89" t="n">
        <v>6.08</v>
      </c>
      <c r="R93" s="71" t="n">
        <f aca="false">P93/3600</f>
        <v>1.9079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7.4576</v>
      </c>
      <c r="E94" s="91" t="n">
        <v>30.8478</v>
      </c>
      <c r="F94" s="91" t="n">
        <v>37.4043</v>
      </c>
      <c r="G94" s="91" t="n">
        <v>37.0305</v>
      </c>
      <c r="H94" s="91" t="n">
        <v>8010.96</v>
      </c>
      <c r="I94" s="91" t="n">
        <v>5.51</v>
      </c>
      <c r="J94" s="77" t="n">
        <f aca="false">H94/3600</f>
        <v>2.22526666666667</v>
      </c>
      <c r="L94" s="90" t="n">
        <v>138.1488</v>
      </c>
      <c r="M94" s="91" t="n">
        <v>30.8759</v>
      </c>
      <c r="N94" s="91" t="n">
        <v>37.3542</v>
      </c>
      <c r="O94" s="91" t="n">
        <v>37.0392</v>
      </c>
      <c r="P94" s="91" t="n">
        <v>7000.02</v>
      </c>
      <c r="Q94" s="91" t="n">
        <v>4.69</v>
      </c>
      <c r="R94" s="77" t="n">
        <f aca="false">P94/3600</f>
        <v>1.9444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8.5731</v>
      </c>
      <c r="E95" s="87" t="n">
        <v>47.5732</v>
      </c>
      <c r="F95" s="87" t="n">
        <v>50.9228</v>
      </c>
      <c r="G95" s="87" t="n">
        <v>51.8909</v>
      </c>
      <c r="H95" s="87" t="n">
        <v>13329.9</v>
      </c>
      <c r="I95" s="87" t="n">
        <v>11.97</v>
      </c>
      <c r="J95" s="66" t="n">
        <f aca="false">H95/3600</f>
        <v>3.70275</v>
      </c>
      <c r="L95" s="86" t="n">
        <v>729.6704</v>
      </c>
      <c r="M95" s="87" t="n">
        <v>47.5643</v>
      </c>
      <c r="N95" s="87" t="n">
        <v>50.9212</v>
      </c>
      <c r="O95" s="87" t="n">
        <v>51.8719</v>
      </c>
      <c r="P95" s="87" t="n">
        <v>13025.94</v>
      </c>
      <c r="Q95" s="87" t="n">
        <v>11.6</v>
      </c>
      <c r="R95" s="66" t="n">
        <f aca="false">P95/3600</f>
        <v>3.61831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41.6816</v>
      </c>
      <c r="E96" s="89" t="n">
        <v>43.871</v>
      </c>
      <c r="F96" s="89" t="n">
        <v>47.6737</v>
      </c>
      <c r="G96" s="89" t="n">
        <v>48.7629</v>
      </c>
      <c r="H96" s="89" t="n">
        <v>12649.72</v>
      </c>
      <c r="I96" s="89" t="n">
        <v>11.15</v>
      </c>
      <c r="J96" s="71" t="n">
        <f aca="false">H96/3600</f>
        <v>3.51381111111111</v>
      </c>
      <c r="L96" s="88" t="n">
        <v>441.593</v>
      </c>
      <c r="M96" s="89" t="n">
        <v>43.8595</v>
      </c>
      <c r="N96" s="89" t="n">
        <v>47.6468</v>
      </c>
      <c r="O96" s="89" t="n">
        <v>48.6782</v>
      </c>
      <c r="P96" s="89" t="n">
        <v>12630.82</v>
      </c>
      <c r="Q96" s="89" t="n">
        <v>11.73</v>
      </c>
      <c r="R96" s="71" t="n">
        <f aca="false">P96/3600</f>
        <v>3.5085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5.807</v>
      </c>
      <c r="E97" s="89" t="n">
        <v>40.0357</v>
      </c>
      <c r="F97" s="89" t="n">
        <v>44.2641</v>
      </c>
      <c r="G97" s="89" t="n">
        <v>46.1884</v>
      </c>
      <c r="H97" s="89" t="n">
        <v>12830.03</v>
      </c>
      <c r="I97" s="89" t="n">
        <v>10.74</v>
      </c>
      <c r="J97" s="71" t="n">
        <f aca="false">H97/3600</f>
        <v>3.56389722222222</v>
      </c>
      <c r="L97" s="88" t="n">
        <v>265.6109</v>
      </c>
      <c r="M97" s="89" t="n">
        <v>40.0523</v>
      </c>
      <c r="N97" s="89" t="n">
        <v>44.4033</v>
      </c>
      <c r="O97" s="89" t="n">
        <v>46.0735</v>
      </c>
      <c r="P97" s="89" t="n">
        <v>12835.78</v>
      </c>
      <c r="Q97" s="89" t="n">
        <v>10.55</v>
      </c>
      <c r="R97" s="71" t="n">
        <f aca="false">P97/3600</f>
        <v>3.56549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5.7696</v>
      </c>
      <c r="E98" s="91" t="n">
        <v>36.3385</v>
      </c>
      <c r="F98" s="91" t="n">
        <v>42.7972</v>
      </c>
      <c r="G98" s="91" t="n">
        <v>44.3751</v>
      </c>
      <c r="H98" s="91" t="n">
        <v>12598.54</v>
      </c>
      <c r="I98" s="91" t="n">
        <v>10.18</v>
      </c>
      <c r="J98" s="77" t="n">
        <f aca="false">H98/3600</f>
        <v>3.49959444444445</v>
      </c>
      <c r="L98" s="90" t="n">
        <v>166.2154</v>
      </c>
      <c r="M98" s="91" t="n">
        <v>36.3361</v>
      </c>
      <c r="N98" s="91" t="n">
        <v>42.6461</v>
      </c>
      <c r="O98" s="91" t="n">
        <v>44.3138</v>
      </c>
      <c r="P98" s="91" t="n">
        <v>12904.35</v>
      </c>
      <c r="Q98" s="91" t="n">
        <v>10.83</v>
      </c>
      <c r="R98" s="77" t="n">
        <f aca="false">P98/3600</f>
        <v>3.58454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2165264540074</v>
      </c>
      <c r="J106" s="95" t="n">
        <f aca="false">GEOMEAN(J3:J98)</f>
        <v>2.48576321615194</v>
      </c>
      <c r="Q106" s="95" t="n">
        <f aca="false">GEOMEAN(Q3:Q98)</f>
        <v>12.0540547377231</v>
      </c>
      <c r="R106" s="95" t="n">
        <f aca="false">GEOMEAN(R3:R98)</f>
        <v>2.44551544922493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6700661853761</v>
      </c>
      <c r="R107" s="96" t="n">
        <f aca="false">R106/J106</f>
        <v>0.983808688347511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11538888888889</v>
      </c>
      <c r="J108" s="95" t="n">
        <f aca="false">SUM(J3:J98)</f>
        <v>306.035130555556</v>
      </c>
      <c r="Q108" s="95" t="n">
        <f aca="false">SUM(Q3:Q98)/3600</f>
        <v>0.408730555555556</v>
      </c>
      <c r="R108" s="95" t="n">
        <f aca="false">SUM(R3:R98)</f>
        <v>302.325958333333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561652904512</v>
      </c>
      <c r="J113" s="95" t="n">
        <f aca="false">GEOMEAN(J3:J10,J19:J82)</f>
        <v>2.39660436839446</v>
      </c>
      <c r="Q113" s="95" t="n">
        <f aca="false">GEOMEAN(Q3:Q10,Q19:Q82)</f>
        <v>12.5338985497611</v>
      </c>
      <c r="R113" s="95" t="n">
        <f aca="false">GEOMEAN(R3:R10,R19:R82)</f>
        <v>2.38002450437222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7790549144942</v>
      </c>
      <c r="R114" s="96" t="n">
        <f aca="false">R113/J113</f>
        <v>0.9930819353244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497.5568</v>
      </c>
      <c r="E3" s="87" t="n">
        <v>41.8131</v>
      </c>
      <c r="F3" s="87" t="n">
        <v>41.5922</v>
      </c>
      <c r="G3" s="87" t="n">
        <v>44.3456</v>
      </c>
      <c r="H3" s="87" t="n">
        <v>19592.56</v>
      </c>
      <c r="I3" s="87" t="n">
        <v>42.14</v>
      </c>
      <c r="J3" s="66" t="n">
        <v>4.658525</v>
      </c>
      <c r="L3" s="64" t="n">
        <v>12483.7392</v>
      </c>
      <c r="M3" s="65" t="n">
        <v>41.8094</v>
      </c>
      <c r="N3" s="65" t="n">
        <v>41.5871</v>
      </c>
      <c r="O3" s="65" t="n">
        <v>44.3408</v>
      </c>
      <c r="P3" s="65" t="n">
        <v>20036.65</v>
      </c>
      <c r="Q3" s="65" t="n">
        <v>43.62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104.9072</v>
      </c>
      <c r="E4" s="89" t="n">
        <v>39.3069</v>
      </c>
      <c r="F4" s="89" t="n">
        <v>39.9111</v>
      </c>
      <c r="G4" s="89" t="n">
        <v>42.4105</v>
      </c>
      <c r="H4" s="89" t="n">
        <v>18016.68</v>
      </c>
      <c r="I4" s="89" t="n">
        <v>39.33</v>
      </c>
      <c r="J4" s="71" t="n">
        <v>4.12446388888889</v>
      </c>
      <c r="L4" s="69" t="n">
        <v>5114.0592</v>
      </c>
      <c r="M4" s="70" t="n">
        <v>39.3108</v>
      </c>
      <c r="N4" s="70" t="n">
        <v>39.9126</v>
      </c>
      <c r="O4" s="70" t="n">
        <v>42.4179</v>
      </c>
      <c r="P4" s="70" t="n">
        <v>18052.93</v>
      </c>
      <c r="Q4" s="70" t="n">
        <v>39.46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499.7344</v>
      </c>
      <c r="E5" s="89" t="n">
        <v>36.7686</v>
      </c>
      <c r="F5" s="89" t="n">
        <v>38.7101</v>
      </c>
      <c r="G5" s="89" t="n">
        <v>40.9533</v>
      </c>
      <c r="H5" s="89" t="n">
        <v>16949.88</v>
      </c>
      <c r="I5" s="89" t="n">
        <v>35.83</v>
      </c>
      <c r="J5" s="71" t="n">
        <v>3.80394444444445</v>
      </c>
      <c r="L5" s="69" t="n">
        <v>2501.112</v>
      </c>
      <c r="M5" s="70" t="n">
        <v>36.7686</v>
      </c>
      <c r="N5" s="70" t="n">
        <v>38.7079</v>
      </c>
      <c r="O5" s="70" t="n">
        <v>40.9474</v>
      </c>
      <c r="P5" s="70" t="n">
        <v>18227.53</v>
      </c>
      <c r="Q5" s="70" t="n">
        <v>38.41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08.8512</v>
      </c>
      <c r="E6" s="91" t="n">
        <v>34.1124</v>
      </c>
      <c r="F6" s="91" t="n">
        <v>37.7264</v>
      </c>
      <c r="G6" s="91" t="n">
        <v>39.8606</v>
      </c>
      <c r="H6" s="91" t="n">
        <v>16090.17</v>
      </c>
      <c r="I6" s="91" t="n">
        <v>32.89</v>
      </c>
      <c r="J6" s="77" t="n">
        <v>3.60704166666667</v>
      </c>
      <c r="L6" s="75" t="n">
        <v>1310.1104</v>
      </c>
      <c r="M6" s="76" t="n">
        <v>34.1122</v>
      </c>
      <c r="N6" s="76" t="n">
        <v>37.7319</v>
      </c>
      <c r="O6" s="76" t="n">
        <v>39.8631</v>
      </c>
      <c r="P6" s="76" t="n">
        <v>17389.16</v>
      </c>
      <c r="Q6" s="76" t="n">
        <v>34.1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1600.9136</v>
      </c>
      <c r="E7" s="87" t="n">
        <v>40.3711</v>
      </c>
      <c r="F7" s="87" t="n">
        <v>45.2101</v>
      </c>
      <c r="G7" s="87" t="n">
        <v>44.8444</v>
      </c>
      <c r="H7" s="87" t="n">
        <v>27195.64</v>
      </c>
      <c r="I7" s="87" t="n">
        <v>58.02</v>
      </c>
      <c r="J7" s="66" t="n">
        <v>6.71168333333333</v>
      </c>
      <c r="L7" s="64" t="n">
        <v>31607.3968</v>
      </c>
      <c r="M7" s="65" t="n">
        <v>40.371</v>
      </c>
      <c r="N7" s="65" t="n">
        <v>45.2101</v>
      </c>
      <c r="O7" s="65" t="n">
        <v>44.8435</v>
      </c>
      <c r="P7" s="65" t="n">
        <v>30682.62</v>
      </c>
      <c r="Q7" s="65" t="n">
        <v>63.95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182.8032</v>
      </c>
      <c r="E8" s="89" t="n">
        <v>37.3906</v>
      </c>
      <c r="F8" s="89" t="n">
        <v>43.2806</v>
      </c>
      <c r="G8" s="89" t="n">
        <v>43.477</v>
      </c>
      <c r="H8" s="89" t="n">
        <v>24903.67</v>
      </c>
      <c r="I8" s="89" t="n">
        <v>53.25</v>
      </c>
      <c r="J8" s="71" t="n">
        <v>5.78148333333333</v>
      </c>
      <c r="L8" s="69" t="n">
        <v>15245.5392</v>
      </c>
      <c r="M8" s="70" t="n">
        <v>37.405</v>
      </c>
      <c r="N8" s="70" t="n">
        <v>43.282</v>
      </c>
      <c r="O8" s="70" t="n">
        <v>43.474</v>
      </c>
      <c r="P8" s="70" t="n">
        <v>27802.46</v>
      </c>
      <c r="Q8" s="70" t="n">
        <v>58.48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018.8688</v>
      </c>
      <c r="E9" s="89" t="n">
        <v>34.4732</v>
      </c>
      <c r="F9" s="89" t="n">
        <v>41.7257</v>
      </c>
      <c r="G9" s="89" t="n">
        <v>42.2287</v>
      </c>
      <c r="H9" s="89" t="n">
        <v>25450</v>
      </c>
      <c r="I9" s="89" t="n">
        <v>47.37</v>
      </c>
      <c r="J9" s="71" t="n">
        <v>5.205675</v>
      </c>
      <c r="L9" s="69" t="n">
        <v>8011.0928</v>
      </c>
      <c r="M9" s="70" t="n">
        <v>34.4653</v>
      </c>
      <c r="N9" s="70" t="n">
        <v>41.7207</v>
      </c>
      <c r="O9" s="70" t="n">
        <v>42.244</v>
      </c>
      <c r="P9" s="70" t="n">
        <v>25200.99</v>
      </c>
      <c r="Q9" s="70" t="n">
        <v>47.63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539.5872</v>
      </c>
      <c r="E10" s="91" t="n">
        <v>31.7158</v>
      </c>
      <c r="F10" s="91" t="n">
        <v>40.4836</v>
      </c>
      <c r="G10" s="91" t="n">
        <v>41.2127</v>
      </c>
      <c r="H10" s="91" t="n">
        <v>21085.04</v>
      </c>
      <c r="I10" s="91" t="n">
        <v>40.6</v>
      </c>
      <c r="J10" s="77" t="n">
        <v>4.90699444444445</v>
      </c>
      <c r="L10" s="75" t="n">
        <v>4542.2272</v>
      </c>
      <c r="M10" s="76" t="n">
        <v>31.7163</v>
      </c>
      <c r="N10" s="76" t="n">
        <v>40.4529</v>
      </c>
      <c r="O10" s="76" t="n">
        <v>41.1867</v>
      </c>
      <c r="P10" s="76" t="n">
        <v>20763.48</v>
      </c>
      <c r="Q10" s="76" t="n">
        <v>39.71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191954.5936</v>
      </c>
      <c r="E11" s="87" t="n">
        <v>38.6533</v>
      </c>
      <c r="F11" s="87" t="n">
        <v>39.7371</v>
      </c>
      <c r="G11" s="87" t="n">
        <v>38.0157</v>
      </c>
      <c r="H11" s="87" t="n">
        <v>77001.78</v>
      </c>
      <c r="I11" s="87" t="n">
        <v>147.2</v>
      </c>
      <c r="J11" s="66" t="n">
        <v>19.1435805555556</v>
      </c>
      <c r="L11" s="64" t="n">
        <v>191989.2672</v>
      </c>
      <c r="M11" s="65" t="n">
        <v>38.6532</v>
      </c>
      <c r="N11" s="65" t="n">
        <v>39.7345</v>
      </c>
      <c r="O11" s="65" t="n">
        <v>38.0135</v>
      </c>
      <c r="P11" s="65" t="n">
        <v>74634.24</v>
      </c>
      <c r="Q11" s="65" t="n">
        <v>156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1472.432</v>
      </c>
      <c r="E12" s="89" t="n">
        <v>33.747</v>
      </c>
      <c r="F12" s="89" t="n">
        <v>38.3546</v>
      </c>
      <c r="G12" s="89" t="n">
        <v>36.6704</v>
      </c>
      <c r="H12" s="89" t="n">
        <v>64263.65</v>
      </c>
      <c r="I12" s="89" t="n">
        <v>134.25</v>
      </c>
      <c r="J12" s="71" t="n">
        <v>15.6468888888889</v>
      </c>
      <c r="L12" s="69" t="n">
        <v>91501.3456</v>
      </c>
      <c r="M12" s="70" t="n">
        <v>33.7469</v>
      </c>
      <c r="N12" s="70" t="n">
        <v>38.3518</v>
      </c>
      <c r="O12" s="70" t="n">
        <v>36.6665</v>
      </c>
      <c r="P12" s="70" t="n">
        <v>68308.46</v>
      </c>
      <c r="Q12" s="70" t="n">
        <v>142.27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6170.2192</v>
      </c>
      <c r="E13" s="89" t="n">
        <v>29.5276</v>
      </c>
      <c r="F13" s="89" t="n">
        <v>37.4933</v>
      </c>
      <c r="G13" s="89" t="n">
        <v>35.7332</v>
      </c>
      <c r="H13" s="89" t="n">
        <v>49059.1</v>
      </c>
      <c r="I13" s="89" t="n">
        <v>112.81</v>
      </c>
      <c r="J13" s="71" t="n">
        <v>11.1238083333333</v>
      </c>
      <c r="L13" s="69" t="n">
        <v>26161.2832</v>
      </c>
      <c r="M13" s="70" t="n">
        <v>29.5259</v>
      </c>
      <c r="N13" s="70" t="n">
        <v>37.4962</v>
      </c>
      <c r="O13" s="70" t="n">
        <v>35.7339</v>
      </c>
      <c r="P13" s="70" t="n">
        <v>54245.99</v>
      </c>
      <c r="Q13" s="70" t="n">
        <v>114.49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770.5648</v>
      </c>
      <c r="E14" s="91" t="n">
        <v>28.145</v>
      </c>
      <c r="F14" s="91" t="n">
        <v>36.7568</v>
      </c>
      <c r="G14" s="91" t="n">
        <v>34.9138</v>
      </c>
      <c r="H14" s="91" t="n">
        <v>44124.31</v>
      </c>
      <c r="I14" s="91" t="n">
        <v>85.21</v>
      </c>
      <c r="J14" s="77" t="n">
        <v>8.8888</v>
      </c>
      <c r="L14" s="75" t="n">
        <v>7768.6752</v>
      </c>
      <c r="M14" s="76" t="n">
        <v>28.1434</v>
      </c>
      <c r="N14" s="76" t="n">
        <v>36.7509</v>
      </c>
      <c r="O14" s="76" t="n">
        <v>34.9137</v>
      </c>
      <c r="P14" s="76" t="n">
        <v>44401.34</v>
      </c>
      <c r="Q14" s="76" t="n">
        <v>84.97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1477.1856</v>
      </c>
      <c r="E15" s="87" t="n">
        <v>41.5513</v>
      </c>
      <c r="F15" s="87" t="n">
        <v>46.8858</v>
      </c>
      <c r="G15" s="87" t="n">
        <v>46.516</v>
      </c>
      <c r="H15" s="87" t="n">
        <v>50383.96</v>
      </c>
      <c r="I15" s="87" t="n">
        <v>91.93</v>
      </c>
      <c r="J15" s="66" t="n">
        <v>11.7945722222222</v>
      </c>
      <c r="L15" s="64" t="n">
        <v>21517.0368</v>
      </c>
      <c r="M15" s="65" t="n">
        <v>41.5536</v>
      </c>
      <c r="N15" s="65" t="n">
        <v>46.8884</v>
      </c>
      <c r="O15" s="65" t="n">
        <v>46.5174</v>
      </c>
      <c r="P15" s="65" t="n">
        <v>50233.43</v>
      </c>
      <c r="Q15" s="65" t="n">
        <v>91.6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555.576</v>
      </c>
      <c r="E16" s="89" t="n">
        <v>40.1694</v>
      </c>
      <c r="F16" s="89" t="n">
        <v>46.1353</v>
      </c>
      <c r="G16" s="89" t="n">
        <v>45.9598</v>
      </c>
      <c r="H16" s="89" t="n">
        <v>41720.63</v>
      </c>
      <c r="I16" s="89" t="n">
        <v>74.95</v>
      </c>
      <c r="J16" s="71" t="n">
        <v>9.87111666666667</v>
      </c>
      <c r="L16" s="69" t="n">
        <v>5547.2864</v>
      </c>
      <c r="M16" s="70" t="n">
        <v>40.1686</v>
      </c>
      <c r="N16" s="70" t="n">
        <v>46.138</v>
      </c>
      <c r="O16" s="70" t="n">
        <v>45.9574</v>
      </c>
      <c r="P16" s="70" t="n">
        <v>41757.5</v>
      </c>
      <c r="Q16" s="70" t="n">
        <v>75.68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342.5536</v>
      </c>
      <c r="E17" s="89" t="n">
        <v>38.8498</v>
      </c>
      <c r="F17" s="89" t="n">
        <v>45.5124</v>
      </c>
      <c r="G17" s="89" t="n">
        <v>45.5032</v>
      </c>
      <c r="H17" s="89" t="n">
        <v>38526.5</v>
      </c>
      <c r="I17" s="89" t="n">
        <v>66.57</v>
      </c>
      <c r="J17" s="71" t="n">
        <v>8.77091944444445</v>
      </c>
      <c r="L17" s="69" t="n">
        <v>2342.9904</v>
      </c>
      <c r="M17" s="70" t="n">
        <v>38.8549</v>
      </c>
      <c r="N17" s="70" t="n">
        <v>45.5012</v>
      </c>
      <c r="O17" s="70" t="n">
        <v>45.4939</v>
      </c>
      <c r="P17" s="70" t="n">
        <v>38145.3</v>
      </c>
      <c r="Q17" s="70" t="n">
        <v>71.9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48.0768</v>
      </c>
      <c r="E18" s="91" t="n">
        <v>37.1237</v>
      </c>
      <c r="F18" s="91" t="n">
        <v>45.0292</v>
      </c>
      <c r="G18" s="91" t="n">
        <v>45.1434</v>
      </c>
      <c r="H18" s="91" t="n">
        <v>37004.86</v>
      </c>
      <c r="I18" s="91" t="n">
        <v>58.93</v>
      </c>
      <c r="J18" s="77" t="n">
        <v>8.30600555555556</v>
      </c>
      <c r="L18" s="75" t="n">
        <v>1154.2864</v>
      </c>
      <c r="M18" s="76" t="n">
        <v>37.1291</v>
      </c>
      <c r="N18" s="76" t="n">
        <v>45.0281</v>
      </c>
      <c r="O18" s="76" t="n">
        <v>45.1465</v>
      </c>
      <c r="P18" s="76" t="n">
        <v>35976.59</v>
      </c>
      <c r="Q18" s="76" t="n">
        <v>59.38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536.2112</v>
      </c>
      <c r="E19" s="87" t="n">
        <v>41.7948</v>
      </c>
      <c r="F19" s="87" t="n">
        <v>43.707</v>
      </c>
      <c r="G19" s="87" t="n">
        <v>45.5084</v>
      </c>
      <c r="H19" s="87" t="n">
        <v>18483.16</v>
      </c>
      <c r="I19" s="87" t="n">
        <v>40.27</v>
      </c>
      <c r="J19" s="66" t="n">
        <v>4.34944444444444</v>
      </c>
      <c r="L19" s="86" t="n">
        <v>4539.8232</v>
      </c>
      <c r="M19" s="87" t="n">
        <v>41.7946</v>
      </c>
      <c r="N19" s="87" t="n">
        <v>43.7055</v>
      </c>
      <c r="O19" s="87" t="n">
        <v>45.5092</v>
      </c>
      <c r="P19" s="87" t="n">
        <v>18446.13</v>
      </c>
      <c r="Q19" s="87" t="n">
        <v>40.2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094.7464</v>
      </c>
      <c r="E20" s="89" t="n">
        <v>39.9013</v>
      </c>
      <c r="F20" s="89" t="n">
        <v>42.3716</v>
      </c>
      <c r="G20" s="89" t="n">
        <v>43.5787</v>
      </c>
      <c r="H20" s="89" t="n">
        <v>17152.25</v>
      </c>
      <c r="I20" s="89" t="n">
        <v>33.47</v>
      </c>
      <c r="J20" s="71" t="n">
        <v>3.838825</v>
      </c>
      <c r="L20" s="88" t="n">
        <v>2095.6064</v>
      </c>
      <c r="M20" s="89" t="n">
        <v>39.8982</v>
      </c>
      <c r="N20" s="89" t="n">
        <v>42.3709</v>
      </c>
      <c r="O20" s="89" t="n">
        <v>43.5773</v>
      </c>
      <c r="P20" s="89" t="n">
        <v>16411.75</v>
      </c>
      <c r="Q20" s="89" t="n">
        <v>33.89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37.0048</v>
      </c>
      <c r="E21" s="89" t="n">
        <v>37.5509</v>
      </c>
      <c r="F21" s="89" t="n">
        <v>41.275</v>
      </c>
      <c r="G21" s="89" t="n">
        <v>42.2609</v>
      </c>
      <c r="H21" s="89" t="n">
        <v>15772.08</v>
      </c>
      <c r="I21" s="89" t="n">
        <v>31.26</v>
      </c>
      <c r="J21" s="71" t="n">
        <v>3.45254722222222</v>
      </c>
      <c r="L21" s="88" t="n">
        <v>1039.0968</v>
      </c>
      <c r="M21" s="89" t="n">
        <v>37.5529</v>
      </c>
      <c r="N21" s="89" t="n">
        <v>41.2657</v>
      </c>
      <c r="O21" s="89" t="n">
        <v>42.2502</v>
      </c>
      <c r="P21" s="89" t="n">
        <v>15415.61</v>
      </c>
      <c r="Q21" s="89" t="n">
        <v>32.62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32.304</v>
      </c>
      <c r="E22" s="91" t="n">
        <v>35.1404</v>
      </c>
      <c r="F22" s="91" t="n">
        <v>40.416</v>
      </c>
      <c r="G22" s="91" t="n">
        <v>41.3948</v>
      </c>
      <c r="H22" s="91" t="n">
        <v>14824.85</v>
      </c>
      <c r="I22" s="91" t="n">
        <v>26.79</v>
      </c>
      <c r="J22" s="77" t="n">
        <v>3.21149444444444</v>
      </c>
      <c r="L22" s="90" t="n">
        <v>531.74</v>
      </c>
      <c r="M22" s="91" t="n">
        <v>35.1333</v>
      </c>
      <c r="N22" s="91" t="n">
        <v>40.4292</v>
      </c>
      <c r="O22" s="91" t="n">
        <v>41.3976</v>
      </c>
      <c r="P22" s="91" t="n">
        <v>14643.52</v>
      </c>
      <c r="Q22" s="91" t="n">
        <v>27.22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360.7504</v>
      </c>
      <c r="E23" s="87" t="n">
        <v>40.146</v>
      </c>
      <c r="F23" s="87" t="n">
        <v>42.6113</v>
      </c>
      <c r="G23" s="87" t="n">
        <v>44.0024</v>
      </c>
      <c r="H23" s="87" t="n">
        <v>17227.99</v>
      </c>
      <c r="I23" s="87" t="n">
        <v>39.25</v>
      </c>
      <c r="J23" s="66" t="n">
        <v>4.05784722222222</v>
      </c>
      <c r="L23" s="86" t="n">
        <v>7366.624</v>
      </c>
      <c r="M23" s="87" t="n">
        <v>40.1468</v>
      </c>
      <c r="N23" s="87" t="n">
        <v>42.6133</v>
      </c>
      <c r="O23" s="87" t="n">
        <v>44.0035</v>
      </c>
      <c r="P23" s="87" t="n">
        <v>17352.2</v>
      </c>
      <c r="Q23" s="87" t="n">
        <v>41.63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37.9008</v>
      </c>
      <c r="E24" s="89" t="n">
        <v>37.6355</v>
      </c>
      <c r="F24" s="89" t="n">
        <v>40.8317</v>
      </c>
      <c r="G24" s="89" t="n">
        <v>41.6483</v>
      </c>
      <c r="H24" s="89" t="n">
        <v>15807.43</v>
      </c>
      <c r="I24" s="89" t="n">
        <v>35.41</v>
      </c>
      <c r="J24" s="71" t="n">
        <v>3.52051944444444</v>
      </c>
      <c r="L24" s="88" t="n">
        <v>3231.2696</v>
      </c>
      <c r="M24" s="89" t="n">
        <v>37.6287</v>
      </c>
      <c r="N24" s="89" t="n">
        <v>40.8298</v>
      </c>
      <c r="O24" s="89" t="n">
        <v>41.6419</v>
      </c>
      <c r="P24" s="89" t="n">
        <v>15224.4</v>
      </c>
      <c r="Q24" s="89" t="n">
        <v>34.92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10.4456</v>
      </c>
      <c r="E25" s="89" t="n">
        <v>35.0376</v>
      </c>
      <c r="F25" s="89" t="n">
        <v>39.3778</v>
      </c>
      <c r="G25" s="89" t="n">
        <v>40.0772</v>
      </c>
      <c r="H25" s="89" t="n">
        <v>14416.82</v>
      </c>
      <c r="I25" s="89" t="n">
        <v>30.65</v>
      </c>
      <c r="J25" s="71" t="n">
        <v>3.20725277777778</v>
      </c>
      <c r="L25" s="88" t="n">
        <v>1511.1816</v>
      </c>
      <c r="M25" s="89" t="n">
        <v>35.0373</v>
      </c>
      <c r="N25" s="89" t="n">
        <v>39.3683</v>
      </c>
      <c r="O25" s="89" t="n">
        <v>40.0796</v>
      </c>
      <c r="P25" s="89" t="n">
        <v>14149.81</v>
      </c>
      <c r="Q25" s="89" t="n">
        <v>30.97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11.5168</v>
      </c>
      <c r="E26" s="91" t="n">
        <v>32.5202</v>
      </c>
      <c r="F26" s="91" t="n">
        <v>38.2335</v>
      </c>
      <c r="G26" s="91" t="n">
        <v>39.1916</v>
      </c>
      <c r="H26" s="91" t="n">
        <v>13394.58</v>
      </c>
      <c r="I26" s="91" t="n">
        <v>26.12</v>
      </c>
      <c r="J26" s="77" t="n">
        <v>3.03287777777778</v>
      </c>
      <c r="L26" s="90" t="n">
        <v>712.428</v>
      </c>
      <c r="M26" s="91" t="n">
        <v>32.5196</v>
      </c>
      <c r="N26" s="91" t="n">
        <v>38.2246</v>
      </c>
      <c r="O26" s="91" t="n">
        <v>39.1865</v>
      </c>
      <c r="P26" s="91" t="n">
        <v>13400.11</v>
      </c>
      <c r="Q26" s="91" t="n">
        <v>26.3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6938.26</v>
      </c>
      <c r="E27" s="87" t="n">
        <v>38.5359</v>
      </c>
      <c r="F27" s="87" t="n">
        <v>40.1145</v>
      </c>
      <c r="G27" s="87" t="n">
        <v>43.7363</v>
      </c>
      <c r="H27" s="87" t="n">
        <v>38261.76</v>
      </c>
      <c r="I27" s="87" t="n">
        <v>76.41</v>
      </c>
      <c r="J27" s="66" t="n">
        <v>9.10475</v>
      </c>
      <c r="L27" s="86" t="n">
        <v>16918.5704</v>
      </c>
      <c r="M27" s="87" t="n">
        <v>38.5364</v>
      </c>
      <c r="N27" s="87" t="n">
        <v>40.1119</v>
      </c>
      <c r="O27" s="87" t="n">
        <v>43.736</v>
      </c>
      <c r="P27" s="87" t="n">
        <v>38758.59</v>
      </c>
      <c r="Q27" s="87" t="n">
        <v>74.76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446.1784</v>
      </c>
      <c r="E28" s="89" t="n">
        <v>36.92</v>
      </c>
      <c r="F28" s="89" t="n">
        <v>39.1967</v>
      </c>
      <c r="G28" s="89" t="n">
        <v>42.0199</v>
      </c>
      <c r="H28" s="89" t="n">
        <v>36089.8</v>
      </c>
      <c r="I28" s="89" t="n">
        <v>67.05</v>
      </c>
      <c r="J28" s="71" t="n">
        <v>7.51832777777778</v>
      </c>
      <c r="L28" s="88" t="n">
        <v>5465.0496</v>
      </c>
      <c r="M28" s="89" t="n">
        <v>36.9266</v>
      </c>
      <c r="N28" s="89" t="n">
        <v>39.1987</v>
      </c>
      <c r="O28" s="89" t="n">
        <v>42.0229</v>
      </c>
      <c r="P28" s="89" t="n">
        <v>32017.08</v>
      </c>
      <c r="Q28" s="89" t="n">
        <v>61.42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588.556</v>
      </c>
      <c r="E29" s="89" t="n">
        <v>35.0243</v>
      </c>
      <c r="F29" s="89" t="n">
        <v>38.4307</v>
      </c>
      <c r="G29" s="89" t="n">
        <v>40.5824</v>
      </c>
      <c r="H29" s="89" t="n">
        <v>33323.84</v>
      </c>
      <c r="I29" s="89" t="n">
        <v>61.21</v>
      </c>
      <c r="J29" s="71" t="n">
        <v>6.76622777777778</v>
      </c>
      <c r="L29" s="88" t="n">
        <v>2589.9072</v>
      </c>
      <c r="M29" s="89" t="n">
        <v>35.0248</v>
      </c>
      <c r="N29" s="89" t="n">
        <v>38.4273</v>
      </c>
      <c r="O29" s="89" t="n">
        <v>40.5919</v>
      </c>
      <c r="P29" s="89" t="n">
        <v>30764</v>
      </c>
      <c r="Q29" s="89" t="n">
        <v>60.05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39.6424</v>
      </c>
      <c r="E30" s="91" t="n">
        <v>32.8573</v>
      </c>
      <c r="F30" s="91" t="n">
        <v>37.7283</v>
      </c>
      <c r="G30" s="91" t="n">
        <v>39.4432</v>
      </c>
      <c r="H30" s="91" t="n">
        <v>28078.79</v>
      </c>
      <c r="I30" s="91" t="n">
        <v>50.72</v>
      </c>
      <c r="J30" s="77" t="n">
        <v>6.30488888888889</v>
      </c>
      <c r="L30" s="90" t="n">
        <v>1338.9376</v>
      </c>
      <c r="M30" s="91" t="n">
        <v>32.8577</v>
      </c>
      <c r="N30" s="91" t="n">
        <v>37.7215</v>
      </c>
      <c r="O30" s="91" t="n">
        <v>39.4403</v>
      </c>
      <c r="P30" s="91" t="n">
        <v>27971.59</v>
      </c>
      <c r="Q30" s="91" t="n">
        <v>50.29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6104.7272</v>
      </c>
      <c r="E31" s="87" t="n">
        <v>39.2305</v>
      </c>
      <c r="F31" s="87" t="n">
        <v>44.0117</v>
      </c>
      <c r="G31" s="87" t="n">
        <v>45.3397</v>
      </c>
      <c r="H31" s="87" t="n">
        <v>50335.62</v>
      </c>
      <c r="I31" s="87" t="n">
        <v>94.5</v>
      </c>
      <c r="J31" s="66" t="n">
        <v>10.9700861111111</v>
      </c>
      <c r="L31" s="86" t="n">
        <v>16105.0848</v>
      </c>
      <c r="M31" s="87" t="n">
        <v>39.2299</v>
      </c>
      <c r="N31" s="87" t="n">
        <v>44.012</v>
      </c>
      <c r="O31" s="87" t="n">
        <v>45.3379</v>
      </c>
      <c r="P31" s="87" t="n">
        <v>46211.67</v>
      </c>
      <c r="Q31" s="87" t="n">
        <v>88.24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685.8136</v>
      </c>
      <c r="E32" s="89" t="n">
        <v>37.5724</v>
      </c>
      <c r="F32" s="89" t="n">
        <v>42.751</v>
      </c>
      <c r="G32" s="89" t="n">
        <v>43.3558</v>
      </c>
      <c r="H32" s="89" t="n">
        <v>39050.63</v>
      </c>
      <c r="I32" s="89" t="n">
        <v>74.15</v>
      </c>
      <c r="J32" s="71" t="n">
        <v>9.23951388888889</v>
      </c>
      <c r="L32" s="88" t="n">
        <v>5655.2624</v>
      </c>
      <c r="M32" s="89" t="n">
        <v>37.5565</v>
      </c>
      <c r="N32" s="89" t="n">
        <v>42.7466</v>
      </c>
      <c r="O32" s="89" t="n">
        <v>43.3515</v>
      </c>
      <c r="P32" s="89" t="n">
        <v>39874.01</v>
      </c>
      <c r="Q32" s="89" t="n">
        <v>80.09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713.4792</v>
      </c>
      <c r="E33" s="89" t="n">
        <v>35.7452</v>
      </c>
      <c r="F33" s="89" t="n">
        <v>41.612</v>
      </c>
      <c r="G33" s="89" t="n">
        <v>41.6336</v>
      </c>
      <c r="H33" s="89" t="n">
        <v>36619.2</v>
      </c>
      <c r="I33" s="89" t="n">
        <v>67.67</v>
      </c>
      <c r="J33" s="71" t="n">
        <v>8.11957222222222</v>
      </c>
      <c r="L33" s="88" t="n">
        <v>2712.252</v>
      </c>
      <c r="M33" s="89" t="n">
        <v>35.7417</v>
      </c>
      <c r="N33" s="89" t="n">
        <v>41.6088</v>
      </c>
      <c r="O33" s="89" t="n">
        <v>41.6293</v>
      </c>
      <c r="P33" s="89" t="n">
        <v>35418.42</v>
      </c>
      <c r="Q33" s="89" t="n">
        <v>68.71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50.7816</v>
      </c>
      <c r="E34" s="91" t="n">
        <v>33.7844</v>
      </c>
      <c r="F34" s="91" t="n">
        <v>40.6422</v>
      </c>
      <c r="G34" s="91" t="n">
        <v>40.2884</v>
      </c>
      <c r="H34" s="91" t="n">
        <v>33064.64</v>
      </c>
      <c r="I34" s="91" t="n">
        <v>63.51</v>
      </c>
      <c r="J34" s="77" t="n">
        <v>7.70973611111111</v>
      </c>
      <c r="L34" s="90" t="n">
        <v>1452.6416</v>
      </c>
      <c r="M34" s="91" t="n">
        <v>33.7826</v>
      </c>
      <c r="N34" s="91" t="n">
        <v>40.6455</v>
      </c>
      <c r="O34" s="91" t="n">
        <v>40.2958</v>
      </c>
      <c r="P34" s="91" t="n">
        <v>33682.47</v>
      </c>
      <c r="Q34" s="91" t="n">
        <v>64.78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7457.7464</v>
      </c>
      <c r="E35" s="87" t="n">
        <v>37.4505</v>
      </c>
      <c r="F35" s="87" t="n">
        <v>42.3224</v>
      </c>
      <c r="G35" s="87" t="n">
        <v>44.4823</v>
      </c>
      <c r="H35" s="87" t="n">
        <v>53486.4</v>
      </c>
      <c r="I35" s="87" t="n">
        <v>121.59</v>
      </c>
      <c r="J35" s="66" t="n">
        <v>12.7912444444444</v>
      </c>
      <c r="L35" s="86" t="n">
        <v>37433.8736</v>
      </c>
      <c r="M35" s="87" t="n">
        <v>37.4486</v>
      </c>
      <c r="N35" s="87" t="n">
        <v>42.3214</v>
      </c>
      <c r="O35" s="87" t="n">
        <v>44.4818</v>
      </c>
      <c r="P35" s="87" t="n">
        <v>59259.29</v>
      </c>
      <c r="Q35" s="87" t="n">
        <v>134.56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136.3464</v>
      </c>
      <c r="E36" s="89" t="n">
        <v>35.4206</v>
      </c>
      <c r="F36" s="89" t="n">
        <v>41.0603</v>
      </c>
      <c r="G36" s="89" t="n">
        <v>43.3209</v>
      </c>
      <c r="H36" s="89" t="n">
        <v>39372.88</v>
      </c>
      <c r="I36" s="89" t="n">
        <v>81.07</v>
      </c>
      <c r="J36" s="71" t="n">
        <v>9.15611111111111</v>
      </c>
      <c r="L36" s="88" t="n">
        <v>7150.584</v>
      </c>
      <c r="M36" s="89" t="n">
        <v>35.4217</v>
      </c>
      <c r="N36" s="89" t="n">
        <v>41.0587</v>
      </c>
      <c r="O36" s="89" t="n">
        <v>43.3179</v>
      </c>
      <c r="P36" s="89" t="n">
        <v>39383.37</v>
      </c>
      <c r="Q36" s="89" t="n">
        <v>80.93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195.7256</v>
      </c>
      <c r="E37" s="89" t="n">
        <v>33.9596</v>
      </c>
      <c r="F37" s="89" t="n">
        <v>39.8143</v>
      </c>
      <c r="G37" s="89" t="n">
        <v>42.2935</v>
      </c>
      <c r="H37" s="89" t="n">
        <v>35486.42</v>
      </c>
      <c r="I37" s="89" t="n">
        <v>69.68</v>
      </c>
      <c r="J37" s="71" t="n">
        <v>8.05803888888889</v>
      </c>
      <c r="L37" s="88" t="n">
        <v>2195.3392</v>
      </c>
      <c r="M37" s="89" t="n">
        <v>33.9588</v>
      </c>
      <c r="N37" s="89" t="n">
        <v>39.8072</v>
      </c>
      <c r="O37" s="89" t="n">
        <v>42.2881</v>
      </c>
      <c r="P37" s="89" t="n">
        <v>35457.91</v>
      </c>
      <c r="Q37" s="89" t="n">
        <v>68.47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3.4968</v>
      </c>
      <c r="E38" s="91" t="n">
        <v>32.19</v>
      </c>
      <c r="F38" s="91" t="n">
        <v>38.8519</v>
      </c>
      <c r="G38" s="91" t="n">
        <v>41.4894</v>
      </c>
      <c r="H38" s="91" t="n">
        <v>34827.97</v>
      </c>
      <c r="I38" s="91" t="n">
        <v>64.06</v>
      </c>
      <c r="J38" s="77" t="n">
        <v>7.67076666666667</v>
      </c>
      <c r="L38" s="90" t="n">
        <v>972.9256</v>
      </c>
      <c r="M38" s="91" t="n">
        <v>32.1873</v>
      </c>
      <c r="N38" s="91" t="n">
        <v>38.8508</v>
      </c>
      <c r="O38" s="91" t="n">
        <v>41.4809</v>
      </c>
      <c r="P38" s="91" t="n">
        <v>36696.3</v>
      </c>
      <c r="Q38" s="91" t="n">
        <v>68.43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90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6.9505066506044</v>
      </c>
      <c r="J106" s="95" t="n">
        <f aca="false">GEOMEAN(J3:J98)</f>
        <v>2.31740749118118</v>
      </c>
      <c r="Q106" s="95" t="n">
        <f aca="false">GEOMEAN(Q3:Q98)</f>
        <v>58.104994494079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2027177476326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32255555555556</v>
      </c>
      <c r="J108" s="95" t="n">
        <f aca="false">SUM(J3:J98)</f>
        <v>330.838925</v>
      </c>
      <c r="Q108" s="95" t="n">
        <f aca="false">SUM(Q3:Q98)/3600</f>
        <v>0.647258333333333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6.9505066506044</v>
      </c>
      <c r="J113" s="95" t="n">
        <f aca="false">GEOMEAN(J3:J38)</f>
        <v>6.53761856387985</v>
      </c>
      <c r="Q113" s="95" t="n">
        <f aca="false">GEOMEAN(Q3:Q38)</f>
        <v>58.104994494079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2027177476326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e">
        <f aca="false">GEOMEAN(I3:I98)</f>
        <v>#NUM!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e">
        <f aca="false">GEOMEAN(I3:I98)</f>
        <v>#NUM!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1625187951518</v>
      </c>
      <c r="D13" s="35"/>
      <c r="E13" s="35"/>
      <c r="F13" s="35" t="n">
        <f aca="false">'AI-LC'!Q107</f>
        <v>1.03025709374024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0812978262036</v>
      </c>
      <c r="D26" s="35"/>
      <c r="E26" s="35"/>
      <c r="F26" s="35" t="n">
        <f aca="false">'RA-LC'!Q107</f>
        <v>1.00414311801359</v>
      </c>
      <c r="G26" s="35"/>
      <c r="H26" s="35"/>
      <c r="I26" s="35" t="n">
        <f aca="false">'RA-HE10'!Q107</f>
        <v>1.0202717747632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4001182457782</v>
      </c>
      <c r="D38" s="34"/>
      <c r="E38" s="34"/>
      <c r="F38" s="34" t="n">
        <f aca="false">'LB-LC'!R107</f>
        <v>0.98380868834751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7499746444534</v>
      </c>
      <c r="D39" s="35"/>
      <c r="E39" s="35"/>
      <c r="F39" s="35" t="n">
        <f aca="false">'LB-LC'!Q107</f>
        <v>0.986700661853761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20.608</v>
      </c>
      <c r="E3" s="65" t="n">
        <v>43.5697</v>
      </c>
      <c r="F3" s="65" t="n">
        <v>42.966</v>
      </c>
      <c r="G3" s="65" t="n">
        <v>44.8609</v>
      </c>
      <c r="H3" s="65" t="n">
        <v>6975.27</v>
      </c>
      <c r="I3" s="65" t="n">
        <v>76.17</v>
      </c>
      <c r="J3" s="66" t="n">
        <f aca="false">H3/3600</f>
        <v>1.937575</v>
      </c>
      <c r="L3" s="64" t="n">
        <v>104222.5392</v>
      </c>
      <c r="M3" s="65" t="n">
        <v>43.5701</v>
      </c>
      <c r="N3" s="65" t="n">
        <v>42.965</v>
      </c>
      <c r="O3" s="65" t="n">
        <v>44.8587</v>
      </c>
      <c r="P3" s="65" t="n">
        <v>6986.26</v>
      </c>
      <c r="Q3" s="65" t="n">
        <v>76.24</v>
      </c>
      <c r="R3" s="67" t="n">
        <f aca="false">P3/3600</f>
        <v>1.94062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76.2416</v>
      </c>
      <c r="E4" s="70" t="n">
        <v>40.4088</v>
      </c>
      <c r="F4" s="70" t="n">
        <v>40.3387</v>
      </c>
      <c r="G4" s="70" t="n">
        <v>42.3465</v>
      </c>
      <c r="H4" s="70" t="n">
        <v>6499.06</v>
      </c>
      <c r="I4" s="70" t="n">
        <v>68.21</v>
      </c>
      <c r="J4" s="71" t="n">
        <f aca="false">H4/3600</f>
        <v>1.80529444444444</v>
      </c>
      <c r="L4" s="69" t="n">
        <v>58086.1104</v>
      </c>
      <c r="M4" s="70" t="n">
        <v>40.409</v>
      </c>
      <c r="N4" s="70" t="n">
        <v>40.3388</v>
      </c>
      <c r="O4" s="70" t="n">
        <v>42.3478</v>
      </c>
      <c r="P4" s="70" t="n">
        <v>6523.69</v>
      </c>
      <c r="Q4" s="70" t="n">
        <v>69.45</v>
      </c>
      <c r="R4" s="72" t="n">
        <f aca="false">P4/3600</f>
        <v>1.81213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39.472</v>
      </c>
      <c r="E5" s="70" t="n">
        <v>37.3842</v>
      </c>
      <c r="F5" s="70" t="n">
        <v>38.5996</v>
      </c>
      <c r="G5" s="70" t="n">
        <v>40.5574</v>
      </c>
      <c r="H5" s="70" t="n">
        <v>6191.97</v>
      </c>
      <c r="I5" s="70" t="n">
        <v>64.23</v>
      </c>
      <c r="J5" s="71" t="n">
        <f aca="false">H5/3600</f>
        <v>1.71999166666667</v>
      </c>
      <c r="L5" s="69" t="n">
        <v>32942.0496</v>
      </c>
      <c r="M5" s="70" t="n">
        <v>37.3848</v>
      </c>
      <c r="N5" s="70" t="n">
        <v>38.5968</v>
      </c>
      <c r="O5" s="70" t="n">
        <v>40.5551</v>
      </c>
      <c r="P5" s="70" t="n">
        <v>6988.88</v>
      </c>
      <c r="Q5" s="70" t="n">
        <v>71.41</v>
      </c>
      <c r="R5" s="72" t="n">
        <f aca="false">P5/3600</f>
        <v>1.9413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71.68</v>
      </c>
      <c r="E6" s="76" t="n">
        <v>34.3389</v>
      </c>
      <c r="F6" s="76" t="n">
        <v>37.4168</v>
      </c>
      <c r="G6" s="76" t="n">
        <v>39.4006</v>
      </c>
      <c r="H6" s="76" t="n">
        <v>5857.48</v>
      </c>
      <c r="I6" s="76" t="n">
        <v>57.37</v>
      </c>
      <c r="J6" s="77" t="n">
        <f aca="false">H6/3600</f>
        <v>1.62707777777778</v>
      </c>
      <c r="L6" s="75" t="n">
        <v>18571.0784</v>
      </c>
      <c r="M6" s="76" t="n">
        <v>34.3387</v>
      </c>
      <c r="N6" s="76" t="n">
        <v>37.4157</v>
      </c>
      <c r="O6" s="76" t="n">
        <v>39.399</v>
      </c>
      <c r="P6" s="76" t="n">
        <v>5844</v>
      </c>
      <c r="Q6" s="76" t="n">
        <v>61.03</v>
      </c>
      <c r="R6" s="78" t="n">
        <f aca="false">P6/3600</f>
        <v>1.6233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03.9296</v>
      </c>
      <c r="E7" s="65" t="n">
        <v>43.4872</v>
      </c>
      <c r="F7" s="65" t="n">
        <v>45.8042</v>
      </c>
      <c r="G7" s="65" t="n">
        <v>45.3531</v>
      </c>
      <c r="H7" s="65" t="n">
        <v>7094.5</v>
      </c>
      <c r="I7" s="65" t="n">
        <v>80.01</v>
      </c>
      <c r="J7" s="66" t="n">
        <f aca="false">H7/3600</f>
        <v>1.97069444444444</v>
      </c>
      <c r="L7" s="64" t="n">
        <v>107116.112</v>
      </c>
      <c r="M7" s="65" t="n">
        <v>43.4874</v>
      </c>
      <c r="N7" s="65" t="n">
        <v>45.8034</v>
      </c>
      <c r="O7" s="65" t="n">
        <v>45.3529</v>
      </c>
      <c r="P7" s="65" t="n">
        <v>7225.22</v>
      </c>
      <c r="Q7" s="65" t="n">
        <v>81.64</v>
      </c>
      <c r="R7" s="67" t="n">
        <f aca="false">P7/3600</f>
        <v>2.007005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2.064</v>
      </c>
      <c r="E8" s="70" t="n">
        <v>40.0802</v>
      </c>
      <c r="F8" s="70" t="n">
        <v>43.5123</v>
      </c>
      <c r="G8" s="70" t="n">
        <v>43.5992</v>
      </c>
      <c r="H8" s="70" t="n">
        <v>6662.53</v>
      </c>
      <c r="I8" s="70" t="n">
        <v>75.47</v>
      </c>
      <c r="J8" s="71" t="n">
        <f aca="false">H8/3600</f>
        <v>1.85070277777778</v>
      </c>
      <c r="L8" s="69" t="n">
        <v>62110.2432</v>
      </c>
      <c r="M8" s="70" t="n">
        <v>40.0803</v>
      </c>
      <c r="N8" s="70" t="n">
        <v>43.5148</v>
      </c>
      <c r="O8" s="70" t="n">
        <v>43.5997</v>
      </c>
      <c r="P8" s="70" t="n">
        <v>6634.73</v>
      </c>
      <c r="Q8" s="70" t="n">
        <v>73.05</v>
      </c>
      <c r="R8" s="72" t="n">
        <f aca="false">P8/3600</f>
        <v>1.8429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0.4272</v>
      </c>
      <c r="E9" s="70" t="n">
        <v>37.0114</v>
      </c>
      <c r="F9" s="70" t="n">
        <v>41.5064</v>
      </c>
      <c r="G9" s="70" t="n">
        <v>41.9667</v>
      </c>
      <c r="H9" s="70" t="n">
        <v>6219.75</v>
      </c>
      <c r="I9" s="70" t="n">
        <v>67.03</v>
      </c>
      <c r="J9" s="71" t="n">
        <f aca="false">H9/3600</f>
        <v>1.72770833333333</v>
      </c>
      <c r="L9" s="69" t="n">
        <v>35437.0816</v>
      </c>
      <c r="M9" s="70" t="n">
        <v>37.011</v>
      </c>
      <c r="N9" s="70" t="n">
        <v>41.5117</v>
      </c>
      <c r="O9" s="70" t="n">
        <v>41.972</v>
      </c>
      <c r="P9" s="70" t="n">
        <v>6333.3</v>
      </c>
      <c r="Q9" s="70" t="n">
        <v>66.77</v>
      </c>
      <c r="R9" s="72" t="n">
        <f aca="false">P9/3600</f>
        <v>1.7592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85.5488</v>
      </c>
      <c r="E10" s="76" t="n">
        <v>34.1685</v>
      </c>
      <c r="F10" s="76" t="n">
        <v>39.9996</v>
      </c>
      <c r="G10" s="76" t="n">
        <v>40.7228</v>
      </c>
      <c r="H10" s="76" t="n">
        <v>5890.91</v>
      </c>
      <c r="I10" s="76" t="n">
        <v>63.89</v>
      </c>
      <c r="J10" s="77" t="n">
        <f aca="false">H10/3600</f>
        <v>1.63636388888889</v>
      </c>
      <c r="L10" s="75" t="n">
        <v>20684.5408</v>
      </c>
      <c r="M10" s="76" t="n">
        <v>34.1687</v>
      </c>
      <c r="N10" s="76" t="n">
        <v>39.9939</v>
      </c>
      <c r="O10" s="76" t="n">
        <v>40.7197</v>
      </c>
      <c r="P10" s="76" t="n">
        <v>5900.16</v>
      </c>
      <c r="Q10" s="76" t="n">
        <v>61.46</v>
      </c>
      <c r="R10" s="78" t="n">
        <f aca="false">P10/3600</f>
        <v>1.63893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5.5072</v>
      </c>
      <c r="E19" s="87" t="n">
        <v>42.8019</v>
      </c>
      <c r="F19" s="87" t="n">
        <v>44.5721</v>
      </c>
      <c r="G19" s="87" t="n">
        <v>46.0349</v>
      </c>
      <c r="H19" s="87" t="n">
        <v>5265.86</v>
      </c>
      <c r="I19" s="87" t="n">
        <v>50.35</v>
      </c>
      <c r="J19" s="66" t="n">
        <f aca="false">H19/3600</f>
        <v>1.46273888888889</v>
      </c>
      <c r="L19" s="86" t="n">
        <v>22601.4688</v>
      </c>
      <c r="M19" s="87" t="n">
        <v>42.8017</v>
      </c>
      <c r="N19" s="87" t="n">
        <v>44.5705</v>
      </c>
      <c r="O19" s="87" t="n">
        <v>46.0335</v>
      </c>
      <c r="P19" s="87" t="n">
        <v>5336.58</v>
      </c>
      <c r="Q19" s="87" t="n">
        <v>50.48</v>
      </c>
      <c r="R19" s="66" t="n">
        <f aca="false">P19/3600</f>
        <v>1.4823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2.2648</v>
      </c>
      <c r="E20" s="89" t="n">
        <v>41.143</v>
      </c>
      <c r="F20" s="89" t="n">
        <v>42.8228</v>
      </c>
      <c r="G20" s="89" t="n">
        <v>43.7307</v>
      </c>
      <c r="H20" s="89" t="n">
        <v>4851.76</v>
      </c>
      <c r="I20" s="89" t="n">
        <v>46.39</v>
      </c>
      <c r="J20" s="71" t="n">
        <f aca="false">H20/3600</f>
        <v>1.34771111111111</v>
      </c>
      <c r="L20" s="88" t="n">
        <v>12263.4464</v>
      </c>
      <c r="M20" s="89" t="n">
        <v>41.1425</v>
      </c>
      <c r="N20" s="89" t="n">
        <v>42.8206</v>
      </c>
      <c r="O20" s="89" t="n">
        <v>43.7303</v>
      </c>
      <c r="P20" s="89" t="n">
        <v>4937.61</v>
      </c>
      <c r="Q20" s="89" t="n">
        <v>46.91</v>
      </c>
      <c r="R20" s="71" t="n">
        <f aca="false">P20/3600</f>
        <v>1.3715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1056</v>
      </c>
      <c r="E21" s="89" t="n">
        <v>39.116</v>
      </c>
      <c r="F21" s="89" t="n">
        <v>41.4374</v>
      </c>
      <c r="G21" s="89" t="n">
        <v>42.1603</v>
      </c>
      <c r="H21" s="89" t="n">
        <v>4654.86</v>
      </c>
      <c r="I21" s="89" t="n">
        <v>42.88</v>
      </c>
      <c r="J21" s="71" t="n">
        <f aca="false">H21/3600</f>
        <v>1.29301666666667</v>
      </c>
      <c r="L21" s="88" t="n">
        <v>6906.5184</v>
      </c>
      <c r="M21" s="89" t="n">
        <v>39.1143</v>
      </c>
      <c r="N21" s="89" t="n">
        <v>41.4357</v>
      </c>
      <c r="O21" s="89" t="n">
        <v>42.1611</v>
      </c>
      <c r="P21" s="89" t="n">
        <v>4640.24</v>
      </c>
      <c r="Q21" s="89" t="n">
        <v>44.08</v>
      </c>
      <c r="R21" s="71" t="n">
        <f aca="false">P21/3600</f>
        <v>1.2889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8.8472</v>
      </c>
      <c r="E22" s="91" t="n">
        <v>36.6892</v>
      </c>
      <c r="F22" s="91" t="n">
        <v>40.4459</v>
      </c>
      <c r="G22" s="91" t="n">
        <v>41.2524</v>
      </c>
      <c r="H22" s="91" t="n">
        <v>4547.56</v>
      </c>
      <c r="I22" s="91" t="n">
        <v>41.16</v>
      </c>
      <c r="J22" s="77" t="n">
        <f aca="false">H22/3600</f>
        <v>1.26321111111111</v>
      </c>
      <c r="L22" s="90" t="n">
        <v>3860.5616</v>
      </c>
      <c r="M22" s="91" t="n">
        <v>36.6888</v>
      </c>
      <c r="N22" s="91" t="n">
        <v>40.4428</v>
      </c>
      <c r="O22" s="91" t="n">
        <v>41.249</v>
      </c>
      <c r="P22" s="91" t="n">
        <v>4537.17</v>
      </c>
      <c r="Q22" s="91" t="n">
        <v>42.55</v>
      </c>
      <c r="R22" s="77" t="n">
        <f aca="false">P22/3600</f>
        <v>1.2603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70.5072</v>
      </c>
      <c r="E23" s="87" t="n">
        <v>41.8487</v>
      </c>
      <c r="F23" s="87" t="n">
        <v>43.523</v>
      </c>
      <c r="G23" s="87" t="n">
        <v>44.1915</v>
      </c>
      <c r="H23" s="87" t="n">
        <v>5810.29</v>
      </c>
      <c r="I23" s="87" t="n">
        <v>68.52</v>
      </c>
      <c r="J23" s="66" t="n">
        <f aca="false">H23/3600</f>
        <v>1.61396944444444</v>
      </c>
      <c r="L23" s="86" t="n">
        <v>53565.8568</v>
      </c>
      <c r="M23" s="87" t="n">
        <v>41.848</v>
      </c>
      <c r="N23" s="87" t="n">
        <v>43.522</v>
      </c>
      <c r="O23" s="87" t="n">
        <v>44.1911</v>
      </c>
      <c r="P23" s="87" t="n">
        <v>11980.91</v>
      </c>
      <c r="Q23" s="87" t="n">
        <v>139.61</v>
      </c>
      <c r="R23" s="66" t="n">
        <f aca="false">P23/3600</f>
        <v>3.32803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82.4344</v>
      </c>
      <c r="E24" s="89" t="n">
        <v>38.7861</v>
      </c>
      <c r="F24" s="89" t="n">
        <v>41.066</v>
      </c>
      <c r="G24" s="89" t="n">
        <v>41.3865</v>
      </c>
      <c r="H24" s="89" t="n">
        <v>5311.39</v>
      </c>
      <c r="I24" s="89" t="n">
        <v>60.75</v>
      </c>
      <c r="J24" s="71" t="n">
        <f aca="false">H24/3600</f>
        <v>1.47538611111111</v>
      </c>
      <c r="L24" s="88" t="n">
        <v>28889.3416</v>
      </c>
      <c r="M24" s="89" t="n">
        <v>38.787</v>
      </c>
      <c r="N24" s="89" t="n">
        <v>41.0651</v>
      </c>
      <c r="O24" s="89" t="n">
        <v>41.3866</v>
      </c>
      <c r="P24" s="89" t="n">
        <v>5282.47</v>
      </c>
      <c r="Q24" s="89" t="n">
        <v>61.67</v>
      </c>
      <c r="R24" s="71" t="n">
        <f aca="false">P24/3600</f>
        <v>1.4673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1.9584</v>
      </c>
      <c r="E25" s="89" t="n">
        <v>35.7751</v>
      </c>
      <c r="F25" s="89" t="n">
        <v>39.247</v>
      </c>
      <c r="G25" s="89" t="n">
        <v>39.7506</v>
      </c>
      <c r="H25" s="89" t="n">
        <v>4909.73</v>
      </c>
      <c r="I25" s="89" t="n">
        <v>56.08</v>
      </c>
      <c r="J25" s="71" t="n">
        <f aca="false">H25/3600</f>
        <v>1.36381388888889</v>
      </c>
      <c r="L25" s="88" t="n">
        <v>14973.0536</v>
      </c>
      <c r="M25" s="89" t="n">
        <v>35.7743</v>
      </c>
      <c r="N25" s="89" t="n">
        <v>39.2433</v>
      </c>
      <c r="O25" s="89" t="n">
        <v>39.7527</v>
      </c>
      <c r="P25" s="89" t="n">
        <v>4958.61</v>
      </c>
      <c r="Q25" s="89" t="n">
        <v>53.77</v>
      </c>
      <c r="R25" s="71" t="n">
        <f aca="false">P25/3600</f>
        <v>1.37739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7.6824</v>
      </c>
      <c r="E26" s="91" t="n">
        <v>32.9098</v>
      </c>
      <c r="F26" s="91" t="n">
        <v>38.0017</v>
      </c>
      <c r="G26" s="91" t="n">
        <v>38.9174</v>
      </c>
      <c r="H26" s="91" t="n">
        <v>4528.78</v>
      </c>
      <c r="I26" s="91" t="n">
        <v>46</v>
      </c>
      <c r="J26" s="77" t="n">
        <f aca="false">H26/3600</f>
        <v>1.25799444444444</v>
      </c>
      <c r="L26" s="90" t="n">
        <v>7370.0112</v>
      </c>
      <c r="M26" s="91" t="n">
        <v>32.9091</v>
      </c>
      <c r="N26" s="91" t="n">
        <v>37.9997</v>
      </c>
      <c r="O26" s="91" t="n">
        <v>38.9182</v>
      </c>
      <c r="P26" s="91" t="n">
        <v>4585.13</v>
      </c>
      <c r="Q26" s="91" t="n">
        <v>46.67</v>
      </c>
      <c r="R26" s="77" t="n">
        <f aca="false">P26/3600</f>
        <v>1.2736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291.304</v>
      </c>
      <c r="E27" s="87" t="n">
        <v>40.6956</v>
      </c>
      <c r="F27" s="87" t="n">
        <v>41.7771</v>
      </c>
      <c r="G27" s="87" t="n">
        <v>44.25</v>
      </c>
      <c r="H27" s="87" t="n">
        <v>12321.03</v>
      </c>
      <c r="I27" s="87" t="n">
        <v>138.12</v>
      </c>
      <c r="J27" s="66" t="n">
        <f aca="false">H27/3600</f>
        <v>3.42250833333333</v>
      </c>
      <c r="L27" s="86" t="n">
        <v>108272.7344</v>
      </c>
      <c r="M27" s="87" t="n">
        <v>40.6951</v>
      </c>
      <c r="N27" s="87" t="n">
        <v>41.7762</v>
      </c>
      <c r="O27" s="87" t="n">
        <v>44.2488</v>
      </c>
      <c r="P27" s="87" t="n">
        <v>12357.97</v>
      </c>
      <c r="Q27" s="87" t="n">
        <v>139.99</v>
      </c>
      <c r="R27" s="66" t="n">
        <f aca="false">P27/3600</f>
        <v>3.43276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00.0248</v>
      </c>
      <c r="E28" s="89" t="n">
        <v>38.0406</v>
      </c>
      <c r="F28" s="89" t="n">
        <v>39.5534</v>
      </c>
      <c r="G28" s="89" t="n">
        <v>42.2091</v>
      </c>
      <c r="H28" s="89" t="n">
        <v>11126.75</v>
      </c>
      <c r="I28" s="89" t="n">
        <v>125.19</v>
      </c>
      <c r="J28" s="71" t="n">
        <f aca="false">H28/3600</f>
        <v>3.09076388888889</v>
      </c>
      <c r="L28" s="88" t="n">
        <v>49509.9072</v>
      </c>
      <c r="M28" s="89" t="n">
        <v>38.0413</v>
      </c>
      <c r="N28" s="89" t="n">
        <v>39.5545</v>
      </c>
      <c r="O28" s="89" t="n">
        <v>42.211</v>
      </c>
      <c r="P28" s="89" t="n">
        <v>12319.42</v>
      </c>
      <c r="Q28" s="89" t="n">
        <v>135.1</v>
      </c>
      <c r="R28" s="71" t="n">
        <f aca="false">P28/3600</f>
        <v>3.42206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22.4032</v>
      </c>
      <c r="E29" s="89" t="n">
        <v>35.8455</v>
      </c>
      <c r="F29" s="89" t="n">
        <v>38.4933</v>
      </c>
      <c r="G29" s="89" t="n">
        <v>40.5732</v>
      </c>
      <c r="H29" s="89" t="n">
        <v>10206.08</v>
      </c>
      <c r="I29" s="89" t="n">
        <v>108.33</v>
      </c>
      <c r="J29" s="71" t="n">
        <f aca="false">H29/3600</f>
        <v>2.83502222222222</v>
      </c>
      <c r="L29" s="88" t="n">
        <v>26730.1352</v>
      </c>
      <c r="M29" s="89" t="n">
        <v>35.8466</v>
      </c>
      <c r="N29" s="89" t="n">
        <v>38.4951</v>
      </c>
      <c r="O29" s="89" t="n">
        <v>40.5781</v>
      </c>
      <c r="P29" s="89" t="n">
        <v>10089.11</v>
      </c>
      <c r="Q29" s="89" t="n">
        <v>111.21</v>
      </c>
      <c r="R29" s="71" t="n">
        <f aca="false">P29/3600</f>
        <v>2.80253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40.9224</v>
      </c>
      <c r="E30" s="91" t="n">
        <v>33.4315</v>
      </c>
      <c r="F30" s="91" t="n">
        <v>37.6868</v>
      </c>
      <c r="G30" s="91" t="n">
        <v>39.3547</v>
      </c>
      <c r="H30" s="91" t="n">
        <v>9537.42</v>
      </c>
      <c r="I30" s="91" t="n">
        <v>96.77</v>
      </c>
      <c r="J30" s="77" t="n">
        <f aca="false">H30/3600</f>
        <v>2.64928333333333</v>
      </c>
      <c r="L30" s="90" t="n">
        <v>14451.4536</v>
      </c>
      <c r="M30" s="91" t="n">
        <v>33.4329</v>
      </c>
      <c r="N30" s="91" t="n">
        <v>37.6946</v>
      </c>
      <c r="O30" s="91" t="n">
        <v>39.3612</v>
      </c>
      <c r="P30" s="91" t="n">
        <v>10732.25</v>
      </c>
      <c r="Q30" s="91" t="n">
        <v>109.69</v>
      </c>
      <c r="R30" s="77" t="n">
        <f aca="false">P30/3600</f>
        <v>2.98118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238.5944</v>
      </c>
      <c r="E31" s="87" t="n">
        <v>41.3537</v>
      </c>
      <c r="F31" s="87" t="n">
        <v>44.4276</v>
      </c>
      <c r="G31" s="87" t="n">
        <v>46.0517</v>
      </c>
      <c r="H31" s="87" t="n">
        <v>10518.96</v>
      </c>
      <c r="I31" s="87" t="n">
        <v>119.19</v>
      </c>
      <c r="J31" s="66" t="n">
        <f aca="false">H31/3600</f>
        <v>2.92193333333333</v>
      </c>
      <c r="L31" s="86" t="n">
        <v>73224.6296</v>
      </c>
      <c r="M31" s="87" t="n">
        <v>41.3521</v>
      </c>
      <c r="N31" s="87" t="n">
        <v>44.4281</v>
      </c>
      <c r="O31" s="87" t="n">
        <v>46.0526</v>
      </c>
      <c r="P31" s="87" t="n">
        <v>10531.95</v>
      </c>
      <c r="Q31" s="87" t="n">
        <v>118.65</v>
      </c>
      <c r="R31" s="66" t="n">
        <f aca="false">P31/3600</f>
        <v>2.925541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92.808</v>
      </c>
      <c r="E32" s="89" t="n">
        <v>38.7757</v>
      </c>
      <c r="F32" s="89" t="n">
        <v>42.9657</v>
      </c>
      <c r="G32" s="89" t="n">
        <v>43.9644</v>
      </c>
      <c r="H32" s="89" t="n">
        <v>9910.31</v>
      </c>
      <c r="I32" s="89" t="n">
        <v>106.44</v>
      </c>
      <c r="J32" s="71" t="n">
        <f aca="false">H32/3600</f>
        <v>2.75286388888889</v>
      </c>
      <c r="L32" s="88" t="n">
        <v>29710.3656</v>
      </c>
      <c r="M32" s="89" t="n">
        <v>38.7765</v>
      </c>
      <c r="N32" s="89" t="n">
        <v>42.9674</v>
      </c>
      <c r="O32" s="89" t="n">
        <v>43.9674</v>
      </c>
      <c r="P32" s="89" t="n">
        <v>9771.36</v>
      </c>
      <c r="Q32" s="89" t="n">
        <v>102.52</v>
      </c>
      <c r="R32" s="71" t="n">
        <f aca="false">P32/3600</f>
        <v>2.71426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94.6544</v>
      </c>
      <c r="E33" s="89" t="n">
        <v>37.0382</v>
      </c>
      <c r="F33" s="89" t="n">
        <v>41.6534</v>
      </c>
      <c r="G33" s="89" t="n">
        <v>42.1606</v>
      </c>
      <c r="H33" s="89" t="n">
        <v>9438.46</v>
      </c>
      <c r="I33" s="89" t="n">
        <v>96.59</v>
      </c>
      <c r="J33" s="71" t="n">
        <f aca="false">H33/3600</f>
        <v>2.62179444444444</v>
      </c>
      <c r="L33" s="88" t="n">
        <v>15407.9096</v>
      </c>
      <c r="M33" s="89" t="n">
        <v>37.0398</v>
      </c>
      <c r="N33" s="89" t="n">
        <v>41.6582</v>
      </c>
      <c r="O33" s="89" t="n">
        <v>42.1648</v>
      </c>
      <c r="P33" s="89" t="n">
        <v>9487.25</v>
      </c>
      <c r="Q33" s="89" t="n">
        <v>100.39</v>
      </c>
      <c r="R33" s="71" t="n">
        <f aca="false">P33/3600</f>
        <v>2.63534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95.1624</v>
      </c>
      <c r="E34" s="91" t="n">
        <v>35.0982</v>
      </c>
      <c r="F34" s="91" t="n">
        <v>40.627</v>
      </c>
      <c r="G34" s="91" t="n">
        <v>40.7866</v>
      </c>
      <c r="H34" s="91" t="n">
        <v>9042.55</v>
      </c>
      <c r="I34" s="91" t="n">
        <v>89.33</v>
      </c>
      <c r="J34" s="77" t="n">
        <f aca="false">H34/3600</f>
        <v>2.51181944444444</v>
      </c>
      <c r="L34" s="90" t="n">
        <v>8602.9528</v>
      </c>
      <c r="M34" s="91" t="n">
        <v>35.1003</v>
      </c>
      <c r="N34" s="91" t="n">
        <v>40.6315</v>
      </c>
      <c r="O34" s="91" t="n">
        <v>40.7919</v>
      </c>
      <c r="P34" s="91" t="n">
        <v>9020.08</v>
      </c>
      <c r="Q34" s="91" t="n">
        <v>90.68</v>
      </c>
      <c r="R34" s="77" t="n">
        <f aca="false">P34/3600</f>
        <v>2.50557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988.6344</v>
      </c>
      <c r="E35" s="87" t="n">
        <v>42.5818</v>
      </c>
      <c r="F35" s="87" t="n">
        <v>42.7458</v>
      </c>
      <c r="G35" s="87" t="n">
        <v>44.4698</v>
      </c>
      <c r="H35" s="87" t="n">
        <v>13648.67</v>
      </c>
      <c r="I35" s="87" t="n">
        <v>169.85</v>
      </c>
      <c r="J35" s="66" t="n">
        <f aca="false">H35/3600</f>
        <v>3.79129722222222</v>
      </c>
      <c r="L35" s="86" t="n">
        <v>184996.4504</v>
      </c>
      <c r="M35" s="87" t="n">
        <v>42.5814</v>
      </c>
      <c r="N35" s="87" t="n">
        <v>42.7472</v>
      </c>
      <c r="O35" s="87" t="n">
        <v>44.4694</v>
      </c>
      <c r="P35" s="87" t="n">
        <v>13610.9</v>
      </c>
      <c r="Q35" s="87" t="n">
        <v>170.38</v>
      </c>
      <c r="R35" s="66" t="n">
        <f aca="false">P35/3600</f>
        <v>3.780805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9.9024</v>
      </c>
      <c r="E36" s="89" t="n">
        <v>37.1784</v>
      </c>
      <c r="F36" s="89" t="n">
        <v>40.8254</v>
      </c>
      <c r="G36" s="89" t="n">
        <v>42.9716</v>
      </c>
      <c r="H36" s="89" t="n">
        <v>12988.91</v>
      </c>
      <c r="I36" s="89" t="n">
        <v>152.32</v>
      </c>
      <c r="J36" s="71" t="n">
        <f aca="false">H36/3600</f>
        <v>3.60803055555556</v>
      </c>
      <c r="L36" s="88" t="n">
        <v>81057.5104</v>
      </c>
      <c r="M36" s="89" t="n">
        <v>37.1783</v>
      </c>
      <c r="N36" s="89" t="n">
        <v>40.8278</v>
      </c>
      <c r="O36" s="89" t="n">
        <v>42.9723</v>
      </c>
      <c r="P36" s="89" t="n">
        <v>12977.62</v>
      </c>
      <c r="Q36" s="89" t="n">
        <v>145.21</v>
      </c>
      <c r="R36" s="71" t="n">
        <f aca="false">P36/3600</f>
        <v>3.60489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190.2816</v>
      </c>
      <c r="E37" s="89" t="n">
        <v>34.6528</v>
      </c>
      <c r="F37" s="89" t="n">
        <v>39.3765</v>
      </c>
      <c r="G37" s="89" t="n">
        <v>41.7745</v>
      </c>
      <c r="H37" s="89" t="n">
        <v>12330.9</v>
      </c>
      <c r="I37" s="89" t="n">
        <v>135.95</v>
      </c>
      <c r="J37" s="71" t="n">
        <f aca="false">H37/3600</f>
        <v>3.42525</v>
      </c>
      <c r="L37" s="88" t="n">
        <v>41206.3208</v>
      </c>
      <c r="M37" s="89" t="n">
        <v>34.6538</v>
      </c>
      <c r="N37" s="89" t="n">
        <v>39.3822</v>
      </c>
      <c r="O37" s="89" t="n">
        <v>41.7748</v>
      </c>
      <c r="P37" s="89" t="n">
        <v>12124.54</v>
      </c>
      <c r="Q37" s="89" t="n">
        <v>131.41</v>
      </c>
      <c r="R37" s="71" t="n">
        <f aca="false">P37/3600</f>
        <v>3.36792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74.5568</v>
      </c>
      <c r="E38" s="91" t="n">
        <v>32.2607</v>
      </c>
      <c r="F38" s="91" t="n">
        <v>38.3864</v>
      </c>
      <c r="G38" s="91" t="n">
        <v>40.9038</v>
      </c>
      <c r="H38" s="91" t="n">
        <v>11490.8</v>
      </c>
      <c r="I38" s="91" t="n">
        <v>119.21</v>
      </c>
      <c r="J38" s="77" t="n">
        <f aca="false">H38/3600</f>
        <v>3.19188888888889</v>
      </c>
      <c r="L38" s="90" t="n">
        <v>22185.1776</v>
      </c>
      <c r="M38" s="91" t="n">
        <v>32.2623</v>
      </c>
      <c r="N38" s="91" t="n">
        <v>38.3878</v>
      </c>
      <c r="O38" s="91" t="n">
        <v>40.9074</v>
      </c>
      <c r="P38" s="91" t="n">
        <v>11472.94</v>
      </c>
      <c r="Q38" s="91" t="n">
        <v>120.72</v>
      </c>
      <c r="R38" s="77" t="n">
        <f aca="false">P38/3600</f>
        <v>3.18692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41.1168</v>
      </c>
      <c r="E39" s="87" t="n">
        <v>41.8886</v>
      </c>
      <c r="F39" s="87" t="n">
        <v>43.998</v>
      </c>
      <c r="G39" s="87" t="n">
        <v>44.6646</v>
      </c>
      <c r="H39" s="87" t="n">
        <v>2395.21</v>
      </c>
      <c r="I39" s="87" t="n">
        <v>31.42</v>
      </c>
      <c r="J39" s="66" t="n">
        <f aca="false">H39/3600</f>
        <v>0.665336111111111</v>
      </c>
      <c r="L39" s="86" t="n">
        <v>21140.3816</v>
      </c>
      <c r="M39" s="87" t="n">
        <v>41.887</v>
      </c>
      <c r="N39" s="87" t="n">
        <v>43.9951</v>
      </c>
      <c r="O39" s="87" t="n">
        <v>44.6628</v>
      </c>
      <c r="P39" s="87" t="n">
        <v>2335.8</v>
      </c>
      <c r="Q39" s="87" t="n">
        <v>29.92</v>
      </c>
      <c r="R39" s="66" t="n">
        <f aca="false">P39/3600</f>
        <v>0.6488333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22.164</v>
      </c>
      <c r="E40" s="89" t="n">
        <v>38.4946</v>
      </c>
      <c r="F40" s="89" t="n">
        <v>41.4015</v>
      </c>
      <c r="G40" s="89" t="n">
        <v>41.8127</v>
      </c>
      <c r="H40" s="89" t="n">
        <v>2168.06</v>
      </c>
      <c r="I40" s="89" t="n">
        <v>26.18</v>
      </c>
      <c r="J40" s="71" t="n">
        <f aca="false">H40/3600</f>
        <v>0.602238888888889</v>
      </c>
      <c r="L40" s="88" t="n">
        <v>11324.8688</v>
      </c>
      <c r="M40" s="89" t="n">
        <v>38.4958</v>
      </c>
      <c r="N40" s="89" t="n">
        <v>41.4059</v>
      </c>
      <c r="O40" s="89" t="n">
        <v>41.8158</v>
      </c>
      <c r="P40" s="89" t="n">
        <v>2183.19</v>
      </c>
      <c r="Q40" s="89" t="n">
        <v>26.31</v>
      </c>
      <c r="R40" s="71" t="n">
        <f aca="false">P40/3600</f>
        <v>0.60644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42.7856</v>
      </c>
      <c r="E41" s="89" t="n">
        <v>35.541</v>
      </c>
      <c r="F41" s="89" t="n">
        <v>39.5004</v>
      </c>
      <c r="G41" s="89" t="n">
        <v>39.7063</v>
      </c>
      <c r="H41" s="89" t="n">
        <v>1996.07</v>
      </c>
      <c r="I41" s="89" t="n">
        <v>23.04</v>
      </c>
      <c r="J41" s="71" t="n">
        <f aca="false">H41/3600</f>
        <v>0.554463888888889</v>
      </c>
      <c r="L41" s="88" t="n">
        <v>6045.9408</v>
      </c>
      <c r="M41" s="89" t="n">
        <v>35.548</v>
      </c>
      <c r="N41" s="89" t="n">
        <v>39.4996</v>
      </c>
      <c r="O41" s="89" t="n">
        <v>39.7105</v>
      </c>
      <c r="P41" s="89" t="n">
        <v>2002.55</v>
      </c>
      <c r="Q41" s="89" t="n">
        <v>23.9</v>
      </c>
      <c r="R41" s="71" t="n">
        <f aca="false">P41/3600</f>
        <v>0.55626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70.988</v>
      </c>
      <c r="E42" s="91" t="n">
        <v>32.9585</v>
      </c>
      <c r="F42" s="91" t="n">
        <v>38.0305</v>
      </c>
      <c r="G42" s="91" t="n">
        <v>38.0493</v>
      </c>
      <c r="H42" s="91" t="n">
        <v>1856.66</v>
      </c>
      <c r="I42" s="91" t="n">
        <v>20.08</v>
      </c>
      <c r="J42" s="77" t="n">
        <f aca="false">H42/3600</f>
        <v>0.515738888888889</v>
      </c>
      <c r="L42" s="90" t="n">
        <v>3372.2816</v>
      </c>
      <c r="M42" s="91" t="n">
        <v>32.9611</v>
      </c>
      <c r="N42" s="91" t="n">
        <v>38.028</v>
      </c>
      <c r="O42" s="91" t="n">
        <v>38.0579</v>
      </c>
      <c r="P42" s="91" t="n">
        <v>1863.64</v>
      </c>
      <c r="Q42" s="91" t="n">
        <v>20.99</v>
      </c>
      <c r="R42" s="77" t="n">
        <f aca="false">P42/3600</f>
        <v>0.517677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35.9632</v>
      </c>
      <c r="E43" s="87" t="n">
        <v>42.0171</v>
      </c>
      <c r="F43" s="87" t="n">
        <v>44.1459</v>
      </c>
      <c r="G43" s="87" t="n">
        <v>45.608</v>
      </c>
      <c r="H43" s="87" t="n">
        <v>2567.04</v>
      </c>
      <c r="I43" s="87" t="n">
        <v>32.72</v>
      </c>
      <c r="J43" s="66" t="n">
        <f aca="false">H43/3600</f>
        <v>0.713066666666667</v>
      </c>
      <c r="L43" s="86" t="n">
        <v>23746.7584</v>
      </c>
      <c r="M43" s="87" t="n">
        <v>42.0186</v>
      </c>
      <c r="N43" s="87" t="n">
        <v>44.1512</v>
      </c>
      <c r="O43" s="87" t="n">
        <v>45.6121</v>
      </c>
      <c r="P43" s="87" t="n">
        <v>2580.45</v>
      </c>
      <c r="Q43" s="87" t="n">
        <v>32.94</v>
      </c>
      <c r="R43" s="66" t="n">
        <f aca="false">P43/3600</f>
        <v>0.716791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67.9008</v>
      </c>
      <c r="E44" s="89" t="n">
        <v>39.1656</v>
      </c>
      <c r="F44" s="89" t="n">
        <v>41.8404</v>
      </c>
      <c r="G44" s="89" t="n">
        <v>43.0664</v>
      </c>
      <c r="H44" s="89" t="n">
        <v>2470.83</v>
      </c>
      <c r="I44" s="89" t="n">
        <v>30.04</v>
      </c>
      <c r="J44" s="71" t="n">
        <f aca="false">H44/3600</f>
        <v>0.686341666666667</v>
      </c>
      <c r="L44" s="88" t="n">
        <v>14172.324</v>
      </c>
      <c r="M44" s="89" t="n">
        <v>39.1669</v>
      </c>
      <c r="N44" s="89" t="n">
        <v>41.8471</v>
      </c>
      <c r="O44" s="89" t="n">
        <v>43.0719</v>
      </c>
      <c r="P44" s="89" t="n">
        <v>2482.31</v>
      </c>
      <c r="Q44" s="89" t="n">
        <v>30.16</v>
      </c>
      <c r="R44" s="71" t="n">
        <f aca="false">P44/3600</f>
        <v>0.68953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33.8376</v>
      </c>
      <c r="E45" s="89" t="n">
        <v>36.1434</v>
      </c>
      <c r="F45" s="89" t="n">
        <v>39.9946</v>
      </c>
      <c r="G45" s="89" t="n">
        <v>41.0423</v>
      </c>
      <c r="H45" s="89" t="n">
        <v>2352.39</v>
      </c>
      <c r="I45" s="89" t="n">
        <v>27.8</v>
      </c>
      <c r="J45" s="71" t="n">
        <f aca="false">H45/3600</f>
        <v>0.653441666666667</v>
      </c>
      <c r="L45" s="88" t="n">
        <v>8340.0352</v>
      </c>
      <c r="M45" s="89" t="n">
        <v>36.1465</v>
      </c>
      <c r="N45" s="89" t="n">
        <v>40.0039</v>
      </c>
      <c r="O45" s="89" t="n">
        <v>41.0513</v>
      </c>
      <c r="P45" s="89" t="n">
        <v>2398.95</v>
      </c>
      <c r="Q45" s="89" t="n">
        <v>27.59</v>
      </c>
      <c r="R45" s="71" t="n">
        <f aca="false">P45/3600</f>
        <v>0.6663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56.3352</v>
      </c>
      <c r="E46" s="91" t="n">
        <v>33.0651</v>
      </c>
      <c r="F46" s="91" t="n">
        <v>38.596</v>
      </c>
      <c r="G46" s="91" t="n">
        <v>39.538</v>
      </c>
      <c r="H46" s="91" t="n">
        <v>2260.21</v>
      </c>
      <c r="I46" s="91" t="n">
        <v>25.11</v>
      </c>
      <c r="J46" s="77" t="n">
        <f aca="false">H46/3600</f>
        <v>0.627836111111111</v>
      </c>
      <c r="L46" s="90" t="n">
        <v>4760.7056</v>
      </c>
      <c r="M46" s="91" t="n">
        <v>33.0686</v>
      </c>
      <c r="N46" s="91" t="n">
        <v>38.6076</v>
      </c>
      <c r="O46" s="91" t="n">
        <v>39.5485</v>
      </c>
      <c r="P46" s="91" t="n">
        <v>2457.2</v>
      </c>
      <c r="Q46" s="91" t="n">
        <v>27.04</v>
      </c>
      <c r="R46" s="77" t="n">
        <f aca="false">P46/3600</f>
        <v>0.68255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61.6232</v>
      </c>
      <c r="E47" s="87" t="n">
        <v>41.1674</v>
      </c>
      <c r="F47" s="87" t="n">
        <v>42.5997</v>
      </c>
      <c r="G47" s="87" t="n">
        <v>43.4755</v>
      </c>
      <c r="H47" s="87" t="n">
        <v>2669.16</v>
      </c>
      <c r="I47" s="87" t="n">
        <v>38.89</v>
      </c>
      <c r="J47" s="66" t="n">
        <f aca="false">H47/3600</f>
        <v>0.741433333333333</v>
      </c>
      <c r="L47" s="86" t="n">
        <v>44463.8144</v>
      </c>
      <c r="M47" s="87" t="n">
        <v>41.1675</v>
      </c>
      <c r="N47" s="87" t="n">
        <v>42.6031</v>
      </c>
      <c r="O47" s="87" t="n">
        <v>43.4781</v>
      </c>
      <c r="P47" s="87" t="n">
        <v>2351.09</v>
      </c>
      <c r="Q47" s="87" t="n">
        <v>34.68</v>
      </c>
      <c r="R47" s="66" t="n">
        <f aca="false">P47/3600</f>
        <v>0.653080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3.8648</v>
      </c>
      <c r="E48" s="89" t="n">
        <v>36.9717</v>
      </c>
      <c r="F48" s="89" t="n">
        <v>39.4735</v>
      </c>
      <c r="G48" s="89" t="n">
        <v>40.3008</v>
      </c>
      <c r="H48" s="89" t="n">
        <v>2358.7</v>
      </c>
      <c r="I48" s="89" t="n">
        <v>32.1</v>
      </c>
      <c r="J48" s="71" t="n">
        <f aca="false">H48/3600</f>
        <v>0.655194444444444</v>
      </c>
      <c r="L48" s="88" t="n">
        <v>27537.0368</v>
      </c>
      <c r="M48" s="89" t="n">
        <v>36.9733</v>
      </c>
      <c r="N48" s="89" t="n">
        <v>39.4765</v>
      </c>
      <c r="O48" s="89" t="n">
        <v>40.306</v>
      </c>
      <c r="P48" s="89" t="n">
        <v>2360.26</v>
      </c>
      <c r="Q48" s="89" t="n">
        <v>32.69</v>
      </c>
      <c r="R48" s="71" t="n">
        <f aca="false">P48/3600</f>
        <v>0.65562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3.6216</v>
      </c>
      <c r="E49" s="89" t="n">
        <v>33.1928</v>
      </c>
      <c r="F49" s="89" t="n">
        <v>37.3876</v>
      </c>
      <c r="G49" s="89" t="n">
        <v>38.112</v>
      </c>
      <c r="H49" s="89" t="n">
        <v>2236.48</v>
      </c>
      <c r="I49" s="89" t="n">
        <v>28.79</v>
      </c>
      <c r="J49" s="71" t="n">
        <f aca="false">H49/3600</f>
        <v>0.621244444444445</v>
      </c>
      <c r="L49" s="88" t="n">
        <v>16425.0768</v>
      </c>
      <c r="M49" s="89" t="n">
        <v>33.1941</v>
      </c>
      <c r="N49" s="89" t="n">
        <v>37.3951</v>
      </c>
      <c r="O49" s="89" t="n">
        <v>38.1147</v>
      </c>
      <c r="P49" s="89" t="n">
        <v>2539.15</v>
      </c>
      <c r="Q49" s="89" t="n">
        <v>32.74</v>
      </c>
      <c r="R49" s="71" t="n">
        <f aca="false">P49/3600</f>
        <v>0.70531944444444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19.516</v>
      </c>
      <c r="E50" s="91" t="n">
        <v>29.5145</v>
      </c>
      <c r="F50" s="91" t="n">
        <v>35.9551</v>
      </c>
      <c r="G50" s="91" t="n">
        <v>36.5912</v>
      </c>
      <c r="H50" s="91" t="n">
        <v>2149.51</v>
      </c>
      <c r="I50" s="91" t="n">
        <v>26.71</v>
      </c>
      <c r="J50" s="77" t="n">
        <f aca="false">H50/3600</f>
        <v>0.597086111111111</v>
      </c>
      <c r="L50" s="90" t="n">
        <v>8922.1264</v>
      </c>
      <c r="M50" s="91" t="n">
        <v>29.5172</v>
      </c>
      <c r="N50" s="91" t="n">
        <v>35.9565</v>
      </c>
      <c r="O50" s="91" t="n">
        <v>36.5956</v>
      </c>
      <c r="P50" s="91" t="n">
        <v>2084.82</v>
      </c>
      <c r="Q50" s="91" t="n">
        <v>25.78</v>
      </c>
      <c r="R50" s="77" t="n">
        <f aca="false">P50/3600</f>
        <v>0.57911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311.9656</v>
      </c>
      <c r="E51" s="87" t="n">
        <v>42.4569</v>
      </c>
      <c r="F51" s="87" t="n">
        <v>43.8143</v>
      </c>
      <c r="G51" s="87" t="n">
        <v>44.5906</v>
      </c>
      <c r="H51" s="87" t="n">
        <v>1447.91</v>
      </c>
      <c r="I51" s="87" t="n">
        <v>17.02</v>
      </c>
      <c r="J51" s="66" t="n">
        <f aca="false">H51/3600</f>
        <v>0.402197222222222</v>
      </c>
      <c r="L51" s="86" t="n">
        <v>15312.6016</v>
      </c>
      <c r="M51" s="87" t="n">
        <v>42.4567</v>
      </c>
      <c r="N51" s="87" t="n">
        <v>43.8079</v>
      </c>
      <c r="O51" s="87" t="n">
        <v>44.5801</v>
      </c>
      <c r="P51" s="87" t="n">
        <v>1433.65</v>
      </c>
      <c r="Q51" s="87" t="n">
        <v>16.98</v>
      </c>
      <c r="R51" s="66" t="n">
        <f aca="false">P51/3600</f>
        <v>0.398236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35.4984</v>
      </c>
      <c r="E52" s="89" t="n">
        <v>39.1031</v>
      </c>
      <c r="F52" s="89" t="n">
        <v>40.5185</v>
      </c>
      <c r="G52" s="89" t="n">
        <v>41.8831</v>
      </c>
      <c r="H52" s="89" t="n">
        <v>1347.26</v>
      </c>
      <c r="I52" s="89" t="n">
        <v>14.92</v>
      </c>
      <c r="J52" s="71" t="n">
        <f aca="false">H52/3600</f>
        <v>0.374238888888889</v>
      </c>
      <c r="L52" s="88" t="n">
        <v>9135.5032</v>
      </c>
      <c r="M52" s="89" t="n">
        <v>39.1026</v>
      </c>
      <c r="N52" s="89" t="n">
        <v>40.5101</v>
      </c>
      <c r="O52" s="89" t="n">
        <v>41.8771</v>
      </c>
      <c r="P52" s="89" t="n">
        <v>1364.39</v>
      </c>
      <c r="Q52" s="89" t="n">
        <v>15.16</v>
      </c>
      <c r="R52" s="71" t="n">
        <f aca="false">P52/3600</f>
        <v>0.37899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206.7264</v>
      </c>
      <c r="E53" s="89" t="n">
        <v>35.7235</v>
      </c>
      <c r="F53" s="89" t="n">
        <v>38.1973</v>
      </c>
      <c r="G53" s="89" t="n">
        <v>40.0066</v>
      </c>
      <c r="H53" s="89" t="n">
        <v>1259.14</v>
      </c>
      <c r="I53" s="89" t="n">
        <v>13.57</v>
      </c>
      <c r="J53" s="71" t="n">
        <f aca="false">H53/3600</f>
        <v>0.349761111111111</v>
      </c>
      <c r="L53" s="88" t="n">
        <v>5207.34</v>
      </c>
      <c r="M53" s="89" t="n">
        <v>35.7236</v>
      </c>
      <c r="N53" s="89" t="n">
        <v>38.1851</v>
      </c>
      <c r="O53" s="89" t="n">
        <v>39.9967</v>
      </c>
      <c r="P53" s="89" t="n">
        <v>1252.23</v>
      </c>
      <c r="Q53" s="89" t="n">
        <v>14.11</v>
      </c>
      <c r="R53" s="71" t="n">
        <f aca="false">P53/3600</f>
        <v>0.34784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26.452</v>
      </c>
      <c r="E54" s="91" t="n">
        <v>32.2975</v>
      </c>
      <c r="F54" s="91" t="n">
        <v>36.7669</v>
      </c>
      <c r="G54" s="91" t="n">
        <v>38.5799</v>
      </c>
      <c r="H54" s="91" t="n">
        <v>1262.47</v>
      </c>
      <c r="I54" s="91" t="n">
        <v>13.57</v>
      </c>
      <c r="J54" s="77" t="n">
        <f aca="false">H54/3600</f>
        <v>0.350686111111111</v>
      </c>
      <c r="L54" s="90" t="n">
        <v>2628.9432</v>
      </c>
      <c r="M54" s="91" t="n">
        <v>32.3011</v>
      </c>
      <c r="N54" s="91" t="n">
        <v>36.7608</v>
      </c>
      <c r="O54" s="91" t="n">
        <v>38.5767</v>
      </c>
      <c r="P54" s="91" t="n">
        <v>1159.83</v>
      </c>
      <c r="Q54" s="91" t="n">
        <v>12.75</v>
      </c>
      <c r="R54" s="77" t="n">
        <f aca="false">P54/3600</f>
        <v>0.3221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8.7192</v>
      </c>
      <c r="E55" s="87" t="n">
        <v>43.0977</v>
      </c>
      <c r="F55" s="87" t="n">
        <v>45.2723</v>
      </c>
      <c r="G55" s="87" t="n">
        <v>45.0944</v>
      </c>
      <c r="H55" s="87" t="n">
        <v>519.41</v>
      </c>
      <c r="I55" s="87" t="n">
        <v>6.9</v>
      </c>
      <c r="J55" s="66" t="n">
        <f aca="false">H55/3600</f>
        <v>0.144280555555556</v>
      </c>
      <c r="L55" s="86" t="n">
        <v>5392.5936</v>
      </c>
      <c r="M55" s="87" t="n">
        <v>43.0971</v>
      </c>
      <c r="N55" s="87" t="n">
        <v>45.2838</v>
      </c>
      <c r="O55" s="87" t="n">
        <v>45.1062</v>
      </c>
      <c r="P55" s="87" t="n">
        <v>526.99</v>
      </c>
      <c r="Q55" s="87" t="n">
        <v>7.05</v>
      </c>
      <c r="R55" s="66" t="n">
        <f aca="false">P55/3600</f>
        <v>0.14638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8.6896</v>
      </c>
      <c r="E56" s="89" t="n">
        <v>39.5411</v>
      </c>
      <c r="F56" s="89" t="n">
        <v>42.3477</v>
      </c>
      <c r="G56" s="89" t="n">
        <v>41.9056</v>
      </c>
      <c r="H56" s="89" t="n">
        <v>510.95</v>
      </c>
      <c r="I56" s="89" t="n">
        <v>6.54</v>
      </c>
      <c r="J56" s="71" t="n">
        <f aca="false">H56/3600</f>
        <v>0.141930555555556</v>
      </c>
      <c r="L56" s="88" t="n">
        <v>3212.3016</v>
      </c>
      <c r="M56" s="89" t="n">
        <v>39.5415</v>
      </c>
      <c r="N56" s="89" t="n">
        <v>42.3622</v>
      </c>
      <c r="O56" s="89" t="n">
        <v>41.9208</v>
      </c>
      <c r="P56" s="89" t="n">
        <v>504.71</v>
      </c>
      <c r="Q56" s="89" t="n">
        <v>6.44</v>
      </c>
      <c r="R56" s="71" t="n">
        <f aca="false">P56/3600</f>
        <v>0.1401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37.9184</v>
      </c>
      <c r="E57" s="89" t="n">
        <v>36.1358</v>
      </c>
      <c r="F57" s="89" t="n">
        <v>40.0836</v>
      </c>
      <c r="G57" s="89" t="n">
        <v>39.4807</v>
      </c>
      <c r="H57" s="89" t="n">
        <v>481.05</v>
      </c>
      <c r="I57" s="89" t="n">
        <v>5.9</v>
      </c>
      <c r="J57" s="71" t="n">
        <f aca="false">H57/3600</f>
        <v>0.133625</v>
      </c>
      <c r="L57" s="88" t="n">
        <v>1840.1104</v>
      </c>
      <c r="M57" s="89" t="n">
        <v>36.141</v>
      </c>
      <c r="N57" s="89" t="n">
        <v>40.0959</v>
      </c>
      <c r="O57" s="89" t="n">
        <v>39.4903</v>
      </c>
      <c r="P57" s="89" t="n">
        <v>543.7</v>
      </c>
      <c r="Q57" s="89" t="n">
        <v>7</v>
      </c>
      <c r="R57" s="71" t="n">
        <f aca="false">P57/3600</f>
        <v>0.15102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26.6816</v>
      </c>
      <c r="E58" s="91" t="n">
        <v>32.9553</v>
      </c>
      <c r="F58" s="91" t="n">
        <v>38.485</v>
      </c>
      <c r="G58" s="91" t="n">
        <v>37.6965</v>
      </c>
      <c r="H58" s="91" t="n">
        <v>454.63</v>
      </c>
      <c r="I58" s="91" t="n">
        <v>5.93</v>
      </c>
      <c r="J58" s="77" t="n">
        <f aca="false">H58/3600</f>
        <v>0.126286111111111</v>
      </c>
      <c r="L58" s="90" t="n">
        <v>1027.9504</v>
      </c>
      <c r="M58" s="91" t="n">
        <v>32.9581</v>
      </c>
      <c r="N58" s="91" t="n">
        <v>38.5004</v>
      </c>
      <c r="O58" s="91" t="n">
        <v>37.7129</v>
      </c>
      <c r="P58" s="91" t="n">
        <v>469.7</v>
      </c>
      <c r="Q58" s="91" t="n">
        <v>5.35</v>
      </c>
      <c r="R58" s="77" t="n">
        <f aca="false">P58/3600</f>
        <v>0.1304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70.2176</v>
      </c>
      <c r="E59" s="87" t="n">
        <v>41.2608</v>
      </c>
      <c r="F59" s="87" t="n">
        <v>43.347</v>
      </c>
      <c r="G59" s="87" t="n">
        <v>44.3239</v>
      </c>
      <c r="H59" s="87" t="n">
        <v>699.08</v>
      </c>
      <c r="I59" s="87" t="n">
        <v>10.24</v>
      </c>
      <c r="J59" s="66" t="n">
        <f aca="false">H59/3600</f>
        <v>0.194188888888889</v>
      </c>
      <c r="L59" s="86" t="n">
        <v>13268.3024</v>
      </c>
      <c r="M59" s="87" t="n">
        <v>41.2568</v>
      </c>
      <c r="N59" s="87" t="n">
        <v>43.3535</v>
      </c>
      <c r="O59" s="87" t="n">
        <v>44.328</v>
      </c>
      <c r="P59" s="87" t="n">
        <v>697.02</v>
      </c>
      <c r="Q59" s="87" t="n">
        <v>10.28</v>
      </c>
      <c r="R59" s="66" t="n">
        <f aca="false">P59/3600</f>
        <v>0.1936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35.8368</v>
      </c>
      <c r="E60" s="89" t="n">
        <v>36.8887</v>
      </c>
      <c r="F60" s="89" t="n">
        <v>40.7174</v>
      </c>
      <c r="G60" s="89" t="n">
        <v>41.8005</v>
      </c>
      <c r="H60" s="89" t="n">
        <v>686.64</v>
      </c>
      <c r="I60" s="89" t="n">
        <v>9.46</v>
      </c>
      <c r="J60" s="71" t="n">
        <f aca="false">H60/3600</f>
        <v>0.190733333333333</v>
      </c>
      <c r="L60" s="88" t="n">
        <v>8440.1456</v>
      </c>
      <c r="M60" s="89" t="n">
        <v>36.8923</v>
      </c>
      <c r="N60" s="89" t="n">
        <v>40.7369</v>
      </c>
      <c r="O60" s="89" t="n">
        <v>41.8109</v>
      </c>
      <c r="P60" s="89" t="n">
        <v>674</v>
      </c>
      <c r="Q60" s="89" t="n">
        <v>9.15</v>
      </c>
      <c r="R60" s="71" t="n">
        <f aca="false">P60/3600</f>
        <v>0.1872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92.1984</v>
      </c>
      <c r="E61" s="89" t="n">
        <v>33.1365</v>
      </c>
      <c r="F61" s="89" t="n">
        <v>39.0982</v>
      </c>
      <c r="G61" s="89" t="n">
        <v>40.0558</v>
      </c>
      <c r="H61" s="89" t="n">
        <v>652.28</v>
      </c>
      <c r="I61" s="89" t="n">
        <v>8.91</v>
      </c>
      <c r="J61" s="71" t="n">
        <f aca="false">H61/3600</f>
        <v>0.181188888888889</v>
      </c>
      <c r="L61" s="88" t="n">
        <v>5195.6232</v>
      </c>
      <c r="M61" s="89" t="n">
        <v>33.1397</v>
      </c>
      <c r="N61" s="89" t="n">
        <v>39.1146</v>
      </c>
      <c r="O61" s="89" t="n">
        <v>40.0633</v>
      </c>
      <c r="P61" s="89" t="n">
        <v>653.33</v>
      </c>
      <c r="Q61" s="89" t="n">
        <v>8.94</v>
      </c>
      <c r="R61" s="71" t="n">
        <f aca="false">P61/3600</f>
        <v>0.1814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82.116</v>
      </c>
      <c r="E62" s="91" t="n">
        <v>29.6544</v>
      </c>
      <c r="F62" s="91" t="n">
        <v>38.0352</v>
      </c>
      <c r="G62" s="91" t="n">
        <v>38.8484</v>
      </c>
      <c r="H62" s="91" t="n">
        <v>605.38</v>
      </c>
      <c r="I62" s="91" t="n">
        <v>7.72</v>
      </c>
      <c r="J62" s="77" t="n">
        <f aca="false">H62/3600</f>
        <v>0.168161111111111</v>
      </c>
      <c r="L62" s="90" t="n">
        <v>3083.8616</v>
      </c>
      <c r="M62" s="91" t="n">
        <v>29.657</v>
      </c>
      <c r="N62" s="91" t="n">
        <v>38.0391</v>
      </c>
      <c r="O62" s="91" t="n">
        <v>38.8531</v>
      </c>
      <c r="P62" s="91" t="n">
        <v>657.25</v>
      </c>
      <c r="Q62" s="91" t="n">
        <v>8.56</v>
      </c>
      <c r="R62" s="77" t="n">
        <f aca="false">P62/3600</f>
        <v>0.1825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63.4688</v>
      </c>
      <c r="E63" s="87" t="n">
        <v>41.1311</v>
      </c>
      <c r="F63" s="87" t="n">
        <v>42.2595</v>
      </c>
      <c r="G63" s="87" t="n">
        <v>42.9721</v>
      </c>
      <c r="H63" s="87" t="n">
        <v>620.42</v>
      </c>
      <c r="I63" s="87" t="n">
        <v>9.35</v>
      </c>
      <c r="J63" s="66" t="n">
        <f aca="false">H63/3600</f>
        <v>0.172338888888889</v>
      </c>
      <c r="L63" s="86" t="n">
        <v>11662.4632</v>
      </c>
      <c r="M63" s="87" t="n">
        <v>41.1318</v>
      </c>
      <c r="N63" s="87" t="n">
        <v>42.2629</v>
      </c>
      <c r="O63" s="87" t="n">
        <v>42.9754</v>
      </c>
      <c r="P63" s="87" t="n">
        <v>585.44</v>
      </c>
      <c r="Q63" s="87" t="n">
        <v>9.14</v>
      </c>
      <c r="R63" s="66" t="n">
        <f aca="false">P63/3600</f>
        <v>0.1626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08.8528</v>
      </c>
      <c r="E64" s="89" t="n">
        <v>36.856</v>
      </c>
      <c r="F64" s="89" t="n">
        <v>39.2108</v>
      </c>
      <c r="G64" s="89" t="n">
        <v>39.7493</v>
      </c>
      <c r="H64" s="89" t="n">
        <v>609.69</v>
      </c>
      <c r="I64" s="89" t="n">
        <v>8.83</v>
      </c>
      <c r="J64" s="71" t="n">
        <f aca="false">H64/3600</f>
        <v>0.169358333333333</v>
      </c>
      <c r="L64" s="88" t="n">
        <v>7209.5568</v>
      </c>
      <c r="M64" s="89" t="n">
        <v>36.8562</v>
      </c>
      <c r="N64" s="89" t="n">
        <v>39.2142</v>
      </c>
      <c r="O64" s="89" t="n">
        <v>39.7551</v>
      </c>
      <c r="P64" s="89" t="n">
        <v>681.04</v>
      </c>
      <c r="Q64" s="89" t="n">
        <v>9.9</v>
      </c>
      <c r="R64" s="71" t="n">
        <f aca="false">P64/3600</f>
        <v>0.1891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95.7784</v>
      </c>
      <c r="E65" s="89" t="n">
        <v>32.8846</v>
      </c>
      <c r="F65" s="89" t="n">
        <v>36.9933</v>
      </c>
      <c r="G65" s="89" t="n">
        <v>37.4569</v>
      </c>
      <c r="H65" s="89" t="n">
        <v>572.98</v>
      </c>
      <c r="I65" s="89" t="n">
        <v>7.57</v>
      </c>
      <c r="J65" s="71" t="n">
        <f aca="false">H65/3600</f>
        <v>0.159161111111111</v>
      </c>
      <c r="L65" s="88" t="n">
        <v>4097.1688</v>
      </c>
      <c r="M65" s="89" t="n">
        <v>32.8868</v>
      </c>
      <c r="N65" s="89" t="n">
        <v>36.9947</v>
      </c>
      <c r="O65" s="89" t="n">
        <v>37.4627</v>
      </c>
      <c r="P65" s="89" t="n">
        <v>562.47</v>
      </c>
      <c r="Q65" s="89" t="n">
        <v>7.58</v>
      </c>
      <c r="R65" s="71" t="n">
        <f aca="false">P65/3600</f>
        <v>0.1562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14.8024</v>
      </c>
      <c r="E66" s="91" t="n">
        <v>29.3413</v>
      </c>
      <c r="F66" s="91" t="n">
        <v>35.4589</v>
      </c>
      <c r="G66" s="91" t="n">
        <v>35.9061</v>
      </c>
      <c r="H66" s="91" t="n">
        <v>516.51</v>
      </c>
      <c r="I66" s="91" t="n">
        <v>6.62</v>
      </c>
      <c r="J66" s="77" t="n">
        <f aca="false">H66/3600</f>
        <v>0.143475</v>
      </c>
      <c r="L66" s="90" t="n">
        <v>2116.1104</v>
      </c>
      <c r="M66" s="91" t="n">
        <v>29.3441</v>
      </c>
      <c r="N66" s="91" t="n">
        <v>35.4643</v>
      </c>
      <c r="O66" s="91" t="n">
        <v>35.903</v>
      </c>
      <c r="P66" s="91" t="n">
        <v>512.34</v>
      </c>
      <c r="Q66" s="91" t="n">
        <v>6.68</v>
      </c>
      <c r="R66" s="77" t="n">
        <f aca="false">P66/3600</f>
        <v>0.14231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74.24</v>
      </c>
      <c r="E67" s="87" t="n">
        <v>42.6783</v>
      </c>
      <c r="F67" s="87" t="n">
        <v>43.3236</v>
      </c>
      <c r="G67" s="87" t="n">
        <v>44.1679</v>
      </c>
      <c r="H67" s="87" t="n">
        <v>393.21</v>
      </c>
      <c r="I67" s="87" t="n">
        <v>5.04</v>
      </c>
      <c r="J67" s="66" t="n">
        <f aca="false">H67/3600</f>
        <v>0.109225</v>
      </c>
      <c r="L67" s="86" t="n">
        <v>4575.5832</v>
      </c>
      <c r="M67" s="87" t="n">
        <v>42.676</v>
      </c>
      <c r="N67" s="87" t="n">
        <v>43.3137</v>
      </c>
      <c r="O67" s="87" t="n">
        <v>44.1588</v>
      </c>
      <c r="P67" s="87" t="n">
        <v>377.69</v>
      </c>
      <c r="Q67" s="87" t="n">
        <v>5</v>
      </c>
      <c r="R67" s="66" t="n">
        <f aca="false">P67/3600</f>
        <v>0.10491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42.572</v>
      </c>
      <c r="E68" s="89" t="n">
        <v>38.6701</v>
      </c>
      <c r="F68" s="89" t="n">
        <v>40.024</v>
      </c>
      <c r="G68" s="89" t="n">
        <v>41.3025</v>
      </c>
      <c r="H68" s="89" t="n">
        <v>397.18</v>
      </c>
      <c r="I68" s="89" t="n">
        <v>4.94</v>
      </c>
      <c r="J68" s="71" t="n">
        <f aca="false">H68/3600</f>
        <v>0.110327777777778</v>
      </c>
      <c r="L68" s="88" t="n">
        <v>2742.784</v>
      </c>
      <c r="M68" s="89" t="n">
        <v>38.6673</v>
      </c>
      <c r="N68" s="89" t="n">
        <v>40.0174</v>
      </c>
      <c r="O68" s="89" t="n">
        <v>41.2835</v>
      </c>
      <c r="P68" s="89" t="n">
        <v>353.21</v>
      </c>
      <c r="Q68" s="89" t="n">
        <v>4.61</v>
      </c>
      <c r="R68" s="71" t="n">
        <f aca="false">P68/3600</f>
        <v>0.09811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11.1072</v>
      </c>
      <c r="E69" s="89" t="n">
        <v>34.8232</v>
      </c>
      <c r="F69" s="89" t="n">
        <v>37.8612</v>
      </c>
      <c r="G69" s="89" t="n">
        <v>39.0706</v>
      </c>
      <c r="H69" s="89" t="n">
        <v>325.33</v>
      </c>
      <c r="I69" s="89" t="n">
        <v>4</v>
      </c>
      <c r="J69" s="71" t="n">
        <f aca="false">H69/3600</f>
        <v>0.0903694444444445</v>
      </c>
      <c r="L69" s="88" t="n">
        <v>1510.9704</v>
      </c>
      <c r="M69" s="89" t="n">
        <v>34.8195</v>
      </c>
      <c r="N69" s="89" t="n">
        <v>37.8577</v>
      </c>
      <c r="O69" s="89" t="n">
        <v>39.0621</v>
      </c>
      <c r="P69" s="89" t="n">
        <v>323.98</v>
      </c>
      <c r="Q69" s="89" t="n">
        <v>3.96</v>
      </c>
      <c r="R69" s="71" t="n">
        <f aca="false">P69/3600</f>
        <v>0.089994444444444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62.3096</v>
      </c>
      <c r="E70" s="91" t="n">
        <v>31.463</v>
      </c>
      <c r="F70" s="91" t="n">
        <v>36.3262</v>
      </c>
      <c r="G70" s="91" t="n">
        <v>37.3769</v>
      </c>
      <c r="H70" s="91" t="n">
        <v>294.71</v>
      </c>
      <c r="I70" s="91" t="n">
        <v>3.51</v>
      </c>
      <c r="J70" s="77" t="n">
        <f aca="false">H70/3600</f>
        <v>0.0818638888888889</v>
      </c>
      <c r="L70" s="90" t="n">
        <v>762.8704</v>
      </c>
      <c r="M70" s="91" t="n">
        <v>31.4669</v>
      </c>
      <c r="N70" s="91" t="n">
        <v>36.3053</v>
      </c>
      <c r="O70" s="91" t="n">
        <v>37.3621</v>
      </c>
      <c r="P70" s="91" t="n">
        <v>294.03</v>
      </c>
      <c r="Q70" s="91" t="n">
        <v>3.52</v>
      </c>
      <c r="R70" s="77" t="n">
        <f aca="false">P70/3600</f>
        <v>0.08167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57.608</v>
      </c>
      <c r="E71" s="87" t="n">
        <v>44.7451</v>
      </c>
      <c r="F71" s="87" t="n">
        <v>47.4289</v>
      </c>
      <c r="G71" s="87" t="n">
        <v>48.3378</v>
      </c>
      <c r="H71" s="87" t="n">
        <v>5516.56</v>
      </c>
      <c r="I71" s="87" t="n">
        <v>59.87</v>
      </c>
      <c r="J71" s="66" t="n">
        <f aca="false">H71/3600</f>
        <v>1.53237777777778</v>
      </c>
      <c r="L71" s="86" t="n">
        <v>21771.7056</v>
      </c>
      <c r="M71" s="87" t="n">
        <v>44.7461</v>
      </c>
      <c r="N71" s="87" t="n">
        <v>47.4337</v>
      </c>
      <c r="O71" s="87" t="n">
        <v>48.3405</v>
      </c>
      <c r="P71" s="87" t="n">
        <v>5654.11</v>
      </c>
      <c r="Q71" s="87" t="n">
        <v>62.24</v>
      </c>
      <c r="R71" s="66" t="n">
        <f aca="false">P71/3600</f>
        <v>1.570586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63.4704</v>
      </c>
      <c r="E72" s="89" t="n">
        <v>42.3932</v>
      </c>
      <c r="F72" s="89" t="n">
        <v>45.7828</v>
      </c>
      <c r="G72" s="89" t="n">
        <v>46.4835</v>
      </c>
      <c r="H72" s="89" t="n">
        <v>5276.26</v>
      </c>
      <c r="I72" s="89" t="n">
        <v>55.56</v>
      </c>
      <c r="J72" s="71" t="n">
        <f aca="false">H72/3600</f>
        <v>1.46562777777778</v>
      </c>
      <c r="L72" s="88" t="n">
        <v>12671.2504</v>
      </c>
      <c r="M72" s="89" t="n">
        <v>42.3941</v>
      </c>
      <c r="N72" s="89" t="n">
        <v>45.7906</v>
      </c>
      <c r="O72" s="89" t="n">
        <v>46.488</v>
      </c>
      <c r="P72" s="89" t="n">
        <v>5297.1</v>
      </c>
      <c r="Q72" s="89" t="n">
        <v>58.65</v>
      </c>
      <c r="R72" s="71" t="n">
        <f aca="false">P72/3600</f>
        <v>1.4714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53.8984</v>
      </c>
      <c r="E73" s="89" t="n">
        <v>39.7772</v>
      </c>
      <c r="F73" s="89" t="n">
        <v>44.1434</v>
      </c>
      <c r="G73" s="89" t="n">
        <v>44.6707</v>
      </c>
      <c r="H73" s="89" t="n">
        <v>5061.07</v>
      </c>
      <c r="I73" s="89" t="n">
        <v>55.74</v>
      </c>
      <c r="J73" s="71" t="n">
        <f aca="false">H73/3600</f>
        <v>1.40585277777778</v>
      </c>
      <c r="L73" s="88" t="n">
        <v>7558.9128</v>
      </c>
      <c r="M73" s="89" t="n">
        <v>39.7772</v>
      </c>
      <c r="N73" s="89" t="n">
        <v>44.1513</v>
      </c>
      <c r="O73" s="89" t="n">
        <v>44.6813</v>
      </c>
      <c r="P73" s="89" t="n">
        <v>5057.59</v>
      </c>
      <c r="Q73" s="89" t="n">
        <v>52.86</v>
      </c>
      <c r="R73" s="71" t="n">
        <f aca="false">P73/3600</f>
        <v>1.40488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23.972</v>
      </c>
      <c r="E74" s="91" t="n">
        <v>36.8961</v>
      </c>
      <c r="F74" s="91" t="n">
        <v>42.9282</v>
      </c>
      <c r="G74" s="91" t="n">
        <v>43.3171</v>
      </c>
      <c r="H74" s="91" t="n">
        <v>4855.7</v>
      </c>
      <c r="I74" s="91" t="n">
        <v>52.25</v>
      </c>
      <c r="J74" s="77" t="n">
        <f aca="false">H74/3600</f>
        <v>1.34880555555556</v>
      </c>
      <c r="L74" s="90" t="n">
        <v>4531.0384</v>
      </c>
      <c r="M74" s="91" t="n">
        <v>36.9002</v>
      </c>
      <c r="N74" s="91" t="n">
        <v>42.9363</v>
      </c>
      <c r="O74" s="91" t="n">
        <v>43.336</v>
      </c>
      <c r="P74" s="91" t="n">
        <v>4994.98</v>
      </c>
      <c r="Q74" s="91" t="n">
        <v>48.64</v>
      </c>
      <c r="R74" s="77" t="n">
        <f aca="false">P74/3600</f>
        <v>1.38749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25.96</v>
      </c>
      <c r="E75" s="87" t="n">
        <v>44.7097</v>
      </c>
      <c r="F75" s="87" t="n">
        <v>48.6919</v>
      </c>
      <c r="G75" s="87" t="n">
        <v>48.5032</v>
      </c>
      <c r="H75" s="87" t="n">
        <v>5460.82</v>
      </c>
      <c r="I75" s="87" t="n">
        <v>59.53</v>
      </c>
      <c r="J75" s="66" t="n">
        <f aca="false">H75/3600</f>
        <v>1.51689444444444</v>
      </c>
      <c r="L75" s="86" t="n">
        <v>22245.7144</v>
      </c>
      <c r="M75" s="87" t="n">
        <v>44.7098</v>
      </c>
      <c r="N75" s="87" t="n">
        <v>48.6985</v>
      </c>
      <c r="O75" s="87" t="n">
        <v>48.5141</v>
      </c>
      <c r="P75" s="87" t="n">
        <v>5357.46</v>
      </c>
      <c r="Q75" s="87" t="n">
        <v>59.54</v>
      </c>
      <c r="R75" s="66" t="n">
        <f aca="false">P75/3600</f>
        <v>1.4881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88.2256</v>
      </c>
      <c r="E76" s="89" t="n">
        <v>42.3696</v>
      </c>
      <c r="F76" s="89" t="n">
        <v>47.0014</v>
      </c>
      <c r="G76" s="89" t="n">
        <v>46.2481</v>
      </c>
      <c r="H76" s="89" t="n">
        <v>5208.85</v>
      </c>
      <c r="I76" s="89" t="n">
        <v>54.11</v>
      </c>
      <c r="J76" s="71" t="n">
        <f aca="false">H76/3600</f>
        <v>1.44690277777778</v>
      </c>
      <c r="L76" s="88" t="n">
        <v>13504.4128</v>
      </c>
      <c r="M76" s="89" t="n">
        <v>42.3708</v>
      </c>
      <c r="N76" s="89" t="n">
        <v>47.0075</v>
      </c>
      <c r="O76" s="89" t="n">
        <v>46.266</v>
      </c>
      <c r="P76" s="89" t="n">
        <v>5119.99</v>
      </c>
      <c r="Q76" s="89" t="n">
        <v>56.17</v>
      </c>
      <c r="R76" s="71" t="n">
        <f aca="false">P76/3600</f>
        <v>1.42221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4.1096</v>
      </c>
      <c r="E77" s="89" t="n">
        <v>39.6843</v>
      </c>
      <c r="F77" s="89" t="n">
        <v>45.6567</v>
      </c>
      <c r="G77" s="89" t="n">
        <v>44.1076</v>
      </c>
      <c r="H77" s="89" t="n">
        <v>5013.27</v>
      </c>
      <c r="I77" s="89" t="n">
        <v>53.5</v>
      </c>
      <c r="J77" s="71" t="n">
        <f aca="false">H77/3600</f>
        <v>1.392575</v>
      </c>
      <c r="L77" s="88" t="n">
        <v>8364.8048</v>
      </c>
      <c r="M77" s="89" t="n">
        <v>39.6868</v>
      </c>
      <c r="N77" s="89" t="n">
        <v>45.6699</v>
      </c>
      <c r="O77" s="89" t="n">
        <v>44.1237</v>
      </c>
      <c r="P77" s="89" t="n">
        <v>5081.17</v>
      </c>
      <c r="Q77" s="89" t="n">
        <v>54.13</v>
      </c>
      <c r="R77" s="71" t="n">
        <f aca="false">P77/3600</f>
        <v>1.411436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3.5568</v>
      </c>
      <c r="E78" s="91" t="n">
        <v>36.5896</v>
      </c>
      <c r="F78" s="91" t="n">
        <v>44.6971</v>
      </c>
      <c r="G78" s="91" t="n">
        <v>42.6601</v>
      </c>
      <c r="H78" s="91" t="n">
        <v>4923.23</v>
      </c>
      <c r="I78" s="91" t="n">
        <v>47.09</v>
      </c>
      <c r="J78" s="77" t="n">
        <f aca="false">H78/3600</f>
        <v>1.36756388888889</v>
      </c>
      <c r="L78" s="90" t="n">
        <v>5031.3896</v>
      </c>
      <c r="M78" s="91" t="n">
        <v>36.5943</v>
      </c>
      <c r="N78" s="91" t="n">
        <v>44.7122</v>
      </c>
      <c r="O78" s="91" t="n">
        <v>42.6833</v>
      </c>
      <c r="P78" s="91" t="n">
        <v>4972.3</v>
      </c>
      <c r="Q78" s="91" t="n">
        <v>49.22</v>
      </c>
      <c r="R78" s="77" t="n">
        <f aca="false">P78/3600</f>
        <v>1.38119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3.5248</v>
      </c>
      <c r="E79" s="87" t="n">
        <v>44.717</v>
      </c>
      <c r="F79" s="87" t="n">
        <v>48.6488</v>
      </c>
      <c r="G79" s="87" t="n">
        <v>48.84</v>
      </c>
      <c r="H79" s="87" t="n">
        <v>5439.42</v>
      </c>
      <c r="I79" s="87" t="n">
        <v>59.83</v>
      </c>
      <c r="J79" s="66" t="n">
        <f aca="false">H79/3600</f>
        <v>1.51095</v>
      </c>
      <c r="L79" s="86" t="n">
        <v>23872.7464</v>
      </c>
      <c r="M79" s="87" t="n">
        <v>44.7181</v>
      </c>
      <c r="N79" s="87" t="n">
        <v>48.6526</v>
      </c>
      <c r="O79" s="87" t="n">
        <v>48.8427</v>
      </c>
      <c r="P79" s="87" t="n">
        <v>5533.34</v>
      </c>
      <c r="Q79" s="87" t="n">
        <v>60.11</v>
      </c>
      <c r="R79" s="66" t="n">
        <f aca="false">P79/3600</f>
        <v>1.5370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55.3304</v>
      </c>
      <c r="E80" s="89" t="n">
        <v>42.0261</v>
      </c>
      <c r="F80" s="89" t="n">
        <v>46.7338</v>
      </c>
      <c r="G80" s="89" t="n">
        <v>46.9274</v>
      </c>
      <c r="H80" s="89" t="n">
        <v>5124.57</v>
      </c>
      <c r="I80" s="89" t="n">
        <v>56.34</v>
      </c>
      <c r="J80" s="71" t="n">
        <f aca="false">H80/3600</f>
        <v>1.42349166666667</v>
      </c>
      <c r="L80" s="88" t="n">
        <v>13663.2152</v>
      </c>
      <c r="M80" s="89" t="n">
        <v>42.027</v>
      </c>
      <c r="N80" s="89" t="n">
        <v>46.7376</v>
      </c>
      <c r="O80" s="89" t="n">
        <v>46.9347</v>
      </c>
      <c r="P80" s="89" t="n">
        <v>5162.66</v>
      </c>
      <c r="Q80" s="89" t="n">
        <v>59.1</v>
      </c>
      <c r="R80" s="71" t="n">
        <f aca="false">P80/3600</f>
        <v>1.43407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20.128</v>
      </c>
      <c r="E81" s="89" t="n">
        <v>39.276</v>
      </c>
      <c r="F81" s="89" t="n">
        <v>44.9288</v>
      </c>
      <c r="G81" s="89" t="n">
        <v>45.0938</v>
      </c>
      <c r="H81" s="89" t="n">
        <v>5102.22</v>
      </c>
      <c r="I81" s="89" t="n">
        <v>51.33</v>
      </c>
      <c r="J81" s="71" t="n">
        <f aca="false">H81/3600</f>
        <v>1.41728333333333</v>
      </c>
      <c r="L81" s="88" t="n">
        <v>7826.512</v>
      </c>
      <c r="M81" s="89" t="n">
        <v>39.2779</v>
      </c>
      <c r="N81" s="89" t="n">
        <v>44.9438</v>
      </c>
      <c r="O81" s="89" t="n">
        <v>45.1018</v>
      </c>
      <c r="P81" s="89" t="n">
        <v>5088.78</v>
      </c>
      <c r="Q81" s="89" t="n">
        <v>51.53</v>
      </c>
      <c r="R81" s="71" t="n">
        <f aca="false">P81/3600</f>
        <v>1.4135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39.5976</v>
      </c>
      <c r="E82" s="91" t="n">
        <v>36.4875</v>
      </c>
      <c r="F82" s="91" t="n">
        <v>43.5391</v>
      </c>
      <c r="G82" s="91" t="n">
        <v>43.7139</v>
      </c>
      <c r="H82" s="91" t="n">
        <v>4832.49</v>
      </c>
      <c r="I82" s="91" t="n">
        <v>47.62</v>
      </c>
      <c r="J82" s="77" t="n">
        <f aca="false">H82/3600</f>
        <v>1.34235833333333</v>
      </c>
      <c r="L82" s="90" t="n">
        <v>4444.7304</v>
      </c>
      <c r="M82" s="91" t="n">
        <v>36.4883</v>
      </c>
      <c r="N82" s="91" t="n">
        <v>43.5639</v>
      </c>
      <c r="O82" s="91" t="n">
        <v>43.712</v>
      </c>
      <c r="P82" s="91" t="n">
        <v>4911.48</v>
      </c>
      <c r="Q82" s="91" t="n">
        <v>48.04</v>
      </c>
      <c r="R82" s="77" t="n">
        <f aca="false">P82/3600</f>
        <v>1.364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60.6936</v>
      </c>
      <c r="E83" s="87" t="n">
        <v>42.0762</v>
      </c>
      <c r="F83" s="87" t="n">
        <v>43.9019</v>
      </c>
      <c r="G83" s="87" t="n">
        <v>44.5081</v>
      </c>
      <c r="H83" s="87" t="n">
        <v>2233.87</v>
      </c>
      <c r="I83" s="87" t="n">
        <v>30.18</v>
      </c>
      <c r="J83" s="66" t="n">
        <f aca="false">H83/3600</f>
        <v>0.620519444444444</v>
      </c>
      <c r="L83" s="86" t="n">
        <v>23058.9504</v>
      </c>
      <c r="M83" s="87" t="n">
        <v>42.0743</v>
      </c>
      <c r="N83" s="87" t="n">
        <v>43.9016</v>
      </c>
      <c r="O83" s="87" t="n">
        <v>44.5022</v>
      </c>
      <c r="P83" s="87" t="n">
        <v>2336.12</v>
      </c>
      <c r="Q83" s="87" t="n">
        <v>30.77</v>
      </c>
      <c r="R83" s="66" t="n">
        <f aca="false">P83/3600</f>
        <v>0.648922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31.22</v>
      </c>
      <c r="E84" s="89" t="n">
        <v>38.6373</v>
      </c>
      <c r="F84" s="89" t="n">
        <v>40.971</v>
      </c>
      <c r="G84" s="89" t="n">
        <v>41.3685</v>
      </c>
      <c r="H84" s="89" t="n">
        <v>2153.14</v>
      </c>
      <c r="I84" s="89" t="n">
        <v>26.82</v>
      </c>
      <c r="J84" s="71" t="n">
        <f aca="false">H84/3600</f>
        <v>0.598094444444444</v>
      </c>
      <c r="L84" s="88" t="n">
        <v>13132.6336</v>
      </c>
      <c r="M84" s="89" t="n">
        <v>38.6375</v>
      </c>
      <c r="N84" s="89" t="n">
        <v>40.9735</v>
      </c>
      <c r="O84" s="89" t="n">
        <v>41.3716</v>
      </c>
      <c r="P84" s="89" t="n">
        <v>2133.88</v>
      </c>
      <c r="Q84" s="89" t="n">
        <v>27.47</v>
      </c>
      <c r="R84" s="71" t="n">
        <f aca="false">P84/3600</f>
        <v>0.59274444444444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81.8696</v>
      </c>
      <c r="E85" s="89" t="n">
        <v>35.55</v>
      </c>
      <c r="F85" s="89" t="n">
        <v>38.7856</v>
      </c>
      <c r="G85" s="89" t="n">
        <v>39.0189</v>
      </c>
      <c r="H85" s="89" t="n">
        <v>2027.71</v>
      </c>
      <c r="I85" s="89" t="n">
        <v>22.63</v>
      </c>
      <c r="J85" s="71" t="n">
        <f aca="false">H85/3600</f>
        <v>0.563252777777778</v>
      </c>
      <c r="L85" s="88" t="n">
        <v>7485.6216</v>
      </c>
      <c r="M85" s="89" t="n">
        <v>35.5538</v>
      </c>
      <c r="N85" s="89" t="n">
        <v>38.7912</v>
      </c>
      <c r="O85" s="89" t="n">
        <v>39.0245</v>
      </c>
      <c r="P85" s="89" t="n">
        <v>1997.55</v>
      </c>
      <c r="Q85" s="89" t="n">
        <v>24.86</v>
      </c>
      <c r="R85" s="71" t="n">
        <f aca="false">P85/3600</f>
        <v>0.5548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96.4504</v>
      </c>
      <c r="E86" s="91" t="n">
        <v>32.711</v>
      </c>
      <c r="F86" s="91" t="n">
        <v>37.1406</v>
      </c>
      <c r="G86" s="91" t="n">
        <v>37.226</v>
      </c>
      <c r="H86" s="91" t="n">
        <v>1900.2</v>
      </c>
      <c r="I86" s="91" t="n">
        <v>20.76</v>
      </c>
      <c r="J86" s="77" t="n">
        <f aca="false">H86/3600</f>
        <v>0.527833333333333</v>
      </c>
      <c r="L86" s="90" t="n">
        <v>4401.1328</v>
      </c>
      <c r="M86" s="91" t="n">
        <v>32.715</v>
      </c>
      <c r="N86" s="91" t="n">
        <v>37.1427</v>
      </c>
      <c r="O86" s="91" t="n">
        <v>37.2312</v>
      </c>
      <c r="P86" s="91" t="n">
        <v>2146.64</v>
      </c>
      <c r="Q86" s="91" t="n">
        <v>23.29</v>
      </c>
      <c r="R86" s="77" t="n">
        <f aca="false">P86/3600</f>
        <v>0.59628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85.2419</v>
      </c>
      <c r="E87" s="87" t="n">
        <v>44.7665</v>
      </c>
      <c r="F87" s="87" t="n">
        <v>46.6547</v>
      </c>
      <c r="G87" s="87" t="n">
        <v>46.9641</v>
      </c>
      <c r="H87" s="87" t="n">
        <v>4229.23</v>
      </c>
      <c r="I87" s="87" t="n">
        <v>52.99</v>
      </c>
      <c r="J87" s="66" t="n">
        <f aca="false">H87/3600</f>
        <v>1.17478611111111</v>
      </c>
      <c r="L87" s="86" t="n">
        <v>24591.4085</v>
      </c>
      <c r="M87" s="87" t="n">
        <v>44.7673</v>
      </c>
      <c r="N87" s="87" t="n">
        <v>46.6617</v>
      </c>
      <c r="O87" s="87" t="n">
        <v>46.9707</v>
      </c>
      <c r="P87" s="87" t="n">
        <v>3885.98</v>
      </c>
      <c r="Q87" s="87" t="n">
        <v>50.02</v>
      </c>
      <c r="R87" s="66" t="n">
        <f aca="false">P87/3600</f>
        <v>1.0794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514.6078</v>
      </c>
      <c r="E88" s="89" t="n">
        <v>40.8233</v>
      </c>
      <c r="F88" s="89" t="n">
        <v>43.46</v>
      </c>
      <c r="G88" s="89" t="n">
        <v>43.7378</v>
      </c>
      <c r="H88" s="89" t="n">
        <v>4024.83</v>
      </c>
      <c r="I88" s="89" t="n">
        <v>48.18</v>
      </c>
      <c r="J88" s="71" t="n">
        <f aca="false">H88/3600</f>
        <v>1.11800833333333</v>
      </c>
      <c r="L88" s="88" t="n">
        <v>16520.2056</v>
      </c>
      <c r="M88" s="89" t="n">
        <v>40.8265</v>
      </c>
      <c r="N88" s="89" t="n">
        <v>43.463</v>
      </c>
      <c r="O88" s="89" t="n">
        <v>43.7381</v>
      </c>
      <c r="P88" s="89" t="n">
        <v>3717.14</v>
      </c>
      <c r="Q88" s="89" t="n">
        <v>45.38</v>
      </c>
      <c r="R88" s="71" t="n">
        <f aca="false">P88/3600</f>
        <v>1.03253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813.1381</v>
      </c>
      <c r="E89" s="89" t="n">
        <v>37.0565</v>
      </c>
      <c r="F89" s="89" t="n">
        <v>41.0622</v>
      </c>
      <c r="G89" s="89" t="n">
        <v>40.9977</v>
      </c>
      <c r="H89" s="89" t="n">
        <v>3502.52</v>
      </c>
      <c r="I89" s="89" t="n">
        <v>41.41</v>
      </c>
      <c r="J89" s="71" t="n">
        <f aca="false">H89/3600</f>
        <v>0.972922222222222</v>
      </c>
      <c r="L89" s="88" t="n">
        <v>10815.949</v>
      </c>
      <c r="M89" s="89" t="n">
        <v>37.0606</v>
      </c>
      <c r="N89" s="89" t="n">
        <v>41.0651</v>
      </c>
      <c r="O89" s="89" t="n">
        <v>40.9971</v>
      </c>
      <c r="P89" s="89" t="n">
        <v>3481.09</v>
      </c>
      <c r="Q89" s="89" t="n">
        <v>41.77</v>
      </c>
      <c r="R89" s="71" t="n">
        <f aca="false">P89/3600</f>
        <v>0.966969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56.3573</v>
      </c>
      <c r="E90" s="91" t="n">
        <v>33.4493</v>
      </c>
      <c r="F90" s="91" t="n">
        <v>39.3973</v>
      </c>
      <c r="G90" s="91" t="n">
        <v>38.7513</v>
      </c>
      <c r="H90" s="91" t="n">
        <v>3303.47</v>
      </c>
      <c r="I90" s="91" t="n">
        <v>40.16</v>
      </c>
      <c r="J90" s="77" t="n">
        <f aca="false">H90/3600</f>
        <v>0.917630555555556</v>
      </c>
      <c r="L90" s="90" t="n">
        <v>6959.3597</v>
      </c>
      <c r="M90" s="91" t="n">
        <v>33.4553</v>
      </c>
      <c r="N90" s="91" t="n">
        <v>39.3995</v>
      </c>
      <c r="O90" s="91" t="n">
        <v>38.7499</v>
      </c>
      <c r="P90" s="91" t="n">
        <v>3382.93</v>
      </c>
      <c r="Q90" s="91" t="n">
        <v>41.65</v>
      </c>
      <c r="R90" s="77" t="n">
        <f aca="false">P90/3600</f>
        <v>0.93970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88.0664</v>
      </c>
      <c r="E91" s="87" t="n">
        <v>46.2705</v>
      </c>
      <c r="F91" s="87" t="n">
        <v>44.8707</v>
      </c>
      <c r="G91" s="87" t="n">
        <v>44.9875</v>
      </c>
      <c r="H91" s="87" t="n">
        <v>3226.84</v>
      </c>
      <c r="I91" s="87" t="n">
        <v>41.92</v>
      </c>
      <c r="J91" s="66" t="n">
        <f aca="false">H91/3600</f>
        <v>0.896344444444445</v>
      </c>
      <c r="L91" s="86" t="n">
        <v>38088.2272</v>
      </c>
      <c r="M91" s="87" t="n">
        <v>46.2777</v>
      </c>
      <c r="N91" s="87" t="n">
        <v>44.8707</v>
      </c>
      <c r="O91" s="87" t="n">
        <v>44.9842</v>
      </c>
      <c r="P91" s="87" t="n">
        <v>2973.36</v>
      </c>
      <c r="Q91" s="87" t="n">
        <v>38.43</v>
      </c>
      <c r="R91" s="66" t="n">
        <f aca="false">P91/3600</f>
        <v>0.82593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619.5216</v>
      </c>
      <c r="E92" s="89" t="n">
        <v>41.9637</v>
      </c>
      <c r="F92" s="89" t="n">
        <v>40.934</v>
      </c>
      <c r="G92" s="89" t="n">
        <v>41.328</v>
      </c>
      <c r="H92" s="89" t="n">
        <v>3297.83</v>
      </c>
      <c r="I92" s="89" t="n">
        <v>39.4</v>
      </c>
      <c r="J92" s="71" t="n">
        <f aca="false">H92/3600</f>
        <v>0.916063888888889</v>
      </c>
      <c r="L92" s="88" t="n">
        <v>28620.744</v>
      </c>
      <c r="M92" s="89" t="n">
        <v>41.9672</v>
      </c>
      <c r="N92" s="89" t="n">
        <v>40.9406</v>
      </c>
      <c r="O92" s="89" t="n">
        <v>41.3281</v>
      </c>
      <c r="P92" s="89" t="n">
        <v>2920.45</v>
      </c>
      <c r="Q92" s="89" t="n">
        <v>35.63</v>
      </c>
      <c r="R92" s="71" t="n">
        <f aca="false">P92/3600</f>
        <v>0.81123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6.2808</v>
      </c>
      <c r="E93" s="89" t="n">
        <v>37.3763</v>
      </c>
      <c r="F93" s="89" t="n">
        <v>38.8723</v>
      </c>
      <c r="G93" s="89" t="n">
        <v>39.4502</v>
      </c>
      <c r="H93" s="89" t="n">
        <v>3227.51</v>
      </c>
      <c r="I93" s="89" t="n">
        <v>37.88</v>
      </c>
      <c r="J93" s="71" t="n">
        <f aca="false">H93/3600</f>
        <v>0.896530555555556</v>
      </c>
      <c r="L93" s="88" t="n">
        <v>21473.8624</v>
      </c>
      <c r="M93" s="89" t="n">
        <v>37.3809</v>
      </c>
      <c r="N93" s="89" t="n">
        <v>38.8826</v>
      </c>
      <c r="O93" s="89" t="n">
        <v>39.4452</v>
      </c>
      <c r="P93" s="89" t="n">
        <v>2847.49</v>
      </c>
      <c r="Q93" s="89" t="n">
        <v>35.58</v>
      </c>
      <c r="R93" s="71" t="n">
        <f aca="false">P93/3600</f>
        <v>0.79096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12.4392</v>
      </c>
      <c r="E94" s="91" t="n">
        <v>32.5646</v>
      </c>
      <c r="F94" s="91" t="n">
        <v>37.8063</v>
      </c>
      <c r="G94" s="91" t="n">
        <v>38.0861</v>
      </c>
      <c r="H94" s="91" t="n">
        <v>2742.83</v>
      </c>
      <c r="I94" s="91" t="n">
        <v>33.45</v>
      </c>
      <c r="J94" s="77" t="n">
        <f aca="false">H94/3600</f>
        <v>0.761897222222222</v>
      </c>
      <c r="L94" s="90" t="n">
        <v>15425.8344</v>
      </c>
      <c r="M94" s="91" t="n">
        <v>32.569</v>
      </c>
      <c r="N94" s="91" t="n">
        <v>37.8005</v>
      </c>
      <c r="O94" s="91" t="n">
        <v>38.0884</v>
      </c>
      <c r="P94" s="91" t="n">
        <v>2730.44</v>
      </c>
      <c r="Q94" s="91" t="n">
        <v>32.06</v>
      </c>
      <c r="R94" s="77" t="n">
        <f aca="false">P94/3600</f>
        <v>0.75845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408.031</v>
      </c>
      <c r="E95" s="87" t="n">
        <v>50.4628</v>
      </c>
      <c r="F95" s="87" t="n">
        <v>53.4969</v>
      </c>
      <c r="G95" s="87" t="n">
        <v>54.37</v>
      </c>
      <c r="H95" s="87" t="n">
        <v>3470.57</v>
      </c>
      <c r="I95" s="87" t="n">
        <v>41.37</v>
      </c>
      <c r="J95" s="66" t="n">
        <f aca="false">H95/3600</f>
        <v>0.964047222222222</v>
      </c>
      <c r="L95" s="86" t="n">
        <v>5414.7478</v>
      </c>
      <c r="M95" s="87" t="n">
        <v>50.4559</v>
      </c>
      <c r="N95" s="87" t="n">
        <v>53.5017</v>
      </c>
      <c r="O95" s="87" t="n">
        <v>54.39</v>
      </c>
      <c r="P95" s="87" t="n">
        <v>3454.33</v>
      </c>
      <c r="Q95" s="87" t="n">
        <v>39.61</v>
      </c>
      <c r="R95" s="66" t="n">
        <f aca="false">P95/3600</f>
        <v>0.959536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42.6394</v>
      </c>
      <c r="E96" s="89" t="n">
        <v>47.0039</v>
      </c>
      <c r="F96" s="89" t="n">
        <v>50.1988</v>
      </c>
      <c r="G96" s="89" t="n">
        <v>51.2971</v>
      </c>
      <c r="H96" s="89" t="n">
        <v>3533.47</v>
      </c>
      <c r="I96" s="89" t="n">
        <v>40.65</v>
      </c>
      <c r="J96" s="71" t="n">
        <f aca="false">H96/3600</f>
        <v>0.981519444444444</v>
      </c>
      <c r="L96" s="88" t="n">
        <v>3647.6838</v>
      </c>
      <c r="M96" s="89" t="n">
        <v>47.0072</v>
      </c>
      <c r="N96" s="89" t="n">
        <v>50.2126</v>
      </c>
      <c r="O96" s="89" t="n">
        <v>51.3319</v>
      </c>
      <c r="P96" s="89" t="n">
        <v>3419.98</v>
      </c>
      <c r="Q96" s="89" t="n">
        <v>40.44</v>
      </c>
      <c r="R96" s="71" t="n">
        <f aca="false">P96/3600</f>
        <v>0.94999444444444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8.0035</v>
      </c>
      <c r="E97" s="89" t="n">
        <v>43.4548</v>
      </c>
      <c r="F97" s="89" t="n">
        <v>47.7399</v>
      </c>
      <c r="G97" s="89" t="n">
        <v>48.9655</v>
      </c>
      <c r="H97" s="89" t="n">
        <v>3420.99</v>
      </c>
      <c r="I97" s="89" t="n">
        <v>41.91</v>
      </c>
      <c r="J97" s="71" t="n">
        <f aca="false">H97/3600</f>
        <v>0.950275</v>
      </c>
      <c r="L97" s="88" t="n">
        <v>2461.0445</v>
      </c>
      <c r="M97" s="89" t="n">
        <v>43.4555</v>
      </c>
      <c r="N97" s="89" t="n">
        <v>47.7626</v>
      </c>
      <c r="O97" s="89" t="n">
        <v>49.0053</v>
      </c>
      <c r="P97" s="89" t="n">
        <v>3441.04</v>
      </c>
      <c r="Q97" s="89" t="n">
        <v>41.35</v>
      </c>
      <c r="R97" s="71" t="n">
        <f aca="false">P97/3600</f>
        <v>0.95584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1.2256</v>
      </c>
      <c r="E98" s="91" t="n">
        <v>39.6914</v>
      </c>
      <c r="F98" s="91" t="n">
        <v>45.9209</v>
      </c>
      <c r="G98" s="91" t="n">
        <v>47.3787</v>
      </c>
      <c r="H98" s="91" t="n">
        <v>3369.15</v>
      </c>
      <c r="I98" s="91" t="n">
        <v>40.2</v>
      </c>
      <c r="J98" s="77" t="n">
        <f aca="false">H98/3600</f>
        <v>0.935875</v>
      </c>
      <c r="L98" s="90" t="n">
        <v>1633.8483</v>
      </c>
      <c r="M98" s="91" t="n">
        <v>39.6912</v>
      </c>
      <c r="N98" s="91" t="n">
        <v>45.947</v>
      </c>
      <c r="O98" s="91" t="n">
        <v>47.3557</v>
      </c>
      <c r="P98" s="91" t="n">
        <v>3626.19</v>
      </c>
      <c r="Q98" s="91" t="n">
        <v>44.62</v>
      </c>
      <c r="R98" s="77" t="n">
        <f aca="false">P98/3600</f>
        <v>1.00727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3.5883360319312</v>
      </c>
      <c r="J106" s="95" t="e">
        <f aca="false">GEOMEAN(J3:J98)</f>
        <v>#VALUE!</v>
      </c>
      <c r="Q106" s="95" t="n">
        <f aca="false">GEOMEAN(Q3:Q98)</f>
        <v>34.134209622237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1625187951518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6330555555556</v>
      </c>
      <c r="J108" s="95" t="e">
        <f aca="false">SUM(J3:J98)</f>
        <v>#VALUE!</v>
      </c>
      <c r="Q108" s="95" t="n">
        <f aca="false">SUM(Q3:Q98)/3600</f>
        <v>1.19244444444444</v>
      </c>
      <c r="R108" s="95" t="n">
        <f aca="false">SUM(R3:R98)</f>
        <v>106.995091666667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989997270814</v>
      </c>
      <c r="J113" s="95" t="n">
        <f aca="false">GEOMEAN(J3:J10,J19:J82)</f>
        <v>0.800275533199571</v>
      </c>
      <c r="Q113" s="95" t="n">
        <f aca="false">GEOMEAN(Q3:Q10,Q19:Q82)</f>
        <v>33.6794569067355</v>
      </c>
      <c r="R113" s="95" t="n">
        <f aca="false">GEOMEAN(R3:R10,R19:R82)</f>
        <v>0.814291069603337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2089905101421</v>
      </c>
      <c r="R114" s="96" t="n">
        <f aca="false">R113/J113</f>
        <v>1.01751338860471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762.144</v>
      </c>
      <c r="E3" s="65" t="n">
        <v>41.6876</v>
      </c>
      <c r="F3" s="65" t="n">
        <v>41.4759</v>
      </c>
      <c r="G3" s="65" t="n">
        <v>44.1553</v>
      </c>
      <c r="H3" s="65" t="n">
        <v>20610.95</v>
      </c>
      <c r="I3" s="65" t="n">
        <v>38.26</v>
      </c>
      <c r="J3" s="66" t="n">
        <f aca="false">H3/3600</f>
        <v>5.72526388888889</v>
      </c>
      <c r="L3" s="64" t="n">
        <v>12759.6096</v>
      </c>
      <c r="M3" s="65" t="n">
        <v>41.687</v>
      </c>
      <c r="N3" s="65" t="n">
        <v>41.4729</v>
      </c>
      <c r="O3" s="65" t="n">
        <v>44.1574</v>
      </c>
      <c r="P3" s="65" t="n">
        <v>20175.2</v>
      </c>
      <c r="Q3" s="65" t="n">
        <v>38.62</v>
      </c>
      <c r="R3" s="67" t="n">
        <f aca="false">P3/3600</f>
        <v>5.60422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163.7504</v>
      </c>
      <c r="E4" s="70" t="n">
        <v>39.2263</v>
      </c>
      <c r="F4" s="70" t="n">
        <v>39.8341</v>
      </c>
      <c r="G4" s="70" t="n">
        <v>42.2866</v>
      </c>
      <c r="H4" s="70" t="n">
        <v>18289.58</v>
      </c>
      <c r="I4" s="70" t="n">
        <v>35.21</v>
      </c>
      <c r="J4" s="71" t="n">
        <f aca="false">H4/3600</f>
        <v>5.08043888888889</v>
      </c>
      <c r="L4" s="69" t="n">
        <v>5153.632</v>
      </c>
      <c r="M4" s="70" t="n">
        <v>39.2218</v>
      </c>
      <c r="N4" s="70" t="n">
        <v>39.8285</v>
      </c>
      <c r="O4" s="70" t="n">
        <v>42.2836</v>
      </c>
      <c r="P4" s="70" t="n">
        <v>17960.02</v>
      </c>
      <c r="Q4" s="70" t="n">
        <v>32.62</v>
      </c>
      <c r="R4" s="72" t="n">
        <f aca="false">P4/3600</f>
        <v>4.9888944444444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12.5616</v>
      </c>
      <c r="E5" s="70" t="n">
        <v>36.7215</v>
      </c>
      <c r="F5" s="70" t="n">
        <v>38.6338</v>
      </c>
      <c r="G5" s="70" t="n">
        <v>40.8714</v>
      </c>
      <c r="H5" s="70" t="n">
        <v>16866</v>
      </c>
      <c r="I5" s="70" t="n">
        <v>29</v>
      </c>
      <c r="J5" s="71" t="n">
        <f aca="false">H5/3600</f>
        <v>4.685</v>
      </c>
      <c r="L5" s="69" t="n">
        <v>2513.648</v>
      </c>
      <c r="M5" s="70" t="n">
        <v>36.7218</v>
      </c>
      <c r="N5" s="70" t="n">
        <v>38.6354</v>
      </c>
      <c r="O5" s="70" t="n">
        <v>40.8712</v>
      </c>
      <c r="P5" s="70" t="n">
        <v>16806.54</v>
      </c>
      <c r="Q5" s="70" t="n">
        <v>28.41</v>
      </c>
      <c r="R5" s="72" t="n">
        <f aca="false">P5/3600</f>
        <v>4.66848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12.952</v>
      </c>
      <c r="E6" s="76" t="n">
        <v>34.0851</v>
      </c>
      <c r="F6" s="76" t="n">
        <v>37.6815</v>
      </c>
      <c r="G6" s="76" t="n">
        <v>39.8044</v>
      </c>
      <c r="H6" s="76" t="n">
        <v>16013.15</v>
      </c>
      <c r="I6" s="76" t="n">
        <v>26.8</v>
      </c>
      <c r="J6" s="77" t="n">
        <f aca="false">H6/3600</f>
        <v>4.44809722222222</v>
      </c>
      <c r="L6" s="75" t="n">
        <v>1314.104</v>
      </c>
      <c r="M6" s="76" t="n">
        <v>34.0843</v>
      </c>
      <c r="N6" s="76" t="n">
        <v>37.6732</v>
      </c>
      <c r="O6" s="76" t="n">
        <v>39.8043</v>
      </c>
      <c r="P6" s="76" t="n">
        <v>15907.03</v>
      </c>
      <c r="Q6" s="76" t="n">
        <v>26.93</v>
      </c>
      <c r="R6" s="78" t="n">
        <f aca="false">P6/3600</f>
        <v>4.41861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1950.672</v>
      </c>
      <c r="E7" s="65" t="n">
        <v>40.3024</v>
      </c>
      <c r="F7" s="65" t="n">
        <v>44.9634</v>
      </c>
      <c r="G7" s="65" t="n">
        <v>44.6456</v>
      </c>
      <c r="H7" s="65" t="n">
        <v>28072.54</v>
      </c>
      <c r="I7" s="65" t="n">
        <v>55.84</v>
      </c>
      <c r="J7" s="66" t="n">
        <f aca="false">H7/3600</f>
        <v>7.79792777777778</v>
      </c>
      <c r="L7" s="64" t="n">
        <v>31969.0576</v>
      </c>
      <c r="M7" s="65" t="n">
        <v>40.3029</v>
      </c>
      <c r="N7" s="65" t="n">
        <v>44.9649</v>
      </c>
      <c r="O7" s="65" t="n">
        <v>44.6471</v>
      </c>
      <c r="P7" s="65" t="n">
        <v>27967.5</v>
      </c>
      <c r="Q7" s="65" t="n">
        <v>56.64</v>
      </c>
      <c r="R7" s="67" t="n">
        <f aca="false">P7/3600</f>
        <v>7.7687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231.0448</v>
      </c>
      <c r="E8" s="70" t="n">
        <v>37.3523</v>
      </c>
      <c r="F8" s="70" t="n">
        <v>43.1223</v>
      </c>
      <c r="G8" s="70" t="n">
        <v>43.3212</v>
      </c>
      <c r="H8" s="70" t="n">
        <v>25254.72</v>
      </c>
      <c r="I8" s="70" t="n">
        <v>48.98</v>
      </c>
      <c r="J8" s="71" t="n">
        <f aca="false">H8/3600</f>
        <v>7.0152</v>
      </c>
      <c r="L8" s="69" t="n">
        <v>15232.8016</v>
      </c>
      <c r="M8" s="70" t="n">
        <v>37.3536</v>
      </c>
      <c r="N8" s="70" t="n">
        <v>43.119</v>
      </c>
      <c r="O8" s="70" t="n">
        <v>43.3208</v>
      </c>
      <c r="P8" s="70" t="n">
        <v>24643.52</v>
      </c>
      <c r="Q8" s="70" t="n">
        <v>48.62</v>
      </c>
      <c r="R8" s="72" t="n">
        <f aca="false">P8/3600</f>
        <v>6.8454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027.12</v>
      </c>
      <c r="E9" s="70" t="n">
        <v>34.4488</v>
      </c>
      <c r="F9" s="70" t="n">
        <v>41.6028</v>
      </c>
      <c r="G9" s="70" t="n">
        <v>42.1112</v>
      </c>
      <c r="H9" s="70" t="n">
        <v>22753.17</v>
      </c>
      <c r="I9" s="70" t="n">
        <v>42.57</v>
      </c>
      <c r="J9" s="71" t="n">
        <f aca="false">H9/3600</f>
        <v>6.320325</v>
      </c>
      <c r="L9" s="69" t="n">
        <v>8031.0048</v>
      </c>
      <c r="M9" s="70" t="n">
        <v>34.4503</v>
      </c>
      <c r="N9" s="70" t="n">
        <v>41.5998</v>
      </c>
      <c r="O9" s="70" t="n">
        <v>42.1161</v>
      </c>
      <c r="P9" s="70" t="n">
        <v>22598.99</v>
      </c>
      <c r="Q9" s="70" t="n">
        <v>42.2</v>
      </c>
      <c r="R9" s="72" t="n">
        <f aca="false">P9/3600</f>
        <v>6.27749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547.88</v>
      </c>
      <c r="E10" s="76" t="n">
        <v>31.7089</v>
      </c>
      <c r="F10" s="76" t="n">
        <v>40.3739</v>
      </c>
      <c r="G10" s="76" t="n">
        <v>41.0798</v>
      </c>
      <c r="H10" s="76" t="n">
        <v>21032.35</v>
      </c>
      <c r="I10" s="76" t="n">
        <v>38.34</v>
      </c>
      <c r="J10" s="77" t="n">
        <f aca="false">H10/3600</f>
        <v>5.84231944444444</v>
      </c>
      <c r="L10" s="75" t="n">
        <v>4545.072</v>
      </c>
      <c r="M10" s="76" t="n">
        <v>31.7095</v>
      </c>
      <c r="N10" s="76" t="n">
        <v>40.3622</v>
      </c>
      <c r="O10" s="76" t="n">
        <v>41.0893</v>
      </c>
      <c r="P10" s="76" t="n">
        <v>21227.6</v>
      </c>
      <c r="Q10" s="76" t="n">
        <v>37.78</v>
      </c>
      <c r="R10" s="78" t="n">
        <f aca="false">P10/3600</f>
        <v>5.89655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640.3672</v>
      </c>
      <c r="E19" s="87" t="n">
        <v>41.6689</v>
      </c>
      <c r="F19" s="87" t="n">
        <v>43.5273</v>
      </c>
      <c r="G19" s="87" t="n">
        <v>45.2231</v>
      </c>
      <c r="H19" s="87" t="n">
        <v>18852.57</v>
      </c>
      <c r="I19" s="87" t="n">
        <v>37.27</v>
      </c>
      <c r="J19" s="66" t="n">
        <f aca="false">H19/3600</f>
        <v>5.236825</v>
      </c>
      <c r="L19" s="86" t="n">
        <v>4642.296</v>
      </c>
      <c r="M19" s="87" t="n">
        <v>41.6694</v>
      </c>
      <c r="N19" s="87" t="n">
        <v>43.5276</v>
      </c>
      <c r="O19" s="87" t="n">
        <v>45.2206</v>
      </c>
      <c r="P19" s="87" t="n">
        <v>18407.31</v>
      </c>
      <c r="Q19" s="87" t="n">
        <v>37.77</v>
      </c>
      <c r="R19" s="66" t="n">
        <f aca="false">P19/3600</f>
        <v>5.113141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11.9592</v>
      </c>
      <c r="E20" s="89" t="n">
        <v>39.8126</v>
      </c>
      <c r="F20" s="89" t="n">
        <v>42.2372</v>
      </c>
      <c r="G20" s="89" t="n">
        <v>43.4059</v>
      </c>
      <c r="H20" s="89" t="n">
        <v>16489.01</v>
      </c>
      <c r="I20" s="89" t="n">
        <v>31.3</v>
      </c>
      <c r="J20" s="71" t="n">
        <f aca="false">H20/3600</f>
        <v>4.58028055555556</v>
      </c>
      <c r="L20" s="88" t="n">
        <v>2111.8104</v>
      </c>
      <c r="M20" s="89" t="n">
        <v>39.8092</v>
      </c>
      <c r="N20" s="89" t="n">
        <v>42.2371</v>
      </c>
      <c r="O20" s="89" t="n">
        <v>43.4063</v>
      </c>
      <c r="P20" s="89" t="n">
        <v>16375.5</v>
      </c>
      <c r="Q20" s="89" t="n">
        <v>31.5</v>
      </c>
      <c r="R20" s="71" t="n">
        <f aca="false">P20/3600</f>
        <v>4.5487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42.184</v>
      </c>
      <c r="E21" s="89" t="n">
        <v>37.5009</v>
      </c>
      <c r="F21" s="89" t="n">
        <v>41.1554</v>
      </c>
      <c r="G21" s="89" t="n">
        <v>42.1409</v>
      </c>
      <c r="H21" s="89" t="n">
        <v>15201.89</v>
      </c>
      <c r="I21" s="89" t="n">
        <v>28.07</v>
      </c>
      <c r="J21" s="71" t="n">
        <f aca="false">H21/3600</f>
        <v>4.22274722222222</v>
      </c>
      <c r="L21" s="88" t="n">
        <v>1044.9768</v>
      </c>
      <c r="M21" s="89" t="n">
        <v>37.5031</v>
      </c>
      <c r="N21" s="89" t="n">
        <v>41.156</v>
      </c>
      <c r="O21" s="89" t="n">
        <v>42.1373</v>
      </c>
      <c r="P21" s="89" t="n">
        <v>15272.15</v>
      </c>
      <c r="Q21" s="89" t="n">
        <v>27.99</v>
      </c>
      <c r="R21" s="71" t="n">
        <f aca="false">P21/3600</f>
        <v>4.24226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33.7536</v>
      </c>
      <c r="E22" s="91" t="n">
        <v>35.1128</v>
      </c>
      <c r="F22" s="91" t="n">
        <v>40.3256</v>
      </c>
      <c r="G22" s="91" t="n">
        <v>41.319</v>
      </c>
      <c r="H22" s="91" t="n">
        <v>15541.58</v>
      </c>
      <c r="I22" s="91" t="n">
        <v>27.91</v>
      </c>
      <c r="J22" s="77" t="n">
        <f aca="false">H22/3600</f>
        <v>4.31710555555556</v>
      </c>
      <c r="L22" s="90" t="n">
        <v>533.7432</v>
      </c>
      <c r="M22" s="91" t="n">
        <v>35.1051</v>
      </c>
      <c r="N22" s="91" t="n">
        <v>40.3292</v>
      </c>
      <c r="O22" s="91" t="n">
        <v>41.3201</v>
      </c>
      <c r="P22" s="91" t="n">
        <v>14215.56</v>
      </c>
      <c r="Q22" s="91" t="n">
        <v>25.71</v>
      </c>
      <c r="R22" s="77" t="n">
        <f aca="false">P22/3600</f>
        <v>3.9487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484.6576</v>
      </c>
      <c r="E23" s="87" t="n">
        <v>40.0555</v>
      </c>
      <c r="F23" s="87" t="n">
        <v>42.4414</v>
      </c>
      <c r="G23" s="87" t="n">
        <v>43.7636</v>
      </c>
      <c r="H23" s="87" t="n">
        <v>17134.58</v>
      </c>
      <c r="I23" s="87" t="n">
        <v>36.49</v>
      </c>
      <c r="J23" s="66" t="n">
        <f aca="false">H23/3600</f>
        <v>4.75960555555556</v>
      </c>
      <c r="L23" s="86" t="n">
        <v>7503.2024</v>
      </c>
      <c r="M23" s="87" t="n">
        <v>40.0633</v>
      </c>
      <c r="N23" s="87" t="n">
        <v>42.4421</v>
      </c>
      <c r="O23" s="87" t="n">
        <v>43.7637</v>
      </c>
      <c r="P23" s="87" t="n">
        <v>17052.14</v>
      </c>
      <c r="Q23" s="87" t="n">
        <v>36.92</v>
      </c>
      <c r="R23" s="66" t="n">
        <f aca="false">P23/3600</f>
        <v>4.73670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52.7616</v>
      </c>
      <c r="E24" s="89" t="n">
        <v>37.5656</v>
      </c>
      <c r="F24" s="89" t="n">
        <v>40.7041</v>
      </c>
      <c r="G24" s="89" t="n">
        <v>41.523</v>
      </c>
      <c r="H24" s="89" t="n">
        <v>14910.88</v>
      </c>
      <c r="I24" s="89" t="n">
        <v>29.88</v>
      </c>
      <c r="J24" s="71" t="n">
        <f aca="false">H24/3600</f>
        <v>4.14191111111111</v>
      </c>
      <c r="L24" s="88" t="n">
        <v>3261.0992</v>
      </c>
      <c r="M24" s="89" t="n">
        <v>37.5711</v>
      </c>
      <c r="N24" s="89" t="n">
        <v>40.704</v>
      </c>
      <c r="O24" s="89" t="n">
        <v>41.5239</v>
      </c>
      <c r="P24" s="89" t="n">
        <v>16942.72</v>
      </c>
      <c r="Q24" s="89" t="n">
        <v>33.8</v>
      </c>
      <c r="R24" s="71" t="n">
        <f aca="false">P24/3600</f>
        <v>4.7063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17.5536</v>
      </c>
      <c r="E25" s="89" t="n">
        <v>35.0067</v>
      </c>
      <c r="F25" s="89" t="n">
        <v>39.2811</v>
      </c>
      <c r="G25" s="89" t="n">
        <v>40.0264</v>
      </c>
      <c r="H25" s="89" t="n">
        <v>13937.03</v>
      </c>
      <c r="I25" s="89" t="n">
        <v>25.76</v>
      </c>
      <c r="J25" s="71" t="n">
        <f aca="false">H25/3600</f>
        <v>3.87139722222222</v>
      </c>
      <c r="L25" s="88" t="n">
        <v>1521.3872</v>
      </c>
      <c r="M25" s="89" t="n">
        <v>35.0129</v>
      </c>
      <c r="N25" s="89" t="n">
        <v>39.272</v>
      </c>
      <c r="O25" s="89" t="n">
        <v>40.0237</v>
      </c>
      <c r="P25" s="89" t="n">
        <v>13959.08</v>
      </c>
      <c r="Q25" s="89" t="n">
        <v>29.42</v>
      </c>
      <c r="R25" s="71" t="n">
        <f aca="false">P25/3600</f>
        <v>3.8775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14.4856</v>
      </c>
      <c r="E26" s="91" t="n">
        <v>32.5064</v>
      </c>
      <c r="F26" s="91" t="n">
        <v>38.1553</v>
      </c>
      <c r="G26" s="91" t="n">
        <v>39.1387</v>
      </c>
      <c r="H26" s="91" t="n">
        <v>13298.22</v>
      </c>
      <c r="I26" s="91" t="n">
        <v>23.68</v>
      </c>
      <c r="J26" s="77" t="n">
        <f aca="false">H26/3600</f>
        <v>3.69395</v>
      </c>
      <c r="L26" s="90" t="n">
        <v>714.296</v>
      </c>
      <c r="M26" s="91" t="n">
        <v>32.5034</v>
      </c>
      <c r="N26" s="91" t="n">
        <v>38.1488</v>
      </c>
      <c r="O26" s="91" t="n">
        <v>39.1539</v>
      </c>
      <c r="P26" s="91" t="n">
        <v>13320.71</v>
      </c>
      <c r="Q26" s="91" t="n">
        <v>24.39</v>
      </c>
      <c r="R26" s="77" t="n">
        <f aca="false">P26/3600</f>
        <v>3.7001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393.3824</v>
      </c>
      <c r="E27" s="87" t="n">
        <v>38.4792</v>
      </c>
      <c r="F27" s="87" t="n">
        <v>40.0642</v>
      </c>
      <c r="G27" s="87" t="n">
        <v>43.5796</v>
      </c>
      <c r="H27" s="87" t="n">
        <v>42321.98</v>
      </c>
      <c r="I27" s="87" t="n">
        <v>73.4</v>
      </c>
      <c r="J27" s="66" t="n">
        <f aca="false">H27/3600</f>
        <v>11.7561055555556</v>
      </c>
      <c r="L27" s="86" t="n">
        <v>17368.8664</v>
      </c>
      <c r="M27" s="87" t="n">
        <v>38.4787</v>
      </c>
      <c r="N27" s="87" t="n">
        <v>40.0614</v>
      </c>
      <c r="O27" s="87" t="n">
        <v>43.5761</v>
      </c>
      <c r="P27" s="87" t="n">
        <v>38063.32</v>
      </c>
      <c r="Q27" s="87" t="n">
        <v>64.47</v>
      </c>
      <c r="R27" s="66" t="n">
        <f aca="false">P27/3600</f>
        <v>10.5731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03.2696</v>
      </c>
      <c r="E28" s="89" t="n">
        <v>36.8665</v>
      </c>
      <c r="F28" s="89" t="n">
        <v>39.1377</v>
      </c>
      <c r="G28" s="89" t="n">
        <v>41.9167</v>
      </c>
      <c r="H28" s="89" t="n">
        <v>32155.25</v>
      </c>
      <c r="I28" s="89" t="n">
        <v>54.57</v>
      </c>
      <c r="J28" s="71" t="n">
        <f aca="false">H28/3600</f>
        <v>8.93201388888889</v>
      </c>
      <c r="L28" s="88" t="n">
        <v>5506.3616</v>
      </c>
      <c r="M28" s="89" t="n">
        <v>36.8698</v>
      </c>
      <c r="N28" s="89" t="n">
        <v>39.1367</v>
      </c>
      <c r="O28" s="89" t="n">
        <v>41.9239</v>
      </c>
      <c r="P28" s="89" t="n">
        <v>31832.77</v>
      </c>
      <c r="Q28" s="89" t="n">
        <v>53.84</v>
      </c>
      <c r="R28" s="71" t="n">
        <f aca="false">P28/3600</f>
        <v>8.84243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04.208</v>
      </c>
      <c r="E29" s="89" t="n">
        <v>34.9935</v>
      </c>
      <c r="F29" s="89" t="n">
        <v>38.3713</v>
      </c>
      <c r="G29" s="89" t="n">
        <v>40.5142</v>
      </c>
      <c r="H29" s="89" t="n">
        <v>33308.98</v>
      </c>
      <c r="I29" s="89" t="n">
        <v>52.21</v>
      </c>
      <c r="J29" s="71" t="n">
        <f aca="false">H29/3600</f>
        <v>9.25249444444445</v>
      </c>
      <c r="L29" s="88" t="n">
        <v>2607.3048</v>
      </c>
      <c r="M29" s="89" t="n">
        <v>34.9995</v>
      </c>
      <c r="N29" s="89" t="n">
        <v>38.3765</v>
      </c>
      <c r="O29" s="89" t="n">
        <v>40.5191</v>
      </c>
      <c r="P29" s="89" t="n">
        <v>29242.36</v>
      </c>
      <c r="Q29" s="89" t="n">
        <v>47.92</v>
      </c>
      <c r="R29" s="71" t="n">
        <f aca="false">P29/3600</f>
        <v>8.1228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45.6488</v>
      </c>
      <c r="E30" s="91" t="n">
        <v>32.8505</v>
      </c>
      <c r="F30" s="91" t="n">
        <v>37.6938</v>
      </c>
      <c r="G30" s="91" t="n">
        <v>39.395</v>
      </c>
      <c r="H30" s="91" t="n">
        <v>28137.09</v>
      </c>
      <c r="I30" s="91" t="n">
        <v>45.89</v>
      </c>
      <c r="J30" s="77" t="n">
        <f aca="false">H30/3600</f>
        <v>7.81585833333333</v>
      </c>
      <c r="L30" s="90" t="n">
        <v>1344.6288</v>
      </c>
      <c r="M30" s="91" t="n">
        <v>32.8502</v>
      </c>
      <c r="N30" s="91" t="n">
        <v>37.6928</v>
      </c>
      <c r="O30" s="91" t="n">
        <v>39.3872</v>
      </c>
      <c r="P30" s="91" t="n">
        <v>27685.17</v>
      </c>
      <c r="Q30" s="91" t="n">
        <v>45.54</v>
      </c>
      <c r="R30" s="77" t="n">
        <f aca="false">P30/3600</f>
        <v>7.6903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6462.384</v>
      </c>
      <c r="E31" s="87" t="n">
        <v>39.1539</v>
      </c>
      <c r="F31" s="87" t="n">
        <v>43.8066</v>
      </c>
      <c r="G31" s="87" t="n">
        <v>45.065</v>
      </c>
      <c r="H31" s="87" t="n">
        <v>44726.72</v>
      </c>
      <c r="I31" s="87" t="n">
        <v>79.63</v>
      </c>
      <c r="J31" s="66" t="n">
        <f aca="false">H31/3600</f>
        <v>12.4240888888889</v>
      </c>
      <c r="L31" s="86" t="n">
        <v>16453.8216</v>
      </c>
      <c r="M31" s="87" t="n">
        <v>39.1534</v>
      </c>
      <c r="N31" s="87" t="n">
        <v>43.808</v>
      </c>
      <c r="O31" s="87" t="n">
        <v>45.0661</v>
      </c>
      <c r="P31" s="87" t="n">
        <v>54063.7</v>
      </c>
      <c r="Q31" s="87" t="n">
        <v>99.44</v>
      </c>
      <c r="R31" s="66" t="n">
        <f aca="false">P31/3600</f>
        <v>15.01769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752.9728</v>
      </c>
      <c r="E32" s="89" t="n">
        <v>37.5144</v>
      </c>
      <c r="F32" s="89" t="n">
        <v>42.5993</v>
      </c>
      <c r="G32" s="89" t="n">
        <v>43.1806</v>
      </c>
      <c r="H32" s="89" t="n">
        <v>38606.2</v>
      </c>
      <c r="I32" s="89" t="n">
        <v>69.31</v>
      </c>
      <c r="J32" s="71" t="n">
        <f aca="false">H32/3600</f>
        <v>10.7239444444444</v>
      </c>
      <c r="L32" s="88" t="n">
        <v>5752.8984</v>
      </c>
      <c r="M32" s="89" t="n">
        <v>37.515</v>
      </c>
      <c r="N32" s="89" t="n">
        <v>42.5994</v>
      </c>
      <c r="O32" s="89" t="n">
        <v>43.1804</v>
      </c>
      <c r="P32" s="89" t="n">
        <v>38866.12</v>
      </c>
      <c r="Q32" s="89" t="n">
        <v>69.52</v>
      </c>
      <c r="R32" s="71" t="n">
        <f aca="false">P32/3600</f>
        <v>10.7961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733.4848</v>
      </c>
      <c r="E33" s="89" t="n">
        <v>35.711</v>
      </c>
      <c r="F33" s="89" t="n">
        <v>41.479</v>
      </c>
      <c r="G33" s="89" t="n">
        <v>41.5131</v>
      </c>
      <c r="H33" s="89" t="n">
        <v>35363.49</v>
      </c>
      <c r="I33" s="89" t="n">
        <v>63.35</v>
      </c>
      <c r="J33" s="71" t="n">
        <f aca="false">H33/3600</f>
        <v>9.82319166666667</v>
      </c>
      <c r="L33" s="88" t="n">
        <v>2732.7576</v>
      </c>
      <c r="M33" s="89" t="n">
        <v>35.7065</v>
      </c>
      <c r="N33" s="89" t="n">
        <v>41.4801</v>
      </c>
      <c r="O33" s="89" t="n">
        <v>41.5127</v>
      </c>
      <c r="P33" s="89" t="n">
        <v>35008.88</v>
      </c>
      <c r="Q33" s="89" t="n">
        <v>62.63</v>
      </c>
      <c r="R33" s="71" t="n">
        <f aca="false">P33/3600</f>
        <v>9.72468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50.8032</v>
      </c>
      <c r="E34" s="91" t="n">
        <v>33.7488</v>
      </c>
      <c r="F34" s="91" t="n">
        <v>40.5573</v>
      </c>
      <c r="G34" s="91" t="n">
        <v>40.2137</v>
      </c>
      <c r="H34" s="91" t="n">
        <v>33351.91</v>
      </c>
      <c r="I34" s="91" t="n">
        <v>58.92</v>
      </c>
      <c r="J34" s="77" t="n">
        <f aca="false">H34/3600</f>
        <v>9.26441944444445</v>
      </c>
      <c r="L34" s="90" t="n">
        <v>1455.3136</v>
      </c>
      <c r="M34" s="91" t="n">
        <v>33.7565</v>
      </c>
      <c r="N34" s="91" t="n">
        <v>40.546</v>
      </c>
      <c r="O34" s="91" t="n">
        <v>40.1998</v>
      </c>
      <c r="P34" s="91" t="n">
        <v>32858.79</v>
      </c>
      <c r="Q34" s="91" t="n">
        <v>59.7</v>
      </c>
      <c r="R34" s="77" t="n">
        <f aca="false">P34/3600</f>
        <v>9.12744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8088.8032</v>
      </c>
      <c r="E35" s="87" t="n">
        <v>37.4014</v>
      </c>
      <c r="F35" s="87" t="n">
        <v>42.138</v>
      </c>
      <c r="G35" s="87" t="n">
        <v>44.2738</v>
      </c>
      <c r="H35" s="87" t="n">
        <v>59415.3</v>
      </c>
      <c r="I35" s="87" t="n">
        <v>120.94</v>
      </c>
      <c r="J35" s="66" t="n">
        <f aca="false">H35/3600</f>
        <v>16.50425</v>
      </c>
      <c r="L35" s="86" t="n">
        <v>38010.6248</v>
      </c>
      <c r="M35" s="87" t="n">
        <v>37.3956</v>
      </c>
      <c r="N35" s="87" t="n">
        <v>42.1383</v>
      </c>
      <c r="O35" s="87" t="n">
        <v>44.276</v>
      </c>
      <c r="P35" s="87" t="n">
        <v>51577.42</v>
      </c>
      <c r="Q35" s="87" t="n">
        <v>107.11</v>
      </c>
      <c r="R35" s="66" t="n">
        <f aca="false">P35/3600</f>
        <v>14.32706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45.6168</v>
      </c>
      <c r="E36" s="89" t="n">
        <v>35.3822</v>
      </c>
      <c r="F36" s="89" t="n">
        <v>40.9043</v>
      </c>
      <c r="G36" s="89" t="n">
        <v>43.1679</v>
      </c>
      <c r="H36" s="89" t="n">
        <v>39107.68</v>
      </c>
      <c r="I36" s="89" t="n">
        <v>71.26</v>
      </c>
      <c r="J36" s="71" t="n">
        <f aca="false">H36/3600</f>
        <v>10.8632444444444</v>
      </c>
      <c r="L36" s="88" t="n">
        <v>7245.2672</v>
      </c>
      <c r="M36" s="89" t="n">
        <v>35.3806</v>
      </c>
      <c r="N36" s="89" t="n">
        <v>40.9112</v>
      </c>
      <c r="O36" s="89" t="n">
        <v>43.1679</v>
      </c>
      <c r="P36" s="89" t="n">
        <v>38911.13</v>
      </c>
      <c r="Q36" s="89" t="n">
        <v>69.77</v>
      </c>
      <c r="R36" s="71" t="n">
        <f aca="false">P36/3600</f>
        <v>10.808647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13.8336</v>
      </c>
      <c r="E37" s="89" t="n">
        <v>33.933</v>
      </c>
      <c r="F37" s="89" t="n">
        <v>39.7204</v>
      </c>
      <c r="G37" s="89" t="n">
        <v>42.1825</v>
      </c>
      <c r="H37" s="89" t="n">
        <v>35521.7</v>
      </c>
      <c r="I37" s="89" t="n">
        <v>62.79</v>
      </c>
      <c r="J37" s="71" t="n">
        <f aca="false">H37/3600</f>
        <v>9.86713888888889</v>
      </c>
      <c r="L37" s="88" t="n">
        <v>2208.724</v>
      </c>
      <c r="M37" s="89" t="n">
        <v>33.9308</v>
      </c>
      <c r="N37" s="89" t="n">
        <v>39.7257</v>
      </c>
      <c r="O37" s="89" t="n">
        <v>42.1657</v>
      </c>
      <c r="P37" s="89" t="n">
        <v>34934.13</v>
      </c>
      <c r="Q37" s="89" t="n">
        <v>59.07</v>
      </c>
      <c r="R37" s="71" t="n">
        <f aca="false">P37/3600</f>
        <v>9.7039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9232</v>
      </c>
      <c r="E38" s="91" t="n">
        <v>32.177</v>
      </c>
      <c r="F38" s="91" t="n">
        <v>38.8113</v>
      </c>
      <c r="G38" s="91" t="n">
        <v>41.3973</v>
      </c>
      <c r="H38" s="91" t="n">
        <v>33597.45</v>
      </c>
      <c r="I38" s="91" t="n">
        <v>59.79</v>
      </c>
      <c r="J38" s="77" t="n">
        <f aca="false">H38/3600</f>
        <v>9.332625</v>
      </c>
      <c r="L38" s="90" t="n">
        <v>978.5992</v>
      </c>
      <c r="M38" s="91" t="n">
        <v>32.1764</v>
      </c>
      <c r="N38" s="91" t="n">
        <v>38.8115</v>
      </c>
      <c r="O38" s="91" t="n">
        <v>41.392</v>
      </c>
      <c r="P38" s="91" t="n">
        <v>33715.48</v>
      </c>
      <c r="Q38" s="91" t="n">
        <v>59.95</v>
      </c>
      <c r="R38" s="77" t="n">
        <f aca="false">P38/3600</f>
        <v>9.3654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304.6472</v>
      </c>
      <c r="E39" s="87" t="n">
        <v>40.3879</v>
      </c>
      <c r="F39" s="87" t="n">
        <v>43.0639</v>
      </c>
      <c r="G39" s="87" t="n">
        <v>43.6645</v>
      </c>
      <c r="H39" s="87" t="n">
        <v>7922.71</v>
      </c>
      <c r="I39" s="87" t="n">
        <v>14.44</v>
      </c>
      <c r="J39" s="66" t="n">
        <f aca="false">H39/3600</f>
        <v>2.20075277777778</v>
      </c>
      <c r="L39" s="86" t="n">
        <v>3311.628</v>
      </c>
      <c r="M39" s="87" t="n">
        <v>40.3937</v>
      </c>
      <c r="N39" s="87" t="n">
        <v>43.0682</v>
      </c>
      <c r="O39" s="87" t="n">
        <v>43.6657</v>
      </c>
      <c r="P39" s="87" t="n">
        <v>7905.53</v>
      </c>
      <c r="Q39" s="87" t="n">
        <v>14.49</v>
      </c>
      <c r="R39" s="66" t="n">
        <f aca="false">P39/3600</f>
        <v>2.19598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594.5864</v>
      </c>
      <c r="E40" s="89" t="n">
        <v>37.3597</v>
      </c>
      <c r="F40" s="89" t="n">
        <v>40.8355</v>
      </c>
      <c r="G40" s="89" t="n">
        <v>41.1232</v>
      </c>
      <c r="H40" s="89" t="n">
        <v>7187.06</v>
      </c>
      <c r="I40" s="89" t="n">
        <v>12.52</v>
      </c>
      <c r="J40" s="71" t="n">
        <f aca="false">H40/3600</f>
        <v>1.99640555555556</v>
      </c>
      <c r="L40" s="88" t="n">
        <v>1582.0032</v>
      </c>
      <c r="M40" s="89" t="n">
        <v>37.3332</v>
      </c>
      <c r="N40" s="89" t="n">
        <v>40.8217</v>
      </c>
      <c r="O40" s="89" t="n">
        <v>41.1145</v>
      </c>
      <c r="P40" s="89" t="n">
        <v>7099.38</v>
      </c>
      <c r="Q40" s="89" t="n">
        <v>12.26</v>
      </c>
      <c r="R40" s="71" t="n">
        <f aca="false">P40/3600</f>
        <v>1.9720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96.9016</v>
      </c>
      <c r="E41" s="89" t="n">
        <v>34.5117</v>
      </c>
      <c r="F41" s="89" t="n">
        <v>39.047</v>
      </c>
      <c r="G41" s="89" t="n">
        <v>39.1165</v>
      </c>
      <c r="H41" s="89" t="n">
        <v>6372.27</v>
      </c>
      <c r="I41" s="89" t="n">
        <v>10.15</v>
      </c>
      <c r="J41" s="71" t="n">
        <f aca="false">H41/3600</f>
        <v>1.770075</v>
      </c>
      <c r="L41" s="88" t="n">
        <v>795.8336</v>
      </c>
      <c r="M41" s="89" t="n">
        <v>34.5011</v>
      </c>
      <c r="N41" s="89" t="n">
        <v>39.0316</v>
      </c>
      <c r="O41" s="89" t="n">
        <v>39.1096</v>
      </c>
      <c r="P41" s="89" t="n">
        <v>6427.95</v>
      </c>
      <c r="Q41" s="89" t="n">
        <v>10.06</v>
      </c>
      <c r="R41" s="71" t="n">
        <f aca="false">P41/3600</f>
        <v>1.78554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2.3144</v>
      </c>
      <c r="E42" s="91" t="n">
        <v>32.0551</v>
      </c>
      <c r="F42" s="91" t="n">
        <v>37.6769</v>
      </c>
      <c r="G42" s="91" t="n">
        <v>37.5879</v>
      </c>
      <c r="H42" s="91" t="n">
        <v>5888.52</v>
      </c>
      <c r="I42" s="91" t="n">
        <v>8.9</v>
      </c>
      <c r="J42" s="77" t="n">
        <f aca="false">H42/3600</f>
        <v>1.6357</v>
      </c>
      <c r="L42" s="90" t="n">
        <v>431.8376</v>
      </c>
      <c r="M42" s="91" t="n">
        <v>32.0566</v>
      </c>
      <c r="N42" s="91" t="n">
        <v>37.6675</v>
      </c>
      <c r="O42" s="91" t="n">
        <v>37.558</v>
      </c>
      <c r="P42" s="91" t="n">
        <v>5977.99</v>
      </c>
      <c r="Q42" s="91" t="n">
        <v>8.86</v>
      </c>
      <c r="R42" s="77" t="n">
        <f aca="false">P42/3600</f>
        <v>1.66055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515.7168</v>
      </c>
      <c r="E43" s="87" t="n">
        <v>40.1611</v>
      </c>
      <c r="F43" s="87" t="n">
        <v>43.5208</v>
      </c>
      <c r="G43" s="87" t="n">
        <v>45.0481</v>
      </c>
      <c r="H43" s="87" t="n">
        <v>8955.31</v>
      </c>
      <c r="I43" s="87" t="n">
        <v>15.77</v>
      </c>
      <c r="J43" s="66" t="n">
        <f aca="false">H43/3600</f>
        <v>2.48758611111111</v>
      </c>
      <c r="L43" s="86" t="n">
        <v>3518.072</v>
      </c>
      <c r="M43" s="87" t="n">
        <v>40.1635</v>
      </c>
      <c r="N43" s="87" t="n">
        <v>43.5268</v>
      </c>
      <c r="O43" s="87" t="n">
        <v>45.0376</v>
      </c>
      <c r="P43" s="87" t="n">
        <v>8931.61</v>
      </c>
      <c r="Q43" s="87" t="n">
        <v>16.85</v>
      </c>
      <c r="R43" s="66" t="n">
        <f aca="false">P43/3600</f>
        <v>2.48100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656.696</v>
      </c>
      <c r="E44" s="89" t="n">
        <v>37.6921</v>
      </c>
      <c r="F44" s="89" t="n">
        <v>41.6473</v>
      </c>
      <c r="G44" s="89" t="n">
        <v>42.8307</v>
      </c>
      <c r="H44" s="89" t="n">
        <v>8044.39</v>
      </c>
      <c r="I44" s="89" t="n">
        <v>14.07</v>
      </c>
      <c r="J44" s="71" t="n">
        <f aca="false">H44/3600</f>
        <v>2.23455277777778</v>
      </c>
      <c r="L44" s="88" t="n">
        <v>1649.688</v>
      </c>
      <c r="M44" s="89" t="n">
        <v>37.6823</v>
      </c>
      <c r="N44" s="89" t="n">
        <v>41.6471</v>
      </c>
      <c r="O44" s="89" t="n">
        <v>42.824</v>
      </c>
      <c r="P44" s="89" t="n">
        <v>7991.78</v>
      </c>
      <c r="Q44" s="89" t="n">
        <v>13.86</v>
      </c>
      <c r="R44" s="71" t="n">
        <f aca="false">P44/3600</f>
        <v>2.2199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49.0336</v>
      </c>
      <c r="E45" s="89" t="n">
        <v>34.9989</v>
      </c>
      <c r="F45" s="89" t="n">
        <v>40.122</v>
      </c>
      <c r="G45" s="89" t="n">
        <v>41.0867</v>
      </c>
      <c r="H45" s="89" t="n">
        <v>7420.33</v>
      </c>
      <c r="I45" s="89" t="n">
        <v>12.72</v>
      </c>
      <c r="J45" s="71" t="n">
        <f aca="false">H45/3600</f>
        <v>2.06120277777778</v>
      </c>
      <c r="L45" s="88" t="n">
        <v>848.7312</v>
      </c>
      <c r="M45" s="89" t="n">
        <v>34.9957</v>
      </c>
      <c r="N45" s="89" t="n">
        <v>40.1066</v>
      </c>
      <c r="O45" s="89" t="n">
        <v>41.1003</v>
      </c>
      <c r="P45" s="89" t="n">
        <v>7505.03</v>
      </c>
      <c r="Q45" s="89" t="n">
        <v>12.36</v>
      </c>
      <c r="R45" s="71" t="n">
        <f aca="false">P45/3600</f>
        <v>2.08473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6.7464</v>
      </c>
      <c r="E46" s="91" t="n">
        <v>32.2704</v>
      </c>
      <c r="F46" s="91" t="n">
        <v>38.8279</v>
      </c>
      <c r="G46" s="91" t="n">
        <v>39.7167</v>
      </c>
      <c r="H46" s="91" t="n">
        <v>7659.86</v>
      </c>
      <c r="I46" s="91" t="n">
        <v>12.44</v>
      </c>
      <c r="J46" s="77" t="n">
        <f aca="false">H46/3600</f>
        <v>2.12773888888889</v>
      </c>
      <c r="L46" s="90" t="n">
        <v>456.7072</v>
      </c>
      <c r="M46" s="91" t="n">
        <v>32.2718</v>
      </c>
      <c r="N46" s="91" t="n">
        <v>38.8118</v>
      </c>
      <c r="O46" s="91" t="n">
        <v>39.7056</v>
      </c>
      <c r="P46" s="91" t="n">
        <v>7196.31</v>
      </c>
      <c r="Q46" s="91" t="n">
        <v>11.1</v>
      </c>
      <c r="R46" s="77" t="n">
        <f aca="false">P46/3600</f>
        <v>1.99897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517.068</v>
      </c>
      <c r="E47" s="87" t="n">
        <v>38.2593</v>
      </c>
      <c r="F47" s="87" t="n">
        <v>41.3916</v>
      </c>
      <c r="G47" s="87" t="n">
        <v>42.4414</v>
      </c>
      <c r="H47" s="87" t="n">
        <v>8642.63</v>
      </c>
      <c r="I47" s="87" t="n">
        <v>17.86</v>
      </c>
      <c r="J47" s="66" t="n">
        <f aca="false">H47/3600</f>
        <v>2.40073055555556</v>
      </c>
      <c r="L47" s="86" t="n">
        <v>6503.1176</v>
      </c>
      <c r="M47" s="87" t="n">
        <v>38.2473</v>
      </c>
      <c r="N47" s="87" t="n">
        <v>41.3953</v>
      </c>
      <c r="O47" s="87" t="n">
        <v>42.4433</v>
      </c>
      <c r="P47" s="87" t="n">
        <v>9276.9</v>
      </c>
      <c r="Q47" s="87" t="n">
        <v>19.34</v>
      </c>
      <c r="R47" s="66" t="n">
        <f aca="false">P47/3600</f>
        <v>2.57691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956.7272</v>
      </c>
      <c r="E48" s="89" t="n">
        <v>34.8169</v>
      </c>
      <c r="F48" s="89" t="n">
        <v>38.8956</v>
      </c>
      <c r="G48" s="89" t="n">
        <v>39.8299</v>
      </c>
      <c r="H48" s="89" t="n">
        <v>7405.85</v>
      </c>
      <c r="I48" s="89" t="n">
        <v>15.53</v>
      </c>
      <c r="J48" s="71" t="n">
        <f aca="false">H48/3600</f>
        <v>2.05718055555556</v>
      </c>
      <c r="L48" s="88" t="n">
        <v>2960.8744</v>
      </c>
      <c r="M48" s="89" t="n">
        <v>34.8208</v>
      </c>
      <c r="N48" s="89" t="n">
        <v>38.8995</v>
      </c>
      <c r="O48" s="89" t="n">
        <v>39.8347</v>
      </c>
      <c r="P48" s="89" t="n">
        <v>7350.25</v>
      </c>
      <c r="Q48" s="89" t="n">
        <v>15.15</v>
      </c>
      <c r="R48" s="71" t="n">
        <f aca="false">P48/3600</f>
        <v>2.04173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24.62</v>
      </c>
      <c r="E49" s="89" t="n">
        <v>31.6951</v>
      </c>
      <c r="F49" s="89" t="n">
        <v>37.1807</v>
      </c>
      <c r="G49" s="89" t="n">
        <v>38.022</v>
      </c>
      <c r="H49" s="89" t="n">
        <v>6679.38</v>
      </c>
      <c r="I49" s="89" t="n">
        <v>13.08</v>
      </c>
      <c r="J49" s="71" t="n">
        <f aca="false">H49/3600</f>
        <v>1.85538333333333</v>
      </c>
      <c r="L49" s="88" t="n">
        <v>1422.3536</v>
      </c>
      <c r="M49" s="89" t="n">
        <v>31.6877</v>
      </c>
      <c r="N49" s="89" t="n">
        <v>37.1729</v>
      </c>
      <c r="O49" s="89" t="n">
        <v>38.025</v>
      </c>
      <c r="P49" s="89" t="n">
        <v>6552.09</v>
      </c>
      <c r="Q49" s="89" t="n">
        <v>12.83</v>
      </c>
      <c r="R49" s="71" t="n">
        <f aca="false">P49/3600</f>
        <v>1.8200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8736</v>
      </c>
      <c r="E50" s="91" t="n">
        <v>28.7702</v>
      </c>
      <c r="F50" s="91" t="n">
        <v>35.9096</v>
      </c>
      <c r="G50" s="91" t="n">
        <v>36.6596</v>
      </c>
      <c r="H50" s="91" t="n">
        <v>6151.78</v>
      </c>
      <c r="I50" s="91" t="n">
        <v>11.52</v>
      </c>
      <c r="J50" s="77" t="n">
        <f aca="false">H50/3600</f>
        <v>1.70882777777778</v>
      </c>
      <c r="L50" s="90" t="n">
        <v>688.5008</v>
      </c>
      <c r="M50" s="91" t="n">
        <v>28.7635</v>
      </c>
      <c r="N50" s="91" t="n">
        <v>35.9004</v>
      </c>
      <c r="O50" s="91" t="n">
        <v>36.637</v>
      </c>
      <c r="P50" s="91" t="n">
        <v>6091.52</v>
      </c>
      <c r="Q50" s="91" t="n">
        <v>11.42</v>
      </c>
      <c r="R50" s="77" t="n">
        <f aca="false">P50/3600</f>
        <v>1.6920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29.0288</v>
      </c>
      <c r="E51" s="87" t="n">
        <v>38.9888</v>
      </c>
      <c r="F51" s="87" t="n">
        <v>41.4376</v>
      </c>
      <c r="G51" s="87" t="n">
        <v>42.9102</v>
      </c>
      <c r="H51" s="87" t="n">
        <v>6293.51</v>
      </c>
      <c r="I51" s="87" t="n">
        <v>12.73</v>
      </c>
      <c r="J51" s="66" t="n">
        <f aca="false">H51/3600</f>
        <v>1.74819722222222</v>
      </c>
      <c r="L51" s="86" t="n">
        <v>4631.388</v>
      </c>
      <c r="M51" s="87" t="n">
        <v>38.9907</v>
      </c>
      <c r="N51" s="87" t="n">
        <v>41.4324</v>
      </c>
      <c r="O51" s="87" t="n">
        <v>42.9032</v>
      </c>
      <c r="P51" s="87" t="n">
        <v>6237.31</v>
      </c>
      <c r="Q51" s="87" t="n">
        <v>12.12</v>
      </c>
      <c r="R51" s="66" t="n">
        <f aca="false">P51/3600</f>
        <v>1.73258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966.464</v>
      </c>
      <c r="E52" s="89" t="n">
        <v>35.8414</v>
      </c>
      <c r="F52" s="89" t="n">
        <v>39.2387</v>
      </c>
      <c r="G52" s="89" t="n">
        <v>40.8503</v>
      </c>
      <c r="H52" s="89" t="n">
        <v>5371.96</v>
      </c>
      <c r="I52" s="89" t="n">
        <v>10.5</v>
      </c>
      <c r="J52" s="71" t="n">
        <f aca="false">H52/3600</f>
        <v>1.49221111111111</v>
      </c>
      <c r="L52" s="88" t="n">
        <v>1980.4504</v>
      </c>
      <c r="M52" s="89" t="n">
        <v>35.858</v>
      </c>
      <c r="N52" s="89" t="n">
        <v>39.2421</v>
      </c>
      <c r="O52" s="89" t="n">
        <v>40.8472</v>
      </c>
      <c r="P52" s="89" t="n">
        <v>5312.35</v>
      </c>
      <c r="Q52" s="89" t="n">
        <v>10.5</v>
      </c>
      <c r="R52" s="71" t="n">
        <f aca="false">P52/3600</f>
        <v>1.47565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33.6168</v>
      </c>
      <c r="E53" s="89" t="n">
        <v>33.0173</v>
      </c>
      <c r="F53" s="89" t="n">
        <v>37.457</v>
      </c>
      <c r="G53" s="89" t="n">
        <v>39.2148</v>
      </c>
      <c r="H53" s="89" t="n">
        <v>4704.67</v>
      </c>
      <c r="I53" s="89" t="n">
        <v>8.31</v>
      </c>
      <c r="J53" s="71" t="n">
        <f aca="false">H53/3600</f>
        <v>1.30685277777778</v>
      </c>
      <c r="L53" s="88" t="n">
        <v>933.0328</v>
      </c>
      <c r="M53" s="89" t="n">
        <v>33.0156</v>
      </c>
      <c r="N53" s="89" t="n">
        <v>37.438</v>
      </c>
      <c r="O53" s="89" t="n">
        <v>39.2038</v>
      </c>
      <c r="P53" s="89" t="n">
        <v>4720.02</v>
      </c>
      <c r="Q53" s="89" t="n">
        <v>8.69</v>
      </c>
      <c r="R53" s="71" t="n">
        <f aca="false">P53/3600</f>
        <v>1.3111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6.7432</v>
      </c>
      <c r="E54" s="91" t="n">
        <v>30.408</v>
      </c>
      <c r="F54" s="91" t="n">
        <v>36.1755</v>
      </c>
      <c r="G54" s="91" t="n">
        <v>37.9463</v>
      </c>
      <c r="H54" s="91" t="n">
        <v>4264.2</v>
      </c>
      <c r="I54" s="91" t="n">
        <v>7.57</v>
      </c>
      <c r="J54" s="77" t="n">
        <f aca="false">H54/3600</f>
        <v>1.1845</v>
      </c>
      <c r="L54" s="90" t="n">
        <v>465.6304</v>
      </c>
      <c r="M54" s="91" t="n">
        <v>30.3939</v>
      </c>
      <c r="N54" s="91" t="n">
        <v>36.1477</v>
      </c>
      <c r="O54" s="91" t="n">
        <v>37.9144</v>
      </c>
      <c r="P54" s="91" t="n">
        <v>4254.96</v>
      </c>
      <c r="Q54" s="91" t="n">
        <v>7.25</v>
      </c>
      <c r="R54" s="77" t="n">
        <f aca="false">P54/3600</f>
        <v>1.1819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431.4968</v>
      </c>
      <c r="E55" s="87" t="n">
        <v>40.5093</v>
      </c>
      <c r="F55" s="87" t="n">
        <v>43.9007</v>
      </c>
      <c r="G55" s="87" t="n">
        <v>43.0383</v>
      </c>
      <c r="H55" s="87" t="n">
        <v>2094.89</v>
      </c>
      <c r="I55" s="87" t="n">
        <v>4.42</v>
      </c>
      <c r="J55" s="66" t="n">
        <f aca="false">H55/3600</f>
        <v>0.581913888888889</v>
      </c>
      <c r="L55" s="86" t="n">
        <v>1443.9208</v>
      </c>
      <c r="M55" s="87" t="n">
        <v>40.5443</v>
      </c>
      <c r="N55" s="87" t="n">
        <v>43.9146</v>
      </c>
      <c r="O55" s="87" t="n">
        <v>43.0756</v>
      </c>
      <c r="P55" s="87" t="n">
        <v>2093.27</v>
      </c>
      <c r="Q55" s="87" t="n">
        <v>4.76</v>
      </c>
      <c r="R55" s="66" t="n">
        <f aca="false">P55/3600</f>
        <v>0.58146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20.7784</v>
      </c>
      <c r="E56" s="89" t="n">
        <v>36.8247</v>
      </c>
      <c r="F56" s="89" t="n">
        <v>41.3947</v>
      </c>
      <c r="G56" s="89" t="n">
        <v>40.1771</v>
      </c>
      <c r="H56" s="89" t="n">
        <v>1939.07</v>
      </c>
      <c r="I56" s="89" t="n">
        <v>3.78</v>
      </c>
      <c r="J56" s="71" t="n">
        <f aca="false">H56/3600</f>
        <v>0.538630555555556</v>
      </c>
      <c r="L56" s="88" t="n">
        <v>722.6488</v>
      </c>
      <c r="M56" s="89" t="n">
        <v>36.835</v>
      </c>
      <c r="N56" s="89" t="n">
        <v>41.3785</v>
      </c>
      <c r="O56" s="89" t="n">
        <v>40.1526</v>
      </c>
      <c r="P56" s="89" t="n">
        <v>2151.4</v>
      </c>
      <c r="Q56" s="89" t="n">
        <v>4.44</v>
      </c>
      <c r="R56" s="71" t="n">
        <f aca="false">P56/3600</f>
        <v>0.59761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69.7464</v>
      </c>
      <c r="E57" s="89" t="n">
        <v>33.5637</v>
      </c>
      <c r="F57" s="89" t="n">
        <v>39.5099</v>
      </c>
      <c r="G57" s="89" t="n">
        <v>38.002</v>
      </c>
      <c r="H57" s="89" t="n">
        <v>1735.38</v>
      </c>
      <c r="I57" s="89" t="n">
        <v>3.17</v>
      </c>
      <c r="J57" s="71" t="n">
        <f aca="false">H57/3600</f>
        <v>0.48205</v>
      </c>
      <c r="L57" s="88" t="n">
        <v>370.2464</v>
      </c>
      <c r="M57" s="89" t="n">
        <v>33.567</v>
      </c>
      <c r="N57" s="89" t="n">
        <v>39.5096</v>
      </c>
      <c r="O57" s="89" t="n">
        <v>38.0101</v>
      </c>
      <c r="P57" s="89" t="n">
        <v>1728.72</v>
      </c>
      <c r="Q57" s="89" t="n">
        <v>3.38</v>
      </c>
      <c r="R57" s="71" t="n">
        <f aca="false">P57/3600</f>
        <v>0.480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9.9176</v>
      </c>
      <c r="E58" s="91" t="n">
        <v>30.8019</v>
      </c>
      <c r="F58" s="91" t="n">
        <v>38.1268</v>
      </c>
      <c r="G58" s="91" t="n">
        <v>36.4168</v>
      </c>
      <c r="H58" s="91" t="n">
        <v>1580.08</v>
      </c>
      <c r="I58" s="91" t="n">
        <v>2.86</v>
      </c>
      <c r="J58" s="77" t="n">
        <f aca="false">H58/3600</f>
        <v>0.438911111111111</v>
      </c>
      <c r="L58" s="90" t="n">
        <v>199.2224</v>
      </c>
      <c r="M58" s="91" t="n">
        <v>30.789</v>
      </c>
      <c r="N58" s="91" t="n">
        <v>38.0891</v>
      </c>
      <c r="O58" s="91" t="n">
        <v>36.4014</v>
      </c>
      <c r="P58" s="91" t="n">
        <v>1573.48</v>
      </c>
      <c r="Q58" s="91" t="n">
        <v>3.05</v>
      </c>
      <c r="R58" s="77" t="n">
        <f aca="false">P58/3600</f>
        <v>0.4370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5.3904</v>
      </c>
      <c r="E59" s="87" t="n">
        <v>38.0695</v>
      </c>
      <c r="F59" s="87" t="n">
        <v>43.0952</v>
      </c>
      <c r="G59" s="87" t="n">
        <v>44.1731</v>
      </c>
      <c r="H59" s="87" t="n">
        <v>2332.23</v>
      </c>
      <c r="I59" s="87" t="n">
        <v>5.56</v>
      </c>
      <c r="J59" s="66" t="n">
        <f aca="false">H59/3600</f>
        <v>0.647841666666667</v>
      </c>
      <c r="L59" s="86" t="n">
        <v>1562.9552</v>
      </c>
      <c r="M59" s="87" t="n">
        <v>38.0539</v>
      </c>
      <c r="N59" s="87" t="n">
        <v>43.0683</v>
      </c>
      <c r="O59" s="87" t="n">
        <v>44.1523</v>
      </c>
      <c r="P59" s="87" t="n">
        <v>2318.45</v>
      </c>
      <c r="Q59" s="87" t="n">
        <v>5.6</v>
      </c>
      <c r="R59" s="66" t="n">
        <f aca="false">P59/3600</f>
        <v>0.64401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14.8288</v>
      </c>
      <c r="E60" s="89" t="n">
        <v>34.9303</v>
      </c>
      <c r="F60" s="89" t="n">
        <v>40.9984</v>
      </c>
      <c r="G60" s="89" t="n">
        <v>42.0234</v>
      </c>
      <c r="H60" s="89" t="n">
        <v>2021.49</v>
      </c>
      <c r="I60" s="89" t="n">
        <v>4.31</v>
      </c>
      <c r="J60" s="71" t="n">
        <f aca="false">H60/3600</f>
        <v>0.561525</v>
      </c>
      <c r="L60" s="88" t="n">
        <v>611.684</v>
      </c>
      <c r="M60" s="89" t="n">
        <v>34.9062</v>
      </c>
      <c r="N60" s="89" t="n">
        <v>40.9954</v>
      </c>
      <c r="O60" s="89" t="n">
        <v>42.015</v>
      </c>
      <c r="P60" s="89" t="n">
        <v>2008.51</v>
      </c>
      <c r="Q60" s="89" t="n">
        <v>4.94</v>
      </c>
      <c r="R60" s="71" t="n">
        <f aca="false">P60/3600</f>
        <v>0.557919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6.4496</v>
      </c>
      <c r="E61" s="89" t="n">
        <v>32.1323</v>
      </c>
      <c r="F61" s="89" t="n">
        <v>39.5702</v>
      </c>
      <c r="G61" s="89" t="n">
        <v>40.5434</v>
      </c>
      <c r="H61" s="89" t="n">
        <v>1790.36</v>
      </c>
      <c r="I61" s="89" t="n">
        <v>4.1</v>
      </c>
      <c r="J61" s="71" t="n">
        <f aca="false">H61/3600</f>
        <v>0.497322222222222</v>
      </c>
      <c r="L61" s="88" t="n">
        <v>286.2488</v>
      </c>
      <c r="M61" s="89" t="n">
        <v>32.1115</v>
      </c>
      <c r="N61" s="89" t="n">
        <v>39.5666</v>
      </c>
      <c r="O61" s="89" t="n">
        <v>40.5189</v>
      </c>
      <c r="P61" s="89" t="n">
        <v>1823.83</v>
      </c>
      <c r="Q61" s="89" t="n">
        <v>4.3</v>
      </c>
      <c r="R61" s="71" t="n">
        <f aca="false">P61/3600</f>
        <v>0.50661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51.1976</v>
      </c>
      <c r="E62" s="91" t="n">
        <v>29.4423</v>
      </c>
      <c r="F62" s="91" t="n">
        <v>38.5115</v>
      </c>
      <c r="G62" s="91" t="n">
        <v>39.3805</v>
      </c>
      <c r="H62" s="91" t="n">
        <v>1680.85</v>
      </c>
      <c r="I62" s="91" t="n">
        <v>3.88</v>
      </c>
      <c r="J62" s="77" t="n">
        <f aca="false">H62/3600</f>
        <v>0.466902777777778</v>
      </c>
      <c r="L62" s="90" t="n">
        <v>150.7048</v>
      </c>
      <c r="M62" s="91" t="n">
        <v>29.4247</v>
      </c>
      <c r="N62" s="91" t="n">
        <v>38.5105</v>
      </c>
      <c r="O62" s="91" t="n">
        <v>39.45</v>
      </c>
      <c r="P62" s="91" t="n">
        <v>1695.28</v>
      </c>
      <c r="Q62" s="91" t="n">
        <v>3.65</v>
      </c>
      <c r="R62" s="77" t="n">
        <f aca="false">P62/3600</f>
        <v>0.4709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69.8432</v>
      </c>
      <c r="E63" s="87" t="n">
        <v>38.0991</v>
      </c>
      <c r="F63" s="87" t="n">
        <v>41.1942</v>
      </c>
      <c r="G63" s="87" t="n">
        <v>42.1313</v>
      </c>
      <c r="H63" s="87" t="n">
        <v>1900.27</v>
      </c>
      <c r="I63" s="87" t="n">
        <v>4.35</v>
      </c>
      <c r="J63" s="66" t="n">
        <f aca="false">H63/3600</f>
        <v>0.527852777777778</v>
      </c>
      <c r="L63" s="86" t="n">
        <v>1566.8912</v>
      </c>
      <c r="M63" s="87" t="n">
        <v>38.09</v>
      </c>
      <c r="N63" s="87" t="n">
        <v>41.188</v>
      </c>
      <c r="O63" s="87" t="n">
        <v>42.1303</v>
      </c>
      <c r="P63" s="87" t="n">
        <v>1899.73</v>
      </c>
      <c r="Q63" s="87" t="n">
        <v>4.46</v>
      </c>
      <c r="R63" s="66" t="n">
        <f aca="false">P63/3600</f>
        <v>0.52770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3.972</v>
      </c>
      <c r="E64" s="89" t="n">
        <v>34.7769</v>
      </c>
      <c r="F64" s="89" t="n">
        <v>38.6682</v>
      </c>
      <c r="G64" s="89" t="n">
        <v>39.4251</v>
      </c>
      <c r="H64" s="89" t="n">
        <v>1652.3</v>
      </c>
      <c r="I64" s="89" t="n">
        <v>3.75</v>
      </c>
      <c r="J64" s="71" t="n">
        <f aca="false">H64/3600</f>
        <v>0.458972222222222</v>
      </c>
      <c r="L64" s="88" t="n">
        <v>723.296</v>
      </c>
      <c r="M64" s="89" t="n">
        <v>34.7719</v>
      </c>
      <c r="N64" s="89" t="n">
        <v>38.6672</v>
      </c>
      <c r="O64" s="89" t="n">
        <v>39.4193</v>
      </c>
      <c r="P64" s="89" t="n">
        <v>1792.19</v>
      </c>
      <c r="Q64" s="89" t="n">
        <v>4.17</v>
      </c>
      <c r="R64" s="71" t="n">
        <f aca="false">P64/3600</f>
        <v>0.4978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1.2248</v>
      </c>
      <c r="E65" s="89" t="n">
        <v>31.6591</v>
      </c>
      <c r="F65" s="89" t="n">
        <v>36.8631</v>
      </c>
      <c r="G65" s="89" t="n">
        <v>37.5362</v>
      </c>
      <c r="H65" s="89" t="n">
        <v>1474.08</v>
      </c>
      <c r="I65" s="89" t="n">
        <v>3.11</v>
      </c>
      <c r="J65" s="71" t="n">
        <f aca="false">H65/3600</f>
        <v>0.409466666666667</v>
      </c>
      <c r="L65" s="88" t="n">
        <v>349.3816</v>
      </c>
      <c r="M65" s="89" t="n">
        <v>31.6361</v>
      </c>
      <c r="N65" s="89" t="n">
        <v>36.8338</v>
      </c>
      <c r="O65" s="89" t="n">
        <v>37.5403</v>
      </c>
      <c r="P65" s="89" t="n">
        <v>1474.56</v>
      </c>
      <c r="Q65" s="89" t="n">
        <v>3.12</v>
      </c>
      <c r="R65" s="71" t="n">
        <f aca="false">P65/3600</f>
        <v>0.409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72.1096</v>
      </c>
      <c r="E66" s="91" t="n">
        <v>28.7985</v>
      </c>
      <c r="F66" s="91" t="n">
        <v>35.5023</v>
      </c>
      <c r="G66" s="91" t="n">
        <v>36.0717</v>
      </c>
      <c r="H66" s="91" t="n">
        <v>1383.59</v>
      </c>
      <c r="I66" s="91" t="n">
        <v>2.63</v>
      </c>
      <c r="J66" s="77" t="n">
        <f aca="false">H66/3600</f>
        <v>0.384330555555556</v>
      </c>
      <c r="L66" s="90" t="n">
        <v>172.6752</v>
      </c>
      <c r="M66" s="91" t="n">
        <v>28.8057</v>
      </c>
      <c r="N66" s="91" t="n">
        <v>35.4636</v>
      </c>
      <c r="O66" s="91" t="n">
        <v>36.0716</v>
      </c>
      <c r="P66" s="91" t="n">
        <v>1366.05</v>
      </c>
      <c r="Q66" s="91" t="n">
        <v>2.69</v>
      </c>
      <c r="R66" s="77" t="n">
        <f aca="false">P66/3600</f>
        <v>0.3794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74.0352</v>
      </c>
      <c r="E67" s="87" t="n">
        <v>39.4078</v>
      </c>
      <c r="F67" s="87" t="n">
        <v>41.5267</v>
      </c>
      <c r="G67" s="87" t="n">
        <v>42.6028</v>
      </c>
      <c r="H67" s="87" t="n">
        <v>1427.97</v>
      </c>
      <c r="I67" s="87" t="n">
        <v>3.3</v>
      </c>
      <c r="J67" s="66" t="n">
        <f aca="false">H67/3600</f>
        <v>0.396658333333333</v>
      </c>
      <c r="L67" s="86" t="n">
        <v>1174.9256</v>
      </c>
      <c r="M67" s="87" t="n">
        <v>39.4018</v>
      </c>
      <c r="N67" s="87" t="n">
        <v>41.5135</v>
      </c>
      <c r="O67" s="87" t="n">
        <v>42.5933</v>
      </c>
      <c r="P67" s="87" t="n">
        <v>1449.36</v>
      </c>
      <c r="Q67" s="87" t="n">
        <v>3.3</v>
      </c>
      <c r="R67" s="66" t="n">
        <f aca="false">P67/3600</f>
        <v>0.402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76.4104</v>
      </c>
      <c r="E68" s="89" t="n">
        <v>35.7007</v>
      </c>
      <c r="F68" s="89" t="n">
        <v>38.9031</v>
      </c>
      <c r="G68" s="89" t="n">
        <v>40.1335</v>
      </c>
      <c r="H68" s="89" t="n">
        <v>1253.92</v>
      </c>
      <c r="I68" s="89" t="n">
        <v>2.74</v>
      </c>
      <c r="J68" s="71" t="n">
        <f aca="false">H68/3600</f>
        <v>0.348311111111111</v>
      </c>
      <c r="L68" s="88" t="n">
        <v>572.5016</v>
      </c>
      <c r="M68" s="89" t="n">
        <v>35.6563</v>
      </c>
      <c r="N68" s="89" t="n">
        <v>38.8844</v>
      </c>
      <c r="O68" s="89" t="n">
        <v>40.1078</v>
      </c>
      <c r="P68" s="89" t="n">
        <v>1218.33</v>
      </c>
      <c r="Q68" s="89" t="n">
        <v>2.58</v>
      </c>
      <c r="R68" s="71" t="n">
        <f aca="false">P68/3600</f>
        <v>0.3384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7.04</v>
      </c>
      <c r="E69" s="89" t="n">
        <v>32.3559</v>
      </c>
      <c r="F69" s="89" t="n">
        <v>37.098</v>
      </c>
      <c r="G69" s="89" t="n">
        <v>38.293</v>
      </c>
      <c r="H69" s="89" t="n">
        <v>1127.1</v>
      </c>
      <c r="I69" s="89" t="n">
        <v>2.38</v>
      </c>
      <c r="J69" s="71" t="n">
        <f aca="false">H69/3600</f>
        <v>0.313083333333333</v>
      </c>
      <c r="L69" s="88" t="n">
        <v>285.8248</v>
      </c>
      <c r="M69" s="89" t="n">
        <v>32.3262</v>
      </c>
      <c r="N69" s="89" t="n">
        <v>37.0775</v>
      </c>
      <c r="O69" s="89" t="n">
        <v>38.2568</v>
      </c>
      <c r="P69" s="89" t="n">
        <v>1203.14</v>
      </c>
      <c r="Q69" s="89" t="n">
        <v>2.37</v>
      </c>
      <c r="R69" s="71" t="n">
        <f aca="false">P69/3600</f>
        <v>0.33420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5.8336</v>
      </c>
      <c r="E70" s="91" t="n">
        <v>29.5973</v>
      </c>
      <c r="F70" s="91" t="n">
        <v>35.6684</v>
      </c>
      <c r="G70" s="91" t="n">
        <v>36.7969</v>
      </c>
      <c r="H70" s="91" t="n">
        <v>1015.86</v>
      </c>
      <c r="I70" s="91" t="n">
        <v>1.89</v>
      </c>
      <c r="J70" s="77" t="n">
        <f aca="false">H70/3600</f>
        <v>0.282183333333333</v>
      </c>
      <c r="L70" s="90" t="n">
        <v>145.6456</v>
      </c>
      <c r="M70" s="91" t="n">
        <v>29.5869</v>
      </c>
      <c r="N70" s="91" t="n">
        <v>35.6594</v>
      </c>
      <c r="O70" s="91" t="n">
        <v>36.7229</v>
      </c>
      <c r="P70" s="91" t="n">
        <v>1010.22</v>
      </c>
      <c r="Q70" s="91" t="n">
        <v>1.88</v>
      </c>
      <c r="R70" s="77" t="n">
        <f aca="false">P70/3600</f>
        <v>0.28061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429.7576</v>
      </c>
      <c r="E83" s="87" t="n">
        <v>40.4984</v>
      </c>
      <c r="F83" s="87" t="n">
        <v>42.9887</v>
      </c>
      <c r="G83" s="87" t="n">
        <v>43.5275</v>
      </c>
      <c r="H83" s="87" t="n">
        <v>8091.12</v>
      </c>
      <c r="I83" s="87" t="n">
        <v>16.06</v>
      </c>
      <c r="J83" s="66" t="n">
        <f aca="false">H83/3600</f>
        <v>2.24753333333333</v>
      </c>
      <c r="L83" s="86" t="n">
        <v>3447.0192</v>
      </c>
      <c r="M83" s="87" t="n">
        <v>40.5274</v>
      </c>
      <c r="N83" s="87" t="n">
        <v>43.0026</v>
      </c>
      <c r="O83" s="87" t="n">
        <v>43.5407</v>
      </c>
      <c r="P83" s="87" t="n">
        <v>8005.07</v>
      </c>
      <c r="Q83" s="87" t="n">
        <v>13.79</v>
      </c>
      <c r="R83" s="66" t="n">
        <f aca="false">P83/3600</f>
        <v>2.22363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698.8656</v>
      </c>
      <c r="E84" s="89" t="n">
        <v>37.4013</v>
      </c>
      <c r="F84" s="89" t="n">
        <v>40.5316</v>
      </c>
      <c r="G84" s="89" t="n">
        <v>40.7905</v>
      </c>
      <c r="H84" s="89" t="n">
        <v>6908.56</v>
      </c>
      <c r="I84" s="89" t="n">
        <v>11.86</v>
      </c>
      <c r="J84" s="71" t="n">
        <f aca="false">H84/3600</f>
        <v>1.91904444444444</v>
      </c>
      <c r="L84" s="88" t="n">
        <v>1690.1816</v>
      </c>
      <c r="M84" s="89" t="n">
        <v>37.3902</v>
      </c>
      <c r="N84" s="89" t="n">
        <v>40.5266</v>
      </c>
      <c r="O84" s="89" t="n">
        <v>40.7676</v>
      </c>
      <c r="P84" s="89" t="n">
        <v>6971.79</v>
      </c>
      <c r="Q84" s="89" t="n">
        <v>12.23</v>
      </c>
      <c r="R84" s="71" t="n">
        <f aca="false">P84/3600</f>
        <v>1.936608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67.8264</v>
      </c>
      <c r="E85" s="89" t="n">
        <v>34.465</v>
      </c>
      <c r="F85" s="89" t="n">
        <v>38.5222</v>
      </c>
      <c r="G85" s="89" t="n">
        <v>38.5779</v>
      </c>
      <c r="H85" s="89" t="n">
        <v>6303.46</v>
      </c>
      <c r="I85" s="89" t="n">
        <v>10.64</v>
      </c>
      <c r="J85" s="71" t="n">
        <f aca="false">H85/3600</f>
        <v>1.75096111111111</v>
      </c>
      <c r="L85" s="88" t="n">
        <v>866.516</v>
      </c>
      <c r="M85" s="89" t="n">
        <v>34.4534</v>
      </c>
      <c r="N85" s="89" t="n">
        <v>38.5136</v>
      </c>
      <c r="O85" s="89" t="n">
        <v>38.5657</v>
      </c>
      <c r="P85" s="89" t="n">
        <v>6277.19</v>
      </c>
      <c r="Q85" s="89" t="n">
        <v>10.77</v>
      </c>
      <c r="R85" s="71" t="n">
        <f aca="false">P85/3600</f>
        <v>1.74366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8.9904</v>
      </c>
      <c r="E86" s="91" t="n">
        <v>31.8656</v>
      </c>
      <c r="F86" s="91" t="n">
        <v>36.9307</v>
      </c>
      <c r="G86" s="91" t="n">
        <v>36.8801</v>
      </c>
      <c r="H86" s="91" t="n">
        <v>5928.64</v>
      </c>
      <c r="I86" s="91" t="n">
        <v>9.55</v>
      </c>
      <c r="J86" s="77" t="n">
        <f aca="false">H86/3600</f>
        <v>1.64684444444444</v>
      </c>
      <c r="L86" s="90" t="n">
        <v>476.5192</v>
      </c>
      <c r="M86" s="91" t="n">
        <v>31.8411</v>
      </c>
      <c r="N86" s="91" t="n">
        <v>36.9472</v>
      </c>
      <c r="O86" s="91" t="n">
        <v>36.8837</v>
      </c>
      <c r="P86" s="91" t="n">
        <v>7147.05</v>
      </c>
      <c r="Q86" s="91" t="n">
        <v>12.37</v>
      </c>
      <c r="R86" s="77" t="n">
        <f aca="false">P86/3600</f>
        <v>1.9852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230.548</v>
      </c>
      <c r="E87" s="87" t="n">
        <v>42.1283</v>
      </c>
      <c r="F87" s="87" t="n">
        <v>45.7894</v>
      </c>
      <c r="G87" s="87" t="n">
        <v>45.8361</v>
      </c>
      <c r="H87" s="87" t="n">
        <v>16699.85</v>
      </c>
      <c r="I87" s="87" t="n">
        <v>29.41</v>
      </c>
      <c r="J87" s="66" t="n">
        <f aca="false">H87/3600</f>
        <v>4.63884722222222</v>
      </c>
      <c r="L87" s="86" t="n">
        <v>5273.1864</v>
      </c>
      <c r="M87" s="87" t="n">
        <v>42.2008</v>
      </c>
      <c r="N87" s="87" t="n">
        <v>45.7966</v>
      </c>
      <c r="O87" s="87" t="n">
        <v>45.8367</v>
      </c>
      <c r="P87" s="87" t="n">
        <v>16799.51</v>
      </c>
      <c r="Q87" s="87" t="n">
        <v>28.54</v>
      </c>
      <c r="R87" s="66" t="n">
        <f aca="false">P87/3600</f>
        <v>4.66653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679.6115</v>
      </c>
      <c r="E88" s="89" t="n">
        <v>38.2473</v>
      </c>
      <c r="F88" s="89" t="n">
        <v>43.1135</v>
      </c>
      <c r="G88" s="89" t="n">
        <v>43.1383</v>
      </c>
      <c r="H88" s="89" t="n">
        <v>14508.59</v>
      </c>
      <c r="I88" s="89" t="n">
        <v>23.84</v>
      </c>
      <c r="J88" s="71" t="n">
        <f aca="false">H88/3600</f>
        <v>4.03016388888889</v>
      </c>
      <c r="L88" s="88" t="n">
        <v>2698.787</v>
      </c>
      <c r="M88" s="89" t="n">
        <v>38.2752</v>
      </c>
      <c r="N88" s="89" t="n">
        <v>43.1195</v>
      </c>
      <c r="O88" s="89" t="n">
        <v>43.1406</v>
      </c>
      <c r="P88" s="89" t="n">
        <v>14610.18</v>
      </c>
      <c r="Q88" s="89" t="n">
        <v>23.34</v>
      </c>
      <c r="R88" s="71" t="n">
        <f aca="false">P88/3600</f>
        <v>4.05838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46.9059</v>
      </c>
      <c r="E89" s="89" t="n">
        <v>34.6901</v>
      </c>
      <c r="F89" s="89" t="n">
        <v>41.0963</v>
      </c>
      <c r="G89" s="89" t="n">
        <v>40.8554</v>
      </c>
      <c r="H89" s="89" t="n">
        <v>12819.84</v>
      </c>
      <c r="I89" s="89" t="n">
        <v>21.16</v>
      </c>
      <c r="J89" s="71" t="n">
        <f aca="false">H89/3600</f>
        <v>3.56106666666667</v>
      </c>
      <c r="L89" s="88" t="n">
        <v>1350.6058</v>
      </c>
      <c r="M89" s="89" t="n">
        <v>34.7014</v>
      </c>
      <c r="N89" s="89" t="n">
        <v>41.0976</v>
      </c>
      <c r="O89" s="89" t="n">
        <v>40.8518</v>
      </c>
      <c r="P89" s="89" t="n">
        <v>13012.49</v>
      </c>
      <c r="Q89" s="89" t="n">
        <v>21.58</v>
      </c>
      <c r="R89" s="71" t="n">
        <f aca="false">P89/3600</f>
        <v>3.61458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1.5187</v>
      </c>
      <c r="E90" s="91" t="n">
        <v>31.7048</v>
      </c>
      <c r="F90" s="91" t="n">
        <v>39.6415</v>
      </c>
      <c r="G90" s="91" t="n">
        <v>38.9351</v>
      </c>
      <c r="H90" s="91" t="n">
        <v>11473.4</v>
      </c>
      <c r="I90" s="91" t="n">
        <v>18.35</v>
      </c>
      <c r="J90" s="77" t="n">
        <f aca="false">H90/3600</f>
        <v>3.18705555555556</v>
      </c>
      <c r="L90" s="90" t="n">
        <v>690.1056</v>
      </c>
      <c r="M90" s="91" t="n">
        <v>31.6932</v>
      </c>
      <c r="N90" s="91" t="n">
        <v>39.6319</v>
      </c>
      <c r="O90" s="91" t="n">
        <v>38.9183</v>
      </c>
      <c r="P90" s="91" t="n">
        <v>11408.18</v>
      </c>
      <c r="Q90" s="91" t="n">
        <v>18.31</v>
      </c>
      <c r="R90" s="77" t="n">
        <f aca="false">P90/3600</f>
        <v>3.1689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06.2664</v>
      </c>
      <c r="E91" s="87" t="n">
        <v>47.5583</v>
      </c>
      <c r="F91" s="87" t="n">
        <v>45.5856</v>
      </c>
      <c r="G91" s="87" t="n">
        <v>45.6735</v>
      </c>
      <c r="H91" s="87" t="n">
        <v>6476.99</v>
      </c>
      <c r="I91" s="87" t="n">
        <v>8.63</v>
      </c>
      <c r="J91" s="66" t="n">
        <f aca="false">H91/3600</f>
        <v>1.79916388888889</v>
      </c>
      <c r="L91" s="86" t="n">
        <v>1507.1712</v>
      </c>
      <c r="M91" s="87" t="n">
        <v>47.5811</v>
      </c>
      <c r="N91" s="87" t="n">
        <v>45.5763</v>
      </c>
      <c r="O91" s="87" t="n">
        <v>45.6572</v>
      </c>
      <c r="P91" s="87" t="n">
        <v>7248.25</v>
      </c>
      <c r="Q91" s="87" t="n">
        <v>8.54</v>
      </c>
      <c r="R91" s="66" t="n">
        <f aca="false">P91/3600</f>
        <v>2.0134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1.5664</v>
      </c>
      <c r="E92" s="89" t="n">
        <v>43.5075</v>
      </c>
      <c r="F92" s="89" t="n">
        <v>41.6324</v>
      </c>
      <c r="G92" s="89" t="n">
        <v>41.9068</v>
      </c>
      <c r="H92" s="89" t="n">
        <v>6287.73</v>
      </c>
      <c r="I92" s="89" t="n">
        <v>7.93</v>
      </c>
      <c r="J92" s="71" t="n">
        <f aca="false">H92/3600</f>
        <v>1.74659166666667</v>
      </c>
      <c r="L92" s="88" t="n">
        <v>1134.2096</v>
      </c>
      <c r="M92" s="89" t="n">
        <v>43.601</v>
      </c>
      <c r="N92" s="89" t="n">
        <v>41.6451</v>
      </c>
      <c r="O92" s="89" t="n">
        <v>41.9202</v>
      </c>
      <c r="P92" s="89" t="n">
        <v>6286.63</v>
      </c>
      <c r="Q92" s="89" t="n">
        <v>7.93</v>
      </c>
      <c r="R92" s="71" t="n">
        <f aca="false">P92/3600</f>
        <v>1.74628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5256</v>
      </c>
      <c r="E93" s="89" t="n">
        <v>39.0473</v>
      </c>
      <c r="F93" s="89" t="n">
        <v>39.55</v>
      </c>
      <c r="G93" s="89" t="n">
        <v>40.0075</v>
      </c>
      <c r="H93" s="89" t="n">
        <v>6157.28</v>
      </c>
      <c r="I93" s="89" t="n">
        <v>8.47</v>
      </c>
      <c r="J93" s="71" t="n">
        <f aca="false">H93/3600</f>
        <v>1.71035555555556</v>
      </c>
      <c r="L93" s="88" t="n">
        <v>854.2168</v>
      </c>
      <c r="M93" s="89" t="n">
        <v>39.0565</v>
      </c>
      <c r="N93" s="89" t="n">
        <v>39.5424</v>
      </c>
      <c r="O93" s="89" t="n">
        <v>40.0013</v>
      </c>
      <c r="P93" s="89" t="n">
        <v>6327.06</v>
      </c>
      <c r="Q93" s="89" t="n">
        <v>8.42</v>
      </c>
      <c r="R93" s="71" t="n">
        <f aca="false">P93/3600</f>
        <v>1.75751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3.2464</v>
      </c>
      <c r="E94" s="91" t="n">
        <v>34.3079</v>
      </c>
      <c r="F94" s="91" t="n">
        <v>38.3874</v>
      </c>
      <c r="G94" s="91" t="n">
        <v>38.719</v>
      </c>
      <c r="H94" s="91" t="n">
        <v>6116.18</v>
      </c>
      <c r="I94" s="91" t="n">
        <v>9.28</v>
      </c>
      <c r="J94" s="77" t="n">
        <f aca="false">H94/3600</f>
        <v>1.69893888888889</v>
      </c>
      <c r="L94" s="90" t="n">
        <v>623.6968</v>
      </c>
      <c r="M94" s="91" t="n">
        <v>34.3387</v>
      </c>
      <c r="N94" s="91" t="n">
        <v>38.3757</v>
      </c>
      <c r="O94" s="91" t="n">
        <v>38.713</v>
      </c>
      <c r="P94" s="91" t="n">
        <v>6659.61</v>
      </c>
      <c r="Q94" s="91" t="n">
        <v>9.87</v>
      </c>
      <c r="R94" s="77" t="n">
        <f aca="false">P94/3600</f>
        <v>1.8498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21.0285</v>
      </c>
      <c r="E95" s="87" t="n">
        <v>50.0637</v>
      </c>
      <c r="F95" s="87" t="n">
        <v>53.4745</v>
      </c>
      <c r="G95" s="87" t="n">
        <v>54.4332</v>
      </c>
      <c r="H95" s="87" t="n">
        <v>11047.97</v>
      </c>
      <c r="I95" s="87" t="n">
        <v>17.34</v>
      </c>
      <c r="J95" s="66" t="n">
        <f aca="false">H95/3600</f>
        <v>3.06888055555556</v>
      </c>
      <c r="L95" s="86" t="n">
        <v>821.8627</v>
      </c>
      <c r="M95" s="87" t="n">
        <v>50.0682</v>
      </c>
      <c r="N95" s="87" t="n">
        <v>53.4478</v>
      </c>
      <c r="O95" s="87" t="n">
        <v>54.4495</v>
      </c>
      <c r="P95" s="87" t="n">
        <v>10925.41</v>
      </c>
      <c r="Q95" s="87" t="n">
        <v>17.49</v>
      </c>
      <c r="R95" s="66" t="n">
        <f aca="false">P95/3600</f>
        <v>3.034836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18.1507</v>
      </c>
      <c r="E96" s="89" t="n">
        <v>46.5183</v>
      </c>
      <c r="F96" s="89" t="n">
        <v>50.4292</v>
      </c>
      <c r="G96" s="89" t="n">
        <v>51.615</v>
      </c>
      <c r="H96" s="89" t="n">
        <v>10533.06</v>
      </c>
      <c r="I96" s="89" t="n">
        <v>18.78</v>
      </c>
      <c r="J96" s="71" t="n">
        <f aca="false">H96/3600</f>
        <v>2.92585</v>
      </c>
      <c r="L96" s="88" t="n">
        <v>514.9027</v>
      </c>
      <c r="M96" s="89" t="n">
        <v>46.4858</v>
      </c>
      <c r="N96" s="89" t="n">
        <v>50.4252</v>
      </c>
      <c r="O96" s="89" t="n">
        <v>51.628</v>
      </c>
      <c r="P96" s="89" t="n">
        <v>11891.64</v>
      </c>
      <c r="Q96" s="89" t="n">
        <v>21.35</v>
      </c>
      <c r="R96" s="71" t="n">
        <f aca="false">P96/3600</f>
        <v>3.3032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1.425</v>
      </c>
      <c r="E97" s="89" t="n">
        <v>43.0213</v>
      </c>
      <c r="F97" s="89" t="n">
        <v>48.1114</v>
      </c>
      <c r="G97" s="89" t="n">
        <v>49.4107</v>
      </c>
      <c r="H97" s="89" t="n">
        <v>10403.13</v>
      </c>
      <c r="I97" s="89" t="n">
        <v>17.67</v>
      </c>
      <c r="J97" s="71" t="n">
        <f aca="false">H97/3600</f>
        <v>2.88975833333333</v>
      </c>
      <c r="L97" s="88" t="n">
        <v>333.327</v>
      </c>
      <c r="M97" s="89" t="n">
        <v>43.0551</v>
      </c>
      <c r="N97" s="89" t="n">
        <v>48.1724</v>
      </c>
      <c r="O97" s="89" t="n">
        <v>49.4165</v>
      </c>
      <c r="P97" s="89" t="n">
        <v>10491.38</v>
      </c>
      <c r="Q97" s="89" t="n">
        <v>17.09</v>
      </c>
      <c r="R97" s="71" t="n">
        <f aca="false">P97/3600</f>
        <v>2.91427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0.7005</v>
      </c>
      <c r="E98" s="91" t="n">
        <v>39.5459</v>
      </c>
      <c r="F98" s="91" t="n">
        <v>46.429</v>
      </c>
      <c r="G98" s="91" t="n">
        <v>47.8029</v>
      </c>
      <c r="H98" s="91" t="n">
        <v>10063.75</v>
      </c>
      <c r="I98" s="91" t="n">
        <v>17.52</v>
      </c>
      <c r="J98" s="77" t="n">
        <f aca="false">H98/3600</f>
        <v>2.79548611111111</v>
      </c>
      <c r="L98" s="90" t="n">
        <v>221.2122</v>
      </c>
      <c r="M98" s="91" t="n">
        <v>39.5264</v>
      </c>
      <c r="N98" s="91" t="n">
        <v>46.4172</v>
      </c>
      <c r="O98" s="91" t="n">
        <v>47.821</v>
      </c>
      <c r="P98" s="91" t="n">
        <v>10227.18</v>
      </c>
      <c r="Q98" s="91" t="n">
        <v>17.37</v>
      </c>
      <c r="R98" s="77" t="n">
        <f aca="false">P98/3600</f>
        <v>2.8408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5.5237218272438</v>
      </c>
      <c r="J106" s="95" t="e">
        <f aca="false">GEOMEAN(J3:J98)</f>
        <v>#VALUE!</v>
      </c>
      <c r="Q106" s="95" t="n">
        <f aca="false">GEOMEAN(Q3:Q98)</f>
        <v>15.649926311158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812978262036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18958333333333</v>
      </c>
      <c r="J108" s="95" t="e">
        <f aca="false">SUM(J3:J98)</f>
        <v>#VALUE!</v>
      </c>
      <c r="Q108" s="95" t="n">
        <f aca="false">SUM(Q3:Q98)/3600</f>
        <v>0.517527777777778</v>
      </c>
      <c r="R108" s="95" t="n">
        <f aca="false">SUM(R3:R98)</f>
        <v>285.97693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8853003315068</v>
      </c>
      <c r="J113" s="95" t="n">
        <f aca="false">GEOMEAN(J3:J10,J19:J82)</f>
        <v>2.33249681705288</v>
      </c>
      <c r="Q113" s="95" t="n">
        <f aca="false">GEOMEAN(Q3:Q10,Q19:Q82)</f>
        <v>15.980838628999</v>
      </c>
      <c r="R113" s="95" t="n">
        <f aca="false">GEOMEAN(R3:R10,R19:R82)</f>
        <v>2.3275552930023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601425818199</v>
      </c>
      <c r="R114" s="96" t="n">
        <f aca="false">R113/J113</f>
        <v>0.9978814444613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44.1176</v>
      </c>
      <c r="E19" s="87" t="n">
        <v>41.6926</v>
      </c>
      <c r="F19" s="87" t="n">
        <v>43.267</v>
      </c>
      <c r="G19" s="87" t="n">
        <v>44.6649</v>
      </c>
      <c r="H19" s="87" t="n">
        <v>26502.41</v>
      </c>
      <c r="I19" s="87" t="n">
        <v>36.9</v>
      </c>
      <c r="J19" s="66" t="n">
        <f aca="false">H19/3600</f>
        <v>7.36178055555556</v>
      </c>
      <c r="L19" s="86" t="n">
        <v>4949.5096</v>
      </c>
      <c r="M19" s="87" t="n">
        <v>41.6925</v>
      </c>
      <c r="N19" s="87" t="n">
        <v>43.2657</v>
      </c>
      <c r="O19" s="87" t="n">
        <v>44.6681</v>
      </c>
      <c r="P19" s="87" t="n">
        <v>26864.2</v>
      </c>
      <c r="Q19" s="87" t="n">
        <v>38.09</v>
      </c>
      <c r="R19" s="66" t="n">
        <f aca="false">P19/3600</f>
        <v>7.4622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56.2888</v>
      </c>
      <c r="E20" s="89" t="n">
        <v>39.6657</v>
      </c>
      <c r="F20" s="89" t="n">
        <v>41.6762</v>
      </c>
      <c r="G20" s="89" t="n">
        <v>42.7475</v>
      </c>
      <c r="H20" s="89" t="n">
        <v>23616.72</v>
      </c>
      <c r="I20" s="89" t="n">
        <v>31.79</v>
      </c>
      <c r="J20" s="71" t="n">
        <f aca="false">H20/3600</f>
        <v>6.5602</v>
      </c>
      <c r="L20" s="88" t="n">
        <v>2260.9424</v>
      </c>
      <c r="M20" s="89" t="n">
        <v>39.6701</v>
      </c>
      <c r="N20" s="89" t="n">
        <v>41.6661</v>
      </c>
      <c r="O20" s="89" t="n">
        <v>42.7484</v>
      </c>
      <c r="P20" s="89" t="n">
        <v>23988.81</v>
      </c>
      <c r="Q20" s="89" t="n">
        <v>32.31</v>
      </c>
      <c r="R20" s="71" t="n">
        <f aca="false">P20/3600</f>
        <v>6.6635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07.2192</v>
      </c>
      <c r="E21" s="89" t="n">
        <v>37.1806</v>
      </c>
      <c r="F21" s="89" t="n">
        <v>40.5067</v>
      </c>
      <c r="G21" s="89" t="n">
        <v>41.5523</v>
      </c>
      <c r="H21" s="89" t="n">
        <v>22013.18</v>
      </c>
      <c r="I21" s="89" t="n">
        <v>28</v>
      </c>
      <c r="J21" s="71" t="n">
        <f aca="false">H21/3600</f>
        <v>6.11477222222222</v>
      </c>
      <c r="L21" s="88" t="n">
        <v>1108.3168</v>
      </c>
      <c r="M21" s="89" t="n">
        <v>37.176</v>
      </c>
      <c r="N21" s="89" t="n">
        <v>40.4911</v>
      </c>
      <c r="O21" s="89" t="n">
        <v>41.556</v>
      </c>
      <c r="P21" s="89" t="n">
        <v>21309.23</v>
      </c>
      <c r="Q21" s="89" t="n">
        <v>28.4</v>
      </c>
      <c r="R21" s="71" t="n">
        <f aca="false">P21/3600</f>
        <v>5.9192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9.9768</v>
      </c>
      <c r="E22" s="91" t="n">
        <v>34.5902</v>
      </c>
      <c r="F22" s="91" t="n">
        <v>39.6347</v>
      </c>
      <c r="G22" s="91" t="n">
        <v>40.8388</v>
      </c>
      <c r="H22" s="91" t="n">
        <v>20275.69</v>
      </c>
      <c r="I22" s="91" t="n">
        <v>24.37</v>
      </c>
      <c r="J22" s="77" t="n">
        <f aca="false">H22/3600</f>
        <v>5.63213611111111</v>
      </c>
      <c r="L22" s="90" t="n">
        <v>548.3328</v>
      </c>
      <c r="M22" s="91" t="n">
        <v>34.5723</v>
      </c>
      <c r="N22" s="91" t="n">
        <v>39.5998</v>
      </c>
      <c r="O22" s="91" t="n">
        <v>40.8194</v>
      </c>
      <c r="P22" s="91" t="n">
        <v>19433.5</v>
      </c>
      <c r="Q22" s="91" t="n">
        <v>24.88</v>
      </c>
      <c r="R22" s="77" t="n">
        <f aca="false">P22/3600</f>
        <v>5.3981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3728</v>
      </c>
      <c r="E23" s="87" t="n">
        <v>39.8219</v>
      </c>
      <c r="F23" s="87" t="n">
        <v>41.8694</v>
      </c>
      <c r="G23" s="87" t="n">
        <v>42.9555</v>
      </c>
      <c r="H23" s="87" t="n">
        <v>25097.86</v>
      </c>
      <c r="I23" s="87" t="n">
        <v>37.3</v>
      </c>
      <c r="J23" s="66" t="n">
        <f aca="false">H23/3600</f>
        <v>6.97162777777778</v>
      </c>
      <c r="L23" s="86" t="n">
        <v>7601.1008</v>
      </c>
      <c r="M23" s="87" t="n">
        <v>39.8222</v>
      </c>
      <c r="N23" s="87" t="n">
        <v>41.8685</v>
      </c>
      <c r="O23" s="87" t="n">
        <v>42.9553</v>
      </c>
      <c r="P23" s="87" t="n">
        <v>26058.47</v>
      </c>
      <c r="Q23" s="87" t="n">
        <v>40.13</v>
      </c>
      <c r="R23" s="66" t="n">
        <f aca="false">P23/3600</f>
        <v>7.23846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038.372</v>
      </c>
      <c r="E24" s="89" t="n">
        <v>36.961</v>
      </c>
      <c r="F24" s="89" t="n">
        <v>39.7695</v>
      </c>
      <c r="G24" s="89" t="n">
        <v>40.7428</v>
      </c>
      <c r="H24" s="89" t="n">
        <v>22513.03</v>
      </c>
      <c r="I24" s="89" t="n">
        <v>34.84</v>
      </c>
      <c r="J24" s="71" t="n">
        <f aca="false">H24/3600</f>
        <v>6.25361944444444</v>
      </c>
      <c r="L24" s="88" t="n">
        <v>3038.096</v>
      </c>
      <c r="M24" s="89" t="n">
        <v>36.9607</v>
      </c>
      <c r="N24" s="89" t="n">
        <v>39.761</v>
      </c>
      <c r="O24" s="89" t="n">
        <v>40.7359</v>
      </c>
      <c r="P24" s="89" t="n">
        <v>22473.39</v>
      </c>
      <c r="Q24" s="89" t="n">
        <v>34.21</v>
      </c>
      <c r="R24" s="71" t="n">
        <f aca="false">P24/3600</f>
        <v>6.24260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02.4352</v>
      </c>
      <c r="E25" s="89" t="n">
        <v>34.2177</v>
      </c>
      <c r="F25" s="89" t="n">
        <v>38.2888</v>
      </c>
      <c r="G25" s="89" t="n">
        <v>39.4673</v>
      </c>
      <c r="H25" s="89" t="n">
        <v>20510.6</v>
      </c>
      <c r="I25" s="89" t="n">
        <v>27.01</v>
      </c>
      <c r="J25" s="71" t="n">
        <f aca="false">H25/3600</f>
        <v>5.69738888888889</v>
      </c>
      <c r="L25" s="88" t="n">
        <v>1301.6952</v>
      </c>
      <c r="M25" s="89" t="n">
        <v>34.2115</v>
      </c>
      <c r="N25" s="89" t="n">
        <v>38.2755</v>
      </c>
      <c r="O25" s="89" t="n">
        <v>39.4579</v>
      </c>
      <c r="P25" s="89" t="n">
        <v>20387.17</v>
      </c>
      <c r="Q25" s="89" t="n">
        <v>27.85</v>
      </c>
      <c r="R25" s="71" t="n">
        <f aca="false">P25/3600</f>
        <v>5.66310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68.3128</v>
      </c>
      <c r="E26" s="91" t="n">
        <v>31.6484</v>
      </c>
      <c r="F26" s="91" t="n">
        <v>37.1686</v>
      </c>
      <c r="G26" s="91" t="n">
        <v>38.6968</v>
      </c>
      <c r="H26" s="91" t="n">
        <v>18735.56</v>
      </c>
      <c r="I26" s="91" t="n">
        <v>22.41</v>
      </c>
      <c r="J26" s="77" t="n">
        <f aca="false">H26/3600</f>
        <v>5.20432222222222</v>
      </c>
      <c r="L26" s="90" t="n">
        <v>567.0864</v>
      </c>
      <c r="M26" s="91" t="n">
        <v>31.6422</v>
      </c>
      <c r="N26" s="91" t="n">
        <v>37.1621</v>
      </c>
      <c r="O26" s="91" t="n">
        <v>38.6951</v>
      </c>
      <c r="P26" s="91" t="n">
        <v>18003.1</v>
      </c>
      <c r="Q26" s="91" t="n">
        <v>23.57</v>
      </c>
      <c r="R26" s="77" t="n">
        <f aca="false">P26/3600</f>
        <v>5.0008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62.472</v>
      </c>
      <c r="E27" s="87" t="n">
        <v>38.6343</v>
      </c>
      <c r="F27" s="87" t="n">
        <v>40.062</v>
      </c>
      <c r="G27" s="87" t="n">
        <v>43.2701</v>
      </c>
      <c r="H27" s="87" t="n">
        <v>52946.48</v>
      </c>
      <c r="I27" s="87" t="n">
        <v>74.3</v>
      </c>
      <c r="J27" s="66" t="n">
        <f aca="false">H27/3600</f>
        <v>14.7073555555556</v>
      </c>
      <c r="L27" s="86" t="n">
        <v>18535.6704</v>
      </c>
      <c r="M27" s="87" t="n">
        <v>38.6338</v>
      </c>
      <c r="N27" s="87" t="n">
        <v>40.0599</v>
      </c>
      <c r="O27" s="87" t="n">
        <v>43.2676</v>
      </c>
      <c r="P27" s="87" t="n">
        <v>52950.59</v>
      </c>
      <c r="Q27" s="87" t="n">
        <v>79.03</v>
      </c>
      <c r="R27" s="66" t="n">
        <f aca="false">P27/3600</f>
        <v>14.708497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432.4696</v>
      </c>
      <c r="E28" s="89" t="n">
        <v>36.7062</v>
      </c>
      <c r="F28" s="89" t="n">
        <v>38.8985</v>
      </c>
      <c r="G28" s="89" t="n">
        <v>41.3987</v>
      </c>
      <c r="H28" s="89" t="n">
        <v>43035.91</v>
      </c>
      <c r="I28" s="89" t="n">
        <v>58.77</v>
      </c>
      <c r="J28" s="71" t="n">
        <f aca="false">H28/3600</f>
        <v>11.9544194444444</v>
      </c>
      <c r="L28" s="88" t="n">
        <v>5409.8168</v>
      </c>
      <c r="M28" s="89" t="n">
        <v>36.6981</v>
      </c>
      <c r="N28" s="89" t="n">
        <v>38.8968</v>
      </c>
      <c r="O28" s="89" t="n">
        <v>41.3828</v>
      </c>
      <c r="P28" s="89" t="n">
        <v>43330.31</v>
      </c>
      <c r="Q28" s="89" t="n">
        <v>54.16</v>
      </c>
      <c r="R28" s="71" t="n">
        <f aca="false">P28/3600</f>
        <v>12.036197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502.112</v>
      </c>
      <c r="E29" s="89" t="n">
        <v>34.6147</v>
      </c>
      <c r="F29" s="89" t="n">
        <v>38.0165</v>
      </c>
      <c r="G29" s="89" t="n">
        <v>39.8821</v>
      </c>
      <c r="H29" s="89" t="n">
        <v>39848.33</v>
      </c>
      <c r="I29" s="89" t="n">
        <v>46.72</v>
      </c>
      <c r="J29" s="71" t="n">
        <f aca="false">H29/3600</f>
        <v>11.0689805555556</v>
      </c>
      <c r="L29" s="88" t="n">
        <v>2496.2128</v>
      </c>
      <c r="M29" s="89" t="n">
        <v>34.609</v>
      </c>
      <c r="N29" s="89" t="n">
        <v>38.0295</v>
      </c>
      <c r="O29" s="89" t="n">
        <v>39.8666</v>
      </c>
      <c r="P29" s="89" t="n">
        <v>40542.05</v>
      </c>
      <c r="Q29" s="89" t="n">
        <v>46.51</v>
      </c>
      <c r="R29" s="71" t="n">
        <f aca="false">P29/3600</f>
        <v>11.261680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51.7</v>
      </c>
      <c r="E30" s="91" t="n">
        <v>32.3625</v>
      </c>
      <c r="F30" s="91" t="n">
        <v>37.2881</v>
      </c>
      <c r="G30" s="91" t="n">
        <v>38.7227</v>
      </c>
      <c r="H30" s="91" t="n">
        <v>37410.83</v>
      </c>
      <c r="I30" s="91" t="n">
        <v>41.42</v>
      </c>
      <c r="J30" s="77" t="n">
        <f aca="false">H30/3600</f>
        <v>10.3918972222222</v>
      </c>
      <c r="L30" s="90" t="n">
        <v>1250.9776</v>
      </c>
      <c r="M30" s="91" t="n">
        <v>32.3569</v>
      </c>
      <c r="N30" s="91" t="n">
        <v>37.2768</v>
      </c>
      <c r="O30" s="91" t="n">
        <v>38.6849</v>
      </c>
      <c r="P30" s="91" t="n">
        <v>37402.44</v>
      </c>
      <c r="Q30" s="91" t="n">
        <v>41.8</v>
      </c>
      <c r="R30" s="77" t="n">
        <f aca="false">P30/3600</f>
        <v>10.3895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8083.7664</v>
      </c>
      <c r="E31" s="87" t="n">
        <v>39.3064</v>
      </c>
      <c r="F31" s="87" t="n">
        <v>43.6407</v>
      </c>
      <c r="G31" s="87" t="n">
        <v>44.8581</v>
      </c>
      <c r="H31" s="87" t="n">
        <v>63340.27</v>
      </c>
      <c r="I31" s="87" t="n">
        <v>84.47</v>
      </c>
      <c r="J31" s="66" t="n">
        <f aca="false">H31/3600</f>
        <v>17.5945194444444</v>
      </c>
      <c r="L31" s="86" t="n">
        <v>18094.844</v>
      </c>
      <c r="M31" s="87" t="n">
        <v>39.3068</v>
      </c>
      <c r="N31" s="87" t="n">
        <v>43.642</v>
      </c>
      <c r="O31" s="87" t="n">
        <v>44.8566</v>
      </c>
      <c r="P31" s="87" t="n">
        <v>63368.46</v>
      </c>
      <c r="Q31" s="87" t="n">
        <v>85.17</v>
      </c>
      <c r="R31" s="66" t="n">
        <f aca="false">P31/3600</f>
        <v>17.6023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343.3568</v>
      </c>
      <c r="E32" s="89" t="n">
        <v>37.5114</v>
      </c>
      <c r="F32" s="89" t="n">
        <v>42.3089</v>
      </c>
      <c r="G32" s="89" t="n">
        <v>42.8576</v>
      </c>
      <c r="H32" s="89" t="n">
        <v>54103.41</v>
      </c>
      <c r="I32" s="89" t="n">
        <v>73.96</v>
      </c>
      <c r="J32" s="71" t="n">
        <f aca="false">H32/3600</f>
        <v>15.028725</v>
      </c>
      <c r="L32" s="88" t="n">
        <v>6314.252</v>
      </c>
      <c r="M32" s="89" t="n">
        <v>37.5006</v>
      </c>
      <c r="N32" s="89" t="n">
        <v>42.3024</v>
      </c>
      <c r="O32" s="89" t="n">
        <v>42.8513</v>
      </c>
      <c r="P32" s="89" t="n">
        <v>57943.09</v>
      </c>
      <c r="Q32" s="89" t="n">
        <v>80.06</v>
      </c>
      <c r="R32" s="71" t="n">
        <f aca="false">P32/3600</f>
        <v>16.09530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003.092</v>
      </c>
      <c r="E33" s="89" t="n">
        <v>35.6126</v>
      </c>
      <c r="F33" s="89" t="n">
        <v>41.0963</v>
      </c>
      <c r="G33" s="89" t="n">
        <v>41.1373</v>
      </c>
      <c r="H33" s="89" t="n">
        <v>53908.43</v>
      </c>
      <c r="I33" s="89" t="n">
        <v>69.91</v>
      </c>
      <c r="J33" s="71" t="n">
        <f aca="false">H33/3600</f>
        <v>14.9745638888889</v>
      </c>
      <c r="L33" s="88" t="n">
        <v>3002.664</v>
      </c>
      <c r="M33" s="89" t="n">
        <v>35.6128</v>
      </c>
      <c r="N33" s="89" t="n">
        <v>41.1036</v>
      </c>
      <c r="O33" s="89" t="n">
        <v>41.125</v>
      </c>
      <c r="P33" s="89" t="n">
        <v>47972.15</v>
      </c>
      <c r="Q33" s="89" t="n">
        <v>66.3</v>
      </c>
      <c r="R33" s="71" t="n">
        <f aca="false">P33/3600</f>
        <v>13.32559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62.9984</v>
      </c>
      <c r="E34" s="91" t="n">
        <v>33.5638</v>
      </c>
      <c r="F34" s="91" t="n">
        <v>40.1274</v>
      </c>
      <c r="G34" s="91" t="n">
        <v>39.7833</v>
      </c>
      <c r="H34" s="91" t="n">
        <v>44343.05</v>
      </c>
      <c r="I34" s="91" t="n">
        <v>66.11</v>
      </c>
      <c r="J34" s="77" t="n">
        <f aca="false">H34/3600</f>
        <v>12.3175138888889</v>
      </c>
      <c r="L34" s="90" t="n">
        <v>1559.9224</v>
      </c>
      <c r="M34" s="91" t="n">
        <v>33.5508</v>
      </c>
      <c r="N34" s="91" t="n">
        <v>40.1296</v>
      </c>
      <c r="O34" s="91" t="n">
        <v>39.7778</v>
      </c>
      <c r="P34" s="91" t="n">
        <v>42956.56</v>
      </c>
      <c r="Q34" s="91" t="n">
        <v>59.6</v>
      </c>
      <c r="R34" s="77" t="n">
        <f aca="false">P34/3600</f>
        <v>11.9323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0150.104</v>
      </c>
      <c r="E35" s="87" t="n">
        <v>38.1242</v>
      </c>
      <c r="F35" s="87" t="n">
        <v>41.9298</v>
      </c>
      <c r="G35" s="87" t="n">
        <v>44.0382</v>
      </c>
      <c r="H35" s="87" t="n">
        <v>72984.15</v>
      </c>
      <c r="I35" s="87" t="n">
        <v>128.04</v>
      </c>
      <c r="J35" s="66" t="n">
        <f aca="false">H35/3600</f>
        <v>20.273375</v>
      </c>
      <c r="L35" s="86" t="n">
        <v>50195.1376</v>
      </c>
      <c r="M35" s="87" t="n">
        <v>38.126</v>
      </c>
      <c r="N35" s="87" t="n">
        <v>41.9265</v>
      </c>
      <c r="O35" s="87" t="n">
        <v>44.0374</v>
      </c>
      <c r="P35" s="87" t="n">
        <v>71297.06</v>
      </c>
      <c r="Q35" s="87" t="n">
        <v>119.9</v>
      </c>
      <c r="R35" s="66" t="n">
        <f aca="false">P35/3600</f>
        <v>19.8047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865.6992</v>
      </c>
      <c r="E36" s="89" t="n">
        <v>35.3867</v>
      </c>
      <c r="F36" s="89" t="n">
        <v>40.4647</v>
      </c>
      <c r="G36" s="89" t="n">
        <v>42.8202</v>
      </c>
      <c r="H36" s="89" t="n">
        <v>52794.23</v>
      </c>
      <c r="I36" s="89" t="n">
        <v>80.91</v>
      </c>
      <c r="J36" s="71" t="n">
        <f aca="false">H36/3600</f>
        <v>14.6650638888889</v>
      </c>
      <c r="L36" s="88" t="n">
        <v>6856.2416</v>
      </c>
      <c r="M36" s="89" t="n">
        <v>35.3858</v>
      </c>
      <c r="N36" s="89" t="n">
        <v>40.4573</v>
      </c>
      <c r="O36" s="89" t="n">
        <v>42.8163</v>
      </c>
      <c r="P36" s="89" t="n">
        <v>51645.61</v>
      </c>
      <c r="Q36" s="89" t="n">
        <v>73.38</v>
      </c>
      <c r="R36" s="71" t="n">
        <f aca="false">P36/3600</f>
        <v>14.34600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08.4472</v>
      </c>
      <c r="E37" s="89" t="n">
        <v>33.6582</v>
      </c>
      <c r="F37" s="89" t="n">
        <v>39.295</v>
      </c>
      <c r="G37" s="89" t="n">
        <v>41.8847</v>
      </c>
      <c r="H37" s="89" t="n">
        <v>52792.58</v>
      </c>
      <c r="I37" s="89" t="n">
        <v>64.34</v>
      </c>
      <c r="J37" s="71" t="n">
        <f aca="false">H37/3600</f>
        <v>14.6646055555556</v>
      </c>
      <c r="L37" s="88" t="n">
        <v>1906.6728</v>
      </c>
      <c r="M37" s="89" t="n">
        <v>33.6504</v>
      </c>
      <c r="N37" s="89" t="n">
        <v>39.2951</v>
      </c>
      <c r="O37" s="89" t="n">
        <v>41.8708</v>
      </c>
      <c r="P37" s="89" t="n">
        <v>46381.83</v>
      </c>
      <c r="Q37" s="89" t="n">
        <v>60.09</v>
      </c>
      <c r="R37" s="71" t="n">
        <f aca="false">P37/3600</f>
        <v>12.88384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0.196</v>
      </c>
      <c r="E38" s="91" t="n">
        <v>31.6061</v>
      </c>
      <c r="F38" s="91" t="n">
        <v>38.4168</v>
      </c>
      <c r="G38" s="91" t="n">
        <v>41.145</v>
      </c>
      <c r="H38" s="91" t="n">
        <v>43607.41</v>
      </c>
      <c r="I38" s="91" t="n">
        <v>56.5</v>
      </c>
      <c r="J38" s="77" t="n">
        <f aca="false">H38/3600</f>
        <v>12.1131694444444</v>
      </c>
      <c r="L38" s="90" t="n">
        <v>760.0216</v>
      </c>
      <c r="M38" s="91" t="n">
        <v>31.5989</v>
      </c>
      <c r="N38" s="91" t="n">
        <v>38.431</v>
      </c>
      <c r="O38" s="91" t="n">
        <v>41.1127</v>
      </c>
      <c r="P38" s="91" t="n">
        <v>43983.76</v>
      </c>
      <c r="Q38" s="91" t="n">
        <v>53.21</v>
      </c>
      <c r="R38" s="77" t="n">
        <f aca="false">P38/3600</f>
        <v>12.2177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82.2</v>
      </c>
      <c r="E39" s="87" t="n">
        <v>40.141</v>
      </c>
      <c r="F39" s="87" t="n">
        <v>42.6107</v>
      </c>
      <c r="G39" s="87" t="n">
        <v>43.1907</v>
      </c>
      <c r="H39" s="87" t="n">
        <v>10815.67</v>
      </c>
      <c r="I39" s="87" t="n">
        <v>15.44</v>
      </c>
      <c r="J39" s="66" t="n">
        <f aca="false">H39/3600</f>
        <v>3.00435277777778</v>
      </c>
      <c r="L39" s="86" t="n">
        <v>3479.0776</v>
      </c>
      <c r="M39" s="87" t="n">
        <v>40.1388</v>
      </c>
      <c r="N39" s="87" t="n">
        <v>42.6164</v>
      </c>
      <c r="O39" s="87" t="n">
        <v>43.1729</v>
      </c>
      <c r="P39" s="87" t="n">
        <v>10644.76</v>
      </c>
      <c r="Q39" s="87" t="n">
        <v>14.57</v>
      </c>
      <c r="R39" s="66" t="n">
        <f aca="false">P39/3600</f>
        <v>2.95687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23.492</v>
      </c>
      <c r="E40" s="89" t="n">
        <v>37.0172</v>
      </c>
      <c r="F40" s="89" t="n">
        <v>40.1789</v>
      </c>
      <c r="G40" s="89" t="n">
        <v>40.5409</v>
      </c>
      <c r="H40" s="89" t="n">
        <v>9496.49</v>
      </c>
      <c r="I40" s="89" t="n">
        <v>12.89</v>
      </c>
      <c r="J40" s="71" t="n">
        <f aca="false">H40/3600</f>
        <v>2.63791388888889</v>
      </c>
      <c r="L40" s="88" t="n">
        <v>1622.5944</v>
      </c>
      <c r="M40" s="89" t="n">
        <v>37.0054</v>
      </c>
      <c r="N40" s="89" t="n">
        <v>40.1607</v>
      </c>
      <c r="O40" s="89" t="n">
        <v>40.54</v>
      </c>
      <c r="P40" s="89" t="n">
        <v>9477.96</v>
      </c>
      <c r="Q40" s="89" t="n">
        <v>12.22</v>
      </c>
      <c r="R40" s="71" t="n">
        <f aca="false">P40/3600</f>
        <v>2.6327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99.512</v>
      </c>
      <c r="E41" s="89" t="n">
        <v>34.2693</v>
      </c>
      <c r="F41" s="89" t="n">
        <v>38.3052</v>
      </c>
      <c r="G41" s="89" t="n">
        <v>38.589</v>
      </c>
      <c r="H41" s="89" t="n">
        <v>8635.02</v>
      </c>
      <c r="I41" s="89" t="n">
        <v>10.99</v>
      </c>
      <c r="J41" s="71" t="n">
        <f aca="false">H41/3600</f>
        <v>2.39861666666667</v>
      </c>
      <c r="L41" s="88" t="n">
        <v>797.7208</v>
      </c>
      <c r="M41" s="89" t="n">
        <v>34.2654</v>
      </c>
      <c r="N41" s="89" t="n">
        <v>38.3158</v>
      </c>
      <c r="O41" s="89" t="n">
        <v>38.5719</v>
      </c>
      <c r="P41" s="89" t="n">
        <v>8787.4</v>
      </c>
      <c r="Q41" s="89" t="n">
        <v>10.8</v>
      </c>
      <c r="R41" s="71" t="n">
        <f aca="false">P41/3600</f>
        <v>2.4409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3.284</v>
      </c>
      <c r="E42" s="91" t="n">
        <v>31.9071</v>
      </c>
      <c r="F42" s="91" t="n">
        <v>36.8872</v>
      </c>
      <c r="G42" s="91" t="n">
        <v>37.038</v>
      </c>
      <c r="H42" s="91" t="n">
        <v>7975.27</v>
      </c>
      <c r="I42" s="91" t="n">
        <v>8.87</v>
      </c>
      <c r="J42" s="77" t="n">
        <f aca="false">H42/3600</f>
        <v>2.21535277777778</v>
      </c>
      <c r="L42" s="90" t="n">
        <v>422.1952</v>
      </c>
      <c r="M42" s="91" t="n">
        <v>31.8853</v>
      </c>
      <c r="N42" s="91" t="n">
        <v>36.8735</v>
      </c>
      <c r="O42" s="91" t="n">
        <v>37.0116</v>
      </c>
      <c r="P42" s="91" t="n">
        <v>7889.43</v>
      </c>
      <c r="Q42" s="91" t="n">
        <v>8.43</v>
      </c>
      <c r="R42" s="77" t="n">
        <f aca="false">P42/3600</f>
        <v>2.19150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972.604</v>
      </c>
      <c r="E43" s="87" t="n">
        <v>40.0253</v>
      </c>
      <c r="F43" s="87" t="n">
        <v>42.9944</v>
      </c>
      <c r="G43" s="87" t="n">
        <v>44.3448</v>
      </c>
      <c r="H43" s="87" t="n">
        <v>12450.88</v>
      </c>
      <c r="I43" s="87" t="n">
        <v>16.85</v>
      </c>
      <c r="J43" s="66" t="n">
        <f aca="false">H43/3600</f>
        <v>3.45857777777778</v>
      </c>
      <c r="L43" s="86" t="n">
        <v>3967.2696</v>
      </c>
      <c r="M43" s="87" t="n">
        <v>40.0207</v>
      </c>
      <c r="N43" s="87" t="n">
        <v>42.9913</v>
      </c>
      <c r="O43" s="87" t="n">
        <v>44.3408</v>
      </c>
      <c r="P43" s="87" t="n">
        <v>12511.15</v>
      </c>
      <c r="Q43" s="87" t="n">
        <v>16.63</v>
      </c>
      <c r="R43" s="66" t="n">
        <f aca="false">P43/3600</f>
        <v>3.475319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77.3624</v>
      </c>
      <c r="E44" s="89" t="n">
        <v>37.2247</v>
      </c>
      <c r="F44" s="89" t="n">
        <v>40.9378</v>
      </c>
      <c r="G44" s="89" t="n">
        <v>42.0476</v>
      </c>
      <c r="H44" s="89" t="n">
        <v>11191.28</v>
      </c>
      <c r="I44" s="89" t="n">
        <v>14.36</v>
      </c>
      <c r="J44" s="71" t="n">
        <f aca="false">H44/3600</f>
        <v>3.10868888888889</v>
      </c>
      <c r="L44" s="88" t="n">
        <v>1783.2856</v>
      </c>
      <c r="M44" s="89" t="n">
        <v>37.2322</v>
      </c>
      <c r="N44" s="89" t="n">
        <v>40.9299</v>
      </c>
      <c r="O44" s="89" t="n">
        <v>42.0418</v>
      </c>
      <c r="P44" s="89" t="n">
        <v>11056.38</v>
      </c>
      <c r="Q44" s="89" t="n">
        <v>14.11</v>
      </c>
      <c r="R44" s="71" t="n">
        <f aca="false">P44/3600</f>
        <v>3.0712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3.1624</v>
      </c>
      <c r="E45" s="89" t="n">
        <v>34.3546</v>
      </c>
      <c r="F45" s="89" t="n">
        <v>39.3186</v>
      </c>
      <c r="G45" s="89" t="n">
        <v>40.2934</v>
      </c>
      <c r="H45" s="89" t="n">
        <v>10050.9</v>
      </c>
      <c r="I45" s="89" t="n">
        <v>12.45</v>
      </c>
      <c r="J45" s="71" t="n">
        <f aca="false">H45/3600</f>
        <v>2.79191666666667</v>
      </c>
      <c r="L45" s="88" t="n">
        <v>884.4448</v>
      </c>
      <c r="M45" s="89" t="n">
        <v>34.3628</v>
      </c>
      <c r="N45" s="89" t="n">
        <v>39.3109</v>
      </c>
      <c r="O45" s="89" t="n">
        <v>40.2907</v>
      </c>
      <c r="P45" s="89" t="n">
        <v>10005.4</v>
      </c>
      <c r="Q45" s="89" t="n">
        <v>11.8</v>
      </c>
      <c r="R45" s="71" t="n">
        <f aca="false">P45/3600</f>
        <v>2.7792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1.152</v>
      </c>
      <c r="E46" s="91" t="n">
        <v>31.5295</v>
      </c>
      <c r="F46" s="91" t="n">
        <v>38.0472</v>
      </c>
      <c r="G46" s="91" t="n">
        <v>38.8649</v>
      </c>
      <c r="H46" s="91" t="n">
        <v>9406</v>
      </c>
      <c r="I46" s="91" t="n">
        <v>10.6</v>
      </c>
      <c r="J46" s="77" t="n">
        <f aca="false">H46/3600</f>
        <v>2.61277777777778</v>
      </c>
      <c r="L46" s="90" t="n">
        <v>459.8792</v>
      </c>
      <c r="M46" s="91" t="n">
        <v>31.5236</v>
      </c>
      <c r="N46" s="91" t="n">
        <v>38.0258</v>
      </c>
      <c r="O46" s="91" t="n">
        <v>38.8675</v>
      </c>
      <c r="P46" s="91" t="n">
        <v>9509.18</v>
      </c>
      <c r="Q46" s="91" t="n">
        <v>10.77</v>
      </c>
      <c r="R46" s="77" t="n">
        <f aca="false">P46/3600</f>
        <v>2.6414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7555.5944</v>
      </c>
      <c r="E47" s="87" t="n">
        <v>38.1879</v>
      </c>
      <c r="F47" s="87" t="n">
        <v>40.8422</v>
      </c>
      <c r="G47" s="87" t="n">
        <v>41.7418</v>
      </c>
      <c r="H47" s="87" t="n">
        <v>12265.87</v>
      </c>
      <c r="I47" s="87" t="n">
        <v>19.97</v>
      </c>
      <c r="J47" s="66" t="n">
        <f aca="false">H47/3600</f>
        <v>3.40718611111111</v>
      </c>
      <c r="L47" s="86" t="n">
        <v>7559.2856</v>
      </c>
      <c r="M47" s="87" t="n">
        <v>38.1887</v>
      </c>
      <c r="N47" s="87" t="n">
        <v>40.8294</v>
      </c>
      <c r="O47" s="87" t="n">
        <v>41.7363</v>
      </c>
      <c r="P47" s="87" t="n">
        <v>12335.22</v>
      </c>
      <c r="Q47" s="87" t="n">
        <v>20.39</v>
      </c>
      <c r="R47" s="66" t="n">
        <f aca="false">P47/3600</f>
        <v>3.4264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222.7192</v>
      </c>
      <c r="E48" s="89" t="n">
        <v>34.4479</v>
      </c>
      <c r="F48" s="89" t="n">
        <v>38.1999</v>
      </c>
      <c r="G48" s="89" t="n">
        <v>39.0175</v>
      </c>
      <c r="H48" s="89" t="n">
        <v>10503.59</v>
      </c>
      <c r="I48" s="89" t="n">
        <v>16.03</v>
      </c>
      <c r="J48" s="71" t="n">
        <f aca="false">H48/3600</f>
        <v>2.91766388888889</v>
      </c>
      <c r="L48" s="88" t="n">
        <v>3214.8112</v>
      </c>
      <c r="M48" s="89" t="n">
        <v>34.4383</v>
      </c>
      <c r="N48" s="89" t="n">
        <v>38.1837</v>
      </c>
      <c r="O48" s="89" t="n">
        <v>39.0057</v>
      </c>
      <c r="P48" s="89" t="n">
        <v>10558.44</v>
      </c>
      <c r="Q48" s="89" t="n">
        <v>15.35</v>
      </c>
      <c r="R48" s="71" t="n">
        <f aca="false">P48/3600</f>
        <v>2.932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37.288</v>
      </c>
      <c r="E49" s="89" t="n">
        <v>31.0557</v>
      </c>
      <c r="F49" s="89" t="n">
        <v>36.4235</v>
      </c>
      <c r="G49" s="89" t="n">
        <v>37.1714</v>
      </c>
      <c r="H49" s="89" t="n">
        <v>9227.05</v>
      </c>
      <c r="I49" s="89" t="n">
        <v>13.72</v>
      </c>
      <c r="J49" s="71" t="n">
        <f aca="false">H49/3600</f>
        <v>2.56306944444444</v>
      </c>
      <c r="L49" s="88" t="n">
        <v>1437.2448</v>
      </c>
      <c r="M49" s="89" t="n">
        <v>31.051</v>
      </c>
      <c r="N49" s="89" t="n">
        <v>36.4039</v>
      </c>
      <c r="O49" s="89" t="n">
        <v>37.1638</v>
      </c>
      <c r="P49" s="89" t="n">
        <v>9038.39</v>
      </c>
      <c r="Q49" s="89" t="n">
        <v>12.5</v>
      </c>
      <c r="R49" s="71" t="n">
        <f aca="false">P49/3600</f>
        <v>2.510663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37.2504</v>
      </c>
      <c r="E50" s="91" t="n">
        <v>27.8974</v>
      </c>
      <c r="F50" s="91" t="n">
        <v>35.0503</v>
      </c>
      <c r="G50" s="91" t="n">
        <v>35.7952</v>
      </c>
      <c r="H50" s="91" t="n">
        <v>8253.31</v>
      </c>
      <c r="I50" s="91" t="n">
        <v>11.37</v>
      </c>
      <c r="J50" s="77" t="n">
        <f aca="false">H50/3600</f>
        <v>2.29258611111111</v>
      </c>
      <c r="L50" s="90" t="n">
        <v>636.4664</v>
      </c>
      <c r="M50" s="91" t="n">
        <v>27.8842</v>
      </c>
      <c r="N50" s="91" t="n">
        <v>35.0511</v>
      </c>
      <c r="O50" s="91" t="n">
        <v>35.775</v>
      </c>
      <c r="P50" s="91" t="n">
        <v>8171.17</v>
      </c>
      <c r="Q50" s="91" t="n">
        <v>10.42</v>
      </c>
      <c r="R50" s="77" t="n">
        <f aca="false">P50/3600</f>
        <v>2.26976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428.6064</v>
      </c>
      <c r="E51" s="87" t="n">
        <v>39.7135</v>
      </c>
      <c r="F51" s="87" t="n">
        <v>41.3807</v>
      </c>
      <c r="G51" s="87" t="n">
        <v>42.7228</v>
      </c>
      <c r="H51" s="87" t="n">
        <v>8883.17</v>
      </c>
      <c r="I51" s="87" t="n">
        <v>13.52</v>
      </c>
      <c r="J51" s="66" t="n">
        <f aca="false">H51/3600</f>
        <v>2.46754722222222</v>
      </c>
      <c r="L51" s="86" t="n">
        <v>5432.0328</v>
      </c>
      <c r="M51" s="87" t="n">
        <v>39.7146</v>
      </c>
      <c r="N51" s="87" t="n">
        <v>41.3725</v>
      </c>
      <c r="O51" s="87" t="n">
        <v>42.7117</v>
      </c>
      <c r="P51" s="87" t="n">
        <v>8788.74</v>
      </c>
      <c r="Q51" s="87" t="n">
        <v>13.16</v>
      </c>
      <c r="R51" s="66" t="n">
        <f aca="false">P51/3600</f>
        <v>2.44131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146.6112</v>
      </c>
      <c r="E52" s="89" t="n">
        <v>36.1154</v>
      </c>
      <c r="F52" s="89" t="n">
        <v>38.7868</v>
      </c>
      <c r="G52" s="89" t="n">
        <v>40.4097</v>
      </c>
      <c r="H52" s="89" t="n">
        <v>7658.4</v>
      </c>
      <c r="I52" s="89" t="n">
        <v>10.76</v>
      </c>
      <c r="J52" s="71" t="n">
        <f aca="false">H52/3600</f>
        <v>2.12733333333333</v>
      </c>
      <c r="L52" s="88" t="n">
        <v>2146.7176</v>
      </c>
      <c r="M52" s="89" t="n">
        <v>36.1151</v>
      </c>
      <c r="N52" s="89" t="n">
        <v>38.7805</v>
      </c>
      <c r="O52" s="89" t="n">
        <v>40.4007</v>
      </c>
      <c r="P52" s="89" t="n">
        <v>8708.38</v>
      </c>
      <c r="Q52" s="89" t="n">
        <v>12.46</v>
      </c>
      <c r="R52" s="71" t="n">
        <f aca="false">P52/3600</f>
        <v>2.4189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8.4544</v>
      </c>
      <c r="E53" s="89" t="n">
        <v>33.0246</v>
      </c>
      <c r="F53" s="89" t="n">
        <v>37.0399</v>
      </c>
      <c r="G53" s="89" t="n">
        <v>38.8005</v>
      </c>
      <c r="H53" s="89" t="n">
        <v>6834.3</v>
      </c>
      <c r="I53" s="89" t="n">
        <v>9.12</v>
      </c>
      <c r="J53" s="71" t="n">
        <f aca="false">H53/3600</f>
        <v>1.89841666666667</v>
      </c>
      <c r="L53" s="88" t="n">
        <v>967.8784</v>
      </c>
      <c r="M53" s="89" t="n">
        <v>33.0154</v>
      </c>
      <c r="N53" s="89" t="n">
        <v>37.0239</v>
      </c>
      <c r="O53" s="89" t="n">
        <v>38.7683</v>
      </c>
      <c r="P53" s="89" t="n">
        <v>6738.39</v>
      </c>
      <c r="Q53" s="89" t="n">
        <v>8.9</v>
      </c>
      <c r="R53" s="71" t="n">
        <f aca="false">P53/3600</f>
        <v>1.8717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51.524</v>
      </c>
      <c r="E54" s="91" t="n">
        <v>30.1847</v>
      </c>
      <c r="F54" s="91" t="n">
        <v>35.7421</v>
      </c>
      <c r="G54" s="91" t="n">
        <v>37.4869</v>
      </c>
      <c r="H54" s="91" t="n">
        <v>6024.25</v>
      </c>
      <c r="I54" s="91" t="n">
        <v>7.61</v>
      </c>
      <c r="J54" s="77" t="n">
        <f aca="false">H54/3600</f>
        <v>1.67340277777778</v>
      </c>
      <c r="L54" s="90" t="n">
        <v>451.2568</v>
      </c>
      <c r="M54" s="91" t="n">
        <v>30.1738</v>
      </c>
      <c r="N54" s="91" t="n">
        <v>35.7268</v>
      </c>
      <c r="O54" s="91" t="n">
        <v>37.4527</v>
      </c>
      <c r="P54" s="91" t="n">
        <v>6024.55</v>
      </c>
      <c r="Q54" s="91" t="n">
        <v>7.37</v>
      </c>
      <c r="R54" s="77" t="n">
        <f aca="false">P54/3600</f>
        <v>1.673486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635.5048</v>
      </c>
      <c r="E55" s="87" t="n">
        <v>40.6746</v>
      </c>
      <c r="F55" s="87" t="n">
        <v>43.4261</v>
      </c>
      <c r="G55" s="87" t="n">
        <v>42.7928</v>
      </c>
      <c r="H55" s="87" t="n">
        <v>2927</v>
      </c>
      <c r="I55" s="87" t="n">
        <v>4.65</v>
      </c>
      <c r="J55" s="66" t="n">
        <f aca="false">H55/3600</f>
        <v>0.813055555555556</v>
      </c>
      <c r="L55" s="86" t="n">
        <v>1635.284</v>
      </c>
      <c r="M55" s="87" t="n">
        <v>40.6683</v>
      </c>
      <c r="N55" s="87" t="n">
        <v>43.4262</v>
      </c>
      <c r="O55" s="87" t="n">
        <v>42.7817</v>
      </c>
      <c r="P55" s="87" t="n">
        <v>2898.49</v>
      </c>
      <c r="Q55" s="87" t="n">
        <v>4.72</v>
      </c>
      <c r="R55" s="66" t="n">
        <f aca="false">P55/3600</f>
        <v>0.80513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09.5464</v>
      </c>
      <c r="E56" s="89" t="n">
        <v>36.8681</v>
      </c>
      <c r="F56" s="89" t="n">
        <v>40.7689</v>
      </c>
      <c r="G56" s="89" t="n">
        <v>39.7152</v>
      </c>
      <c r="H56" s="89" t="n">
        <v>2618.26</v>
      </c>
      <c r="I56" s="89" t="n">
        <v>4.3</v>
      </c>
      <c r="J56" s="71" t="n">
        <f aca="false">H56/3600</f>
        <v>0.727294444444445</v>
      </c>
      <c r="L56" s="88" t="n">
        <v>810.044</v>
      </c>
      <c r="M56" s="89" t="n">
        <v>36.8638</v>
      </c>
      <c r="N56" s="89" t="n">
        <v>40.7751</v>
      </c>
      <c r="O56" s="89" t="n">
        <v>39.726</v>
      </c>
      <c r="P56" s="89" t="n">
        <v>2614.86</v>
      </c>
      <c r="Q56" s="89" t="n">
        <v>4.34</v>
      </c>
      <c r="R56" s="71" t="n">
        <f aca="false">P56/3600</f>
        <v>0.7263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10.8</v>
      </c>
      <c r="E57" s="89" t="n">
        <v>33.5227</v>
      </c>
      <c r="F57" s="89" t="n">
        <v>38.8426</v>
      </c>
      <c r="G57" s="89" t="n">
        <v>37.5835</v>
      </c>
      <c r="H57" s="89" t="n">
        <v>2579.21</v>
      </c>
      <c r="I57" s="89" t="n">
        <v>3.73</v>
      </c>
      <c r="J57" s="71" t="n">
        <f aca="false">H57/3600</f>
        <v>0.716447222222222</v>
      </c>
      <c r="L57" s="88" t="n">
        <v>408.708</v>
      </c>
      <c r="M57" s="89" t="n">
        <v>33.4795</v>
      </c>
      <c r="N57" s="89" t="n">
        <v>38.8627</v>
      </c>
      <c r="O57" s="89" t="n">
        <v>37.5696</v>
      </c>
      <c r="P57" s="89" t="n">
        <v>2364.99</v>
      </c>
      <c r="Q57" s="89" t="n">
        <v>3.62</v>
      </c>
      <c r="R57" s="71" t="n">
        <f aca="false">P57/3600</f>
        <v>0.65694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7.5992</v>
      </c>
      <c r="E58" s="91" t="n">
        <v>30.6582</v>
      </c>
      <c r="F58" s="91" t="n">
        <v>37.441</v>
      </c>
      <c r="G58" s="91" t="n">
        <v>35.9025</v>
      </c>
      <c r="H58" s="91" t="n">
        <v>2133.2</v>
      </c>
      <c r="I58" s="91" t="n">
        <v>2.79</v>
      </c>
      <c r="J58" s="77" t="n">
        <f aca="false">H58/3600</f>
        <v>0.592555555555556</v>
      </c>
      <c r="L58" s="90" t="n">
        <v>216.9288</v>
      </c>
      <c r="M58" s="91" t="n">
        <v>30.6255</v>
      </c>
      <c r="N58" s="91" t="n">
        <v>37.4608</v>
      </c>
      <c r="O58" s="91" t="n">
        <v>35.9177</v>
      </c>
      <c r="P58" s="91" t="n">
        <v>2152.13</v>
      </c>
      <c r="Q58" s="91" t="n">
        <v>2.96</v>
      </c>
      <c r="R58" s="77" t="n">
        <f aca="false">P58/3600</f>
        <v>0.59781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069.7424</v>
      </c>
      <c r="E59" s="87" t="n">
        <v>38.1289</v>
      </c>
      <c r="F59" s="87" t="n">
        <v>42.4396</v>
      </c>
      <c r="G59" s="87" t="n">
        <v>43.415</v>
      </c>
      <c r="H59" s="87" t="n">
        <v>3316.67</v>
      </c>
      <c r="I59" s="87" t="n">
        <v>6.18</v>
      </c>
      <c r="J59" s="66" t="n">
        <f aca="false">H59/3600</f>
        <v>0.921297222222222</v>
      </c>
      <c r="L59" s="86" t="n">
        <v>2073.632</v>
      </c>
      <c r="M59" s="87" t="n">
        <v>38.1218</v>
      </c>
      <c r="N59" s="87" t="n">
        <v>42.4113</v>
      </c>
      <c r="O59" s="87" t="n">
        <v>43.3798</v>
      </c>
      <c r="P59" s="87" t="n">
        <v>3333.46</v>
      </c>
      <c r="Q59" s="87" t="n">
        <v>6.28</v>
      </c>
      <c r="R59" s="66" t="n">
        <f aca="false">P59/3600</f>
        <v>0.925961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35.7688</v>
      </c>
      <c r="E60" s="89" t="n">
        <v>34.4868</v>
      </c>
      <c r="F60" s="89" t="n">
        <v>40.491</v>
      </c>
      <c r="G60" s="89" t="n">
        <v>41.453</v>
      </c>
      <c r="H60" s="89" t="n">
        <v>2837.58</v>
      </c>
      <c r="I60" s="89" t="n">
        <v>5.08</v>
      </c>
      <c r="J60" s="71" t="n">
        <f aca="false">H60/3600</f>
        <v>0.788216666666667</v>
      </c>
      <c r="L60" s="88" t="n">
        <v>734.3888</v>
      </c>
      <c r="M60" s="89" t="n">
        <v>34.4598</v>
      </c>
      <c r="N60" s="89" t="n">
        <v>40.4949</v>
      </c>
      <c r="O60" s="89" t="n">
        <v>41.4303</v>
      </c>
      <c r="P60" s="89" t="n">
        <v>2813.54</v>
      </c>
      <c r="Q60" s="89" t="n">
        <v>4.93</v>
      </c>
      <c r="R60" s="71" t="n">
        <f aca="false">P60/3600</f>
        <v>0.7815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0.7656</v>
      </c>
      <c r="E61" s="89" t="n">
        <v>31.3809</v>
      </c>
      <c r="F61" s="89" t="n">
        <v>39.2014</v>
      </c>
      <c r="G61" s="89" t="n">
        <v>40.1749</v>
      </c>
      <c r="H61" s="89" t="n">
        <v>2500.61</v>
      </c>
      <c r="I61" s="89" t="n">
        <v>4.16</v>
      </c>
      <c r="J61" s="71" t="n">
        <f aca="false">H61/3600</f>
        <v>0.694613888888889</v>
      </c>
      <c r="L61" s="88" t="n">
        <v>299.3696</v>
      </c>
      <c r="M61" s="89" t="n">
        <v>31.3438</v>
      </c>
      <c r="N61" s="89" t="n">
        <v>39.2365</v>
      </c>
      <c r="O61" s="89" t="n">
        <v>40.1099</v>
      </c>
      <c r="P61" s="89" t="n">
        <v>2467.36</v>
      </c>
      <c r="Q61" s="89" t="n">
        <v>4.15</v>
      </c>
      <c r="R61" s="71" t="n">
        <f aca="false">P61/3600</f>
        <v>0.6853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9.2184</v>
      </c>
      <c r="E62" s="91" t="n">
        <v>28.5041</v>
      </c>
      <c r="F62" s="91" t="n">
        <v>38.2087</v>
      </c>
      <c r="G62" s="91" t="n">
        <v>39.0679</v>
      </c>
      <c r="H62" s="91" t="n">
        <v>2272.38</v>
      </c>
      <c r="I62" s="91" t="n">
        <v>3.7</v>
      </c>
      <c r="J62" s="77" t="n">
        <f aca="false">H62/3600</f>
        <v>0.631216666666667</v>
      </c>
      <c r="L62" s="90" t="n">
        <v>137.4432</v>
      </c>
      <c r="M62" s="91" t="n">
        <v>28.4273</v>
      </c>
      <c r="N62" s="91" t="n">
        <v>38.1944</v>
      </c>
      <c r="O62" s="91" t="n">
        <v>39.0476</v>
      </c>
      <c r="P62" s="91" t="n">
        <v>2231.91</v>
      </c>
      <c r="Q62" s="91" t="n">
        <v>3.86</v>
      </c>
      <c r="R62" s="77" t="n">
        <f aca="false">P62/3600</f>
        <v>0.6199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818.2728</v>
      </c>
      <c r="E63" s="87" t="n">
        <v>37.8225</v>
      </c>
      <c r="F63" s="87" t="n">
        <v>40.481</v>
      </c>
      <c r="G63" s="87" t="n">
        <v>41.1448</v>
      </c>
      <c r="H63" s="87" t="n">
        <v>2762.3</v>
      </c>
      <c r="I63" s="87" t="n">
        <v>5.06</v>
      </c>
      <c r="J63" s="66" t="n">
        <f aca="false">H63/3600</f>
        <v>0.767305555555556</v>
      </c>
      <c r="L63" s="86" t="n">
        <v>1813.7136</v>
      </c>
      <c r="M63" s="87" t="n">
        <v>37.8059</v>
      </c>
      <c r="N63" s="87" t="n">
        <v>40.4546</v>
      </c>
      <c r="O63" s="87" t="n">
        <v>41.1408</v>
      </c>
      <c r="P63" s="87" t="n">
        <v>2760.99</v>
      </c>
      <c r="Q63" s="87" t="n">
        <v>5.08</v>
      </c>
      <c r="R63" s="66" t="n">
        <f aca="false">P63/3600</f>
        <v>0.76694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73.7704</v>
      </c>
      <c r="E64" s="89" t="n">
        <v>34.116</v>
      </c>
      <c r="F64" s="89" t="n">
        <v>37.8392</v>
      </c>
      <c r="G64" s="89" t="n">
        <v>38.3937</v>
      </c>
      <c r="H64" s="89" t="n">
        <v>2338.65</v>
      </c>
      <c r="I64" s="89" t="n">
        <v>3.66</v>
      </c>
      <c r="J64" s="71" t="n">
        <f aca="false">H64/3600</f>
        <v>0.649625</v>
      </c>
      <c r="L64" s="88" t="n">
        <v>772.8024</v>
      </c>
      <c r="M64" s="89" t="n">
        <v>34.0933</v>
      </c>
      <c r="N64" s="89" t="n">
        <v>37.8322</v>
      </c>
      <c r="O64" s="89" t="n">
        <v>38.3631</v>
      </c>
      <c r="P64" s="89" t="n">
        <v>2342.92</v>
      </c>
      <c r="Q64" s="89" t="n">
        <v>3.7</v>
      </c>
      <c r="R64" s="71" t="n">
        <f aca="false">P64/3600</f>
        <v>0.6508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6.9312</v>
      </c>
      <c r="E65" s="89" t="n">
        <v>30.7784</v>
      </c>
      <c r="F65" s="89" t="n">
        <v>36.0586</v>
      </c>
      <c r="G65" s="89" t="n">
        <v>36.5916</v>
      </c>
      <c r="H65" s="89" t="n">
        <v>2079.44</v>
      </c>
      <c r="I65" s="89" t="n">
        <v>3.02</v>
      </c>
      <c r="J65" s="71" t="n">
        <f aca="false">H65/3600</f>
        <v>0.577622222222222</v>
      </c>
      <c r="L65" s="88" t="n">
        <v>345.6872</v>
      </c>
      <c r="M65" s="89" t="n">
        <v>30.7475</v>
      </c>
      <c r="N65" s="89" t="n">
        <v>36.0541</v>
      </c>
      <c r="O65" s="89" t="n">
        <v>36.5743</v>
      </c>
      <c r="P65" s="89" t="n">
        <v>2063.25</v>
      </c>
      <c r="Q65" s="89" t="n">
        <v>2.91</v>
      </c>
      <c r="R65" s="71" t="n">
        <f aca="false">P65/3600</f>
        <v>0.5731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5.9896</v>
      </c>
      <c r="E66" s="91" t="n">
        <v>27.8182</v>
      </c>
      <c r="F66" s="91" t="n">
        <v>34.6693</v>
      </c>
      <c r="G66" s="91" t="n">
        <v>35.1419</v>
      </c>
      <c r="H66" s="91" t="n">
        <v>1846.1</v>
      </c>
      <c r="I66" s="91" t="n">
        <v>2.61</v>
      </c>
      <c r="J66" s="77" t="n">
        <f aca="false">H66/3600</f>
        <v>0.512805555555556</v>
      </c>
      <c r="L66" s="90" t="n">
        <v>158.236</v>
      </c>
      <c r="M66" s="91" t="n">
        <v>27.8696</v>
      </c>
      <c r="N66" s="91" t="n">
        <v>34.5993</v>
      </c>
      <c r="O66" s="91" t="n">
        <v>35.1484</v>
      </c>
      <c r="P66" s="91" t="n">
        <v>1871.13</v>
      </c>
      <c r="Q66" s="91" t="n">
        <v>2.48</v>
      </c>
      <c r="R66" s="77" t="n">
        <f aca="false">P66/3600</f>
        <v>0.5197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80.5</v>
      </c>
      <c r="E67" s="87" t="n">
        <v>39.6616</v>
      </c>
      <c r="F67" s="87" t="n">
        <v>41.0878</v>
      </c>
      <c r="G67" s="87" t="n">
        <v>42.1341</v>
      </c>
      <c r="H67" s="87" t="n">
        <v>2080.63</v>
      </c>
      <c r="I67" s="87" t="n">
        <v>3.57</v>
      </c>
      <c r="J67" s="66" t="n">
        <f aca="false">H67/3600</f>
        <v>0.577952777777778</v>
      </c>
      <c r="L67" s="86" t="n">
        <v>1287.12</v>
      </c>
      <c r="M67" s="87" t="n">
        <v>39.689</v>
      </c>
      <c r="N67" s="87" t="n">
        <v>41.0807</v>
      </c>
      <c r="O67" s="87" t="n">
        <v>42.1288</v>
      </c>
      <c r="P67" s="87" t="n">
        <v>2057.16</v>
      </c>
      <c r="Q67" s="87" t="n">
        <v>3.68</v>
      </c>
      <c r="R67" s="66" t="n">
        <f aca="false">P67/3600</f>
        <v>0.57143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13.4272</v>
      </c>
      <c r="E68" s="89" t="n">
        <v>35.7087</v>
      </c>
      <c r="F68" s="89" t="n">
        <v>38.3176</v>
      </c>
      <c r="G68" s="89" t="n">
        <v>39.5411</v>
      </c>
      <c r="H68" s="89" t="n">
        <v>1871.44</v>
      </c>
      <c r="I68" s="89" t="n">
        <v>3.07</v>
      </c>
      <c r="J68" s="71" t="n">
        <f aca="false">H68/3600</f>
        <v>0.519844444444444</v>
      </c>
      <c r="L68" s="88" t="n">
        <v>611.3176</v>
      </c>
      <c r="M68" s="89" t="n">
        <v>35.6905</v>
      </c>
      <c r="N68" s="89" t="n">
        <v>38.2971</v>
      </c>
      <c r="O68" s="89" t="n">
        <v>39.5093</v>
      </c>
      <c r="P68" s="89" t="n">
        <v>1822.23</v>
      </c>
      <c r="Q68" s="89" t="n">
        <v>3.11</v>
      </c>
      <c r="R68" s="71" t="n">
        <f aca="false">P68/3600</f>
        <v>0.5061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5.364</v>
      </c>
      <c r="E69" s="89" t="n">
        <v>32.1834</v>
      </c>
      <c r="F69" s="89" t="n">
        <v>36.4926</v>
      </c>
      <c r="G69" s="89" t="n">
        <v>37.6656</v>
      </c>
      <c r="H69" s="89" t="n">
        <v>1626.09</v>
      </c>
      <c r="I69" s="89" t="n">
        <v>2.3</v>
      </c>
      <c r="J69" s="71" t="n">
        <f aca="false">H69/3600</f>
        <v>0.451691666666667</v>
      </c>
      <c r="L69" s="88" t="n">
        <v>295.4584</v>
      </c>
      <c r="M69" s="89" t="n">
        <v>32.1674</v>
      </c>
      <c r="N69" s="89" t="n">
        <v>36.4441</v>
      </c>
      <c r="O69" s="89" t="n">
        <v>37.6047</v>
      </c>
      <c r="P69" s="89" t="n">
        <v>1777.24</v>
      </c>
      <c r="Q69" s="89" t="n">
        <v>2.71</v>
      </c>
      <c r="R69" s="71" t="n">
        <f aca="false">P69/3600</f>
        <v>0.4936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7.636</v>
      </c>
      <c r="E70" s="91" t="n">
        <v>29.3979</v>
      </c>
      <c r="F70" s="91" t="n">
        <v>35.0597</v>
      </c>
      <c r="G70" s="91" t="n">
        <v>36.1311</v>
      </c>
      <c r="H70" s="91" t="n">
        <v>1454.26</v>
      </c>
      <c r="I70" s="91" t="n">
        <v>1.91</v>
      </c>
      <c r="J70" s="77" t="n">
        <f aca="false">H70/3600</f>
        <v>0.403961111111111</v>
      </c>
      <c r="L70" s="90" t="n">
        <v>147.8208</v>
      </c>
      <c r="M70" s="91" t="n">
        <v>29.3774</v>
      </c>
      <c r="N70" s="91" t="n">
        <v>35.0079</v>
      </c>
      <c r="O70" s="91" t="n">
        <v>36.1004</v>
      </c>
      <c r="P70" s="91" t="n">
        <v>1451</v>
      </c>
      <c r="Q70" s="91" t="n">
        <v>1.84</v>
      </c>
      <c r="R70" s="77" t="n">
        <f aca="false">P70/3600</f>
        <v>0.4030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1994.0096</v>
      </c>
      <c r="E71" s="87" t="n">
        <v>43.409</v>
      </c>
      <c r="F71" s="87" t="n">
        <v>46.6838</v>
      </c>
      <c r="G71" s="87" t="n">
        <v>47.6392</v>
      </c>
      <c r="H71" s="87" t="n">
        <v>20715.29</v>
      </c>
      <c r="I71" s="87" t="n">
        <v>23.98</v>
      </c>
      <c r="J71" s="66" t="n">
        <f aca="false">H71/3600</f>
        <v>5.75424722222222</v>
      </c>
      <c r="L71" s="86" t="n">
        <v>1992.5968</v>
      </c>
      <c r="M71" s="87" t="n">
        <v>43.4101</v>
      </c>
      <c r="N71" s="87" t="n">
        <v>46.6883</v>
      </c>
      <c r="O71" s="87" t="n">
        <v>47.6386</v>
      </c>
      <c r="P71" s="87" t="n">
        <v>21024.73</v>
      </c>
      <c r="Q71" s="87" t="n">
        <v>22.74</v>
      </c>
      <c r="R71" s="66" t="n">
        <f aca="false">P71/3600</f>
        <v>5.840202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35.1416</v>
      </c>
      <c r="E72" s="89" t="n">
        <v>41.2065</v>
      </c>
      <c r="F72" s="89" t="n">
        <v>45.3549</v>
      </c>
      <c r="G72" s="89" t="n">
        <v>46.0538</v>
      </c>
      <c r="H72" s="89" t="n">
        <v>18603.53</v>
      </c>
      <c r="I72" s="89" t="n">
        <v>17.58</v>
      </c>
      <c r="J72" s="71" t="n">
        <f aca="false">H72/3600</f>
        <v>5.16764722222222</v>
      </c>
      <c r="L72" s="88" t="n">
        <v>733.9</v>
      </c>
      <c r="M72" s="89" t="n">
        <v>41.2066</v>
      </c>
      <c r="N72" s="89" t="n">
        <v>45.3578</v>
      </c>
      <c r="O72" s="89" t="n">
        <v>46.0293</v>
      </c>
      <c r="P72" s="89" t="n">
        <v>18869.52</v>
      </c>
      <c r="Q72" s="89" t="n">
        <v>21.87</v>
      </c>
      <c r="R72" s="71" t="n">
        <f aca="false">P72/3600</f>
        <v>5.2415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61.2224</v>
      </c>
      <c r="E73" s="89" t="n">
        <v>38.769</v>
      </c>
      <c r="F73" s="89" t="n">
        <v>44.0468</v>
      </c>
      <c r="G73" s="89" t="n">
        <v>44.4815</v>
      </c>
      <c r="H73" s="89" t="n">
        <v>17853.65</v>
      </c>
      <c r="I73" s="89" t="n">
        <v>14.72</v>
      </c>
      <c r="J73" s="71" t="n">
        <f aca="false">H73/3600</f>
        <v>4.95934722222222</v>
      </c>
      <c r="L73" s="88" t="n">
        <v>360.3568</v>
      </c>
      <c r="M73" s="89" t="n">
        <v>38.7705</v>
      </c>
      <c r="N73" s="89" t="n">
        <v>44.0472</v>
      </c>
      <c r="O73" s="89" t="n">
        <v>44.4981</v>
      </c>
      <c r="P73" s="89" t="n">
        <v>18137.46</v>
      </c>
      <c r="Q73" s="89" t="n">
        <v>16.25</v>
      </c>
      <c r="R73" s="71" t="n">
        <f aca="false">P73/3600</f>
        <v>5.0381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96.6968</v>
      </c>
      <c r="E74" s="91" t="n">
        <v>36.0798</v>
      </c>
      <c r="F74" s="91" t="n">
        <v>43.079</v>
      </c>
      <c r="G74" s="91" t="n">
        <v>43.3817</v>
      </c>
      <c r="H74" s="91" t="n">
        <v>17380.88</v>
      </c>
      <c r="I74" s="91" t="n">
        <v>13.35</v>
      </c>
      <c r="J74" s="77" t="n">
        <f aca="false">H74/3600</f>
        <v>4.82802222222222</v>
      </c>
      <c r="L74" s="90" t="n">
        <v>196.3832</v>
      </c>
      <c r="M74" s="91" t="n">
        <v>36.0679</v>
      </c>
      <c r="N74" s="91" t="n">
        <v>43.0409</v>
      </c>
      <c r="O74" s="91" t="n">
        <v>43.3574</v>
      </c>
      <c r="P74" s="91" t="n">
        <v>17470.67</v>
      </c>
      <c r="Q74" s="91" t="n">
        <v>13.47</v>
      </c>
      <c r="R74" s="77" t="n">
        <f aca="false">P74/3600</f>
        <v>4.852963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605.0632</v>
      </c>
      <c r="E75" s="87" t="n">
        <v>43.2611</v>
      </c>
      <c r="F75" s="87" t="n">
        <v>48.2343</v>
      </c>
      <c r="G75" s="87" t="n">
        <v>47.8086</v>
      </c>
      <c r="H75" s="87" t="n">
        <v>20859.49</v>
      </c>
      <c r="I75" s="87" t="n">
        <v>24.22</v>
      </c>
      <c r="J75" s="66" t="n">
        <f aca="false">H75/3600</f>
        <v>5.79430277777778</v>
      </c>
      <c r="L75" s="86" t="n">
        <v>2603.4424</v>
      </c>
      <c r="M75" s="87" t="n">
        <v>43.2612</v>
      </c>
      <c r="N75" s="87" t="n">
        <v>48.2382</v>
      </c>
      <c r="O75" s="87" t="n">
        <v>47.8147</v>
      </c>
      <c r="P75" s="87" t="n">
        <v>20170.72</v>
      </c>
      <c r="Q75" s="87" t="n">
        <v>23.96</v>
      </c>
      <c r="R75" s="66" t="n">
        <f aca="false">P75/3600</f>
        <v>5.60297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64.0368</v>
      </c>
      <c r="E76" s="89" t="n">
        <v>41.009</v>
      </c>
      <c r="F76" s="89" t="n">
        <v>46.8631</v>
      </c>
      <c r="G76" s="89" t="n">
        <v>45.9869</v>
      </c>
      <c r="H76" s="89" t="n">
        <v>18956.62</v>
      </c>
      <c r="I76" s="89" t="n">
        <v>19.68</v>
      </c>
      <c r="J76" s="71" t="n">
        <f aca="false">H76/3600</f>
        <v>5.26572777777778</v>
      </c>
      <c r="L76" s="88" t="n">
        <v>864.5384</v>
      </c>
      <c r="M76" s="89" t="n">
        <v>41.0037</v>
      </c>
      <c r="N76" s="89" t="n">
        <v>46.8627</v>
      </c>
      <c r="O76" s="89" t="n">
        <v>45.9707</v>
      </c>
      <c r="P76" s="89" t="n">
        <v>18795.04</v>
      </c>
      <c r="Q76" s="89" t="n">
        <v>19.89</v>
      </c>
      <c r="R76" s="71" t="n">
        <f aca="false">P76/3600</f>
        <v>5.220844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4.3448</v>
      </c>
      <c r="E77" s="89" t="n">
        <v>38.5243</v>
      </c>
      <c r="F77" s="89" t="n">
        <v>45.7677</v>
      </c>
      <c r="G77" s="89" t="n">
        <v>44.2831</v>
      </c>
      <c r="H77" s="89" t="n">
        <v>18062.43</v>
      </c>
      <c r="I77" s="89" t="n">
        <v>17</v>
      </c>
      <c r="J77" s="71" t="n">
        <f aca="false">H77/3600</f>
        <v>5.01734166666667</v>
      </c>
      <c r="L77" s="88" t="n">
        <v>414.1096</v>
      </c>
      <c r="M77" s="89" t="n">
        <v>38.5187</v>
      </c>
      <c r="N77" s="89" t="n">
        <v>45.6568</v>
      </c>
      <c r="O77" s="89" t="n">
        <v>44.297</v>
      </c>
      <c r="P77" s="89" t="n">
        <v>18089.49</v>
      </c>
      <c r="Q77" s="89" t="n">
        <v>17.19</v>
      </c>
      <c r="R77" s="71" t="n">
        <f aca="false">P77/3600</f>
        <v>5.024858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6.1304</v>
      </c>
      <c r="E78" s="91" t="n">
        <v>35.6421</v>
      </c>
      <c r="F78" s="91" t="n">
        <v>44.9127</v>
      </c>
      <c r="G78" s="91" t="n">
        <v>42.8444</v>
      </c>
      <c r="H78" s="91" t="n">
        <v>17460.99</v>
      </c>
      <c r="I78" s="91" t="n">
        <v>14.74</v>
      </c>
      <c r="J78" s="77" t="n">
        <f aca="false">H78/3600</f>
        <v>4.850275</v>
      </c>
      <c r="L78" s="90" t="n">
        <v>226.2944</v>
      </c>
      <c r="M78" s="91" t="n">
        <v>35.6405</v>
      </c>
      <c r="N78" s="91" t="n">
        <v>44.8881</v>
      </c>
      <c r="O78" s="91" t="n">
        <v>42.8148</v>
      </c>
      <c r="P78" s="91" t="n">
        <v>17665.88</v>
      </c>
      <c r="Q78" s="91" t="n">
        <v>16.44</v>
      </c>
      <c r="R78" s="77" t="n">
        <f aca="false">P78/3600</f>
        <v>4.9071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277.4664</v>
      </c>
      <c r="E79" s="87" t="n">
        <v>43.1782</v>
      </c>
      <c r="F79" s="87" t="n">
        <v>48.0791</v>
      </c>
      <c r="G79" s="87" t="n">
        <v>48.3045</v>
      </c>
      <c r="H79" s="87" t="n">
        <v>20867.42</v>
      </c>
      <c r="I79" s="87" t="n">
        <v>22.9</v>
      </c>
      <c r="J79" s="66" t="n">
        <f aca="false">H79/3600</f>
        <v>5.79650555555556</v>
      </c>
      <c r="L79" s="86" t="n">
        <v>2277.8736</v>
      </c>
      <c r="M79" s="87" t="n">
        <v>43.1805</v>
      </c>
      <c r="N79" s="87" t="n">
        <v>48.076</v>
      </c>
      <c r="O79" s="87" t="n">
        <v>48.3166</v>
      </c>
      <c r="P79" s="87" t="n">
        <v>20985.89</v>
      </c>
      <c r="Q79" s="87" t="n">
        <v>24.49</v>
      </c>
      <c r="R79" s="66" t="n">
        <f aca="false">P79/3600</f>
        <v>5.8294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20.3464</v>
      </c>
      <c r="E80" s="89" t="n">
        <v>40.7923</v>
      </c>
      <c r="F80" s="89" t="n">
        <v>46.3528</v>
      </c>
      <c r="G80" s="89" t="n">
        <v>46.4881</v>
      </c>
      <c r="H80" s="89" t="n">
        <v>18944.22</v>
      </c>
      <c r="I80" s="89" t="n">
        <v>18.87</v>
      </c>
      <c r="J80" s="71" t="n">
        <f aca="false">H80/3600</f>
        <v>5.26228333333333</v>
      </c>
      <c r="L80" s="88" t="n">
        <v>720.7184</v>
      </c>
      <c r="M80" s="89" t="n">
        <v>40.7905</v>
      </c>
      <c r="N80" s="89" t="n">
        <v>46.3522</v>
      </c>
      <c r="O80" s="89" t="n">
        <v>46.5104</v>
      </c>
      <c r="P80" s="89" t="n">
        <v>18897.84</v>
      </c>
      <c r="Q80" s="89" t="n">
        <v>19.23</v>
      </c>
      <c r="R80" s="71" t="n">
        <f aca="false">P80/3600</f>
        <v>5.249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4.2952</v>
      </c>
      <c r="E81" s="89" t="n">
        <v>38.3112</v>
      </c>
      <c r="F81" s="89" t="n">
        <v>44.7347</v>
      </c>
      <c r="G81" s="89" t="n">
        <v>44.822</v>
      </c>
      <c r="H81" s="89" t="n">
        <v>18132.87</v>
      </c>
      <c r="I81" s="89" t="n">
        <v>16.29</v>
      </c>
      <c r="J81" s="71" t="n">
        <f aca="false">H81/3600</f>
        <v>5.03690833333333</v>
      </c>
      <c r="L81" s="88" t="n">
        <v>327.5664</v>
      </c>
      <c r="M81" s="89" t="n">
        <v>38.3472</v>
      </c>
      <c r="N81" s="89" t="n">
        <v>44.7865</v>
      </c>
      <c r="O81" s="89" t="n">
        <v>44.7764</v>
      </c>
      <c r="P81" s="89" t="n">
        <v>17368.72</v>
      </c>
      <c r="Q81" s="89" t="n">
        <v>15.72</v>
      </c>
      <c r="R81" s="71" t="n">
        <f aca="false">P81/3600</f>
        <v>4.8246444444444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74.4872</v>
      </c>
      <c r="E82" s="91" t="n">
        <v>35.704</v>
      </c>
      <c r="F82" s="91" t="n">
        <v>43.5504</v>
      </c>
      <c r="G82" s="91" t="n">
        <v>43.4471</v>
      </c>
      <c r="H82" s="91" t="n">
        <v>17415.65</v>
      </c>
      <c r="I82" s="91" t="n">
        <v>13.66</v>
      </c>
      <c r="J82" s="77" t="n">
        <f aca="false">H82/3600</f>
        <v>4.83768055555556</v>
      </c>
      <c r="L82" s="90" t="n">
        <v>174.6528</v>
      </c>
      <c r="M82" s="91" t="n">
        <v>35.701</v>
      </c>
      <c r="N82" s="91" t="n">
        <v>43.6451</v>
      </c>
      <c r="O82" s="91" t="n">
        <v>43.4971</v>
      </c>
      <c r="P82" s="91" t="n">
        <v>17254.03</v>
      </c>
      <c r="Q82" s="91" t="n">
        <v>13.61</v>
      </c>
      <c r="R82" s="77" t="n">
        <f aca="false">P82/3600</f>
        <v>4.7927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58.3048</v>
      </c>
      <c r="E83" s="87" t="n">
        <v>40.247</v>
      </c>
      <c r="F83" s="87" t="n">
        <v>42.4323</v>
      </c>
      <c r="G83" s="87" t="n">
        <v>42.9429</v>
      </c>
      <c r="H83" s="87" t="n">
        <v>10816.43</v>
      </c>
      <c r="I83" s="87" t="n">
        <v>15.03</v>
      </c>
      <c r="J83" s="66" t="n">
        <f aca="false">H83/3600</f>
        <v>3.00456388888889</v>
      </c>
      <c r="L83" s="86" t="n">
        <v>3655.9152</v>
      </c>
      <c r="M83" s="87" t="n">
        <v>40.2482</v>
      </c>
      <c r="N83" s="87" t="n">
        <v>42.4237</v>
      </c>
      <c r="O83" s="87" t="n">
        <v>42.9368</v>
      </c>
      <c r="P83" s="87" t="n">
        <v>10586.66</v>
      </c>
      <c r="Q83" s="87" t="n">
        <v>15.35</v>
      </c>
      <c r="R83" s="66" t="n">
        <f aca="false">P83/3600</f>
        <v>2.94073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08.172</v>
      </c>
      <c r="E84" s="89" t="n">
        <v>37.025</v>
      </c>
      <c r="F84" s="89" t="n">
        <v>39.7554</v>
      </c>
      <c r="G84" s="89" t="n">
        <v>40.0983</v>
      </c>
      <c r="H84" s="89" t="n">
        <v>9374.77</v>
      </c>
      <c r="I84" s="89" t="n">
        <v>12.89</v>
      </c>
      <c r="J84" s="71" t="n">
        <f aca="false">H84/3600</f>
        <v>2.60410277777778</v>
      </c>
      <c r="L84" s="88" t="n">
        <v>1700.6776</v>
      </c>
      <c r="M84" s="89" t="n">
        <v>37.0004</v>
      </c>
      <c r="N84" s="89" t="n">
        <v>39.7176</v>
      </c>
      <c r="O84" s="89" t="n">
        <v>40.0751</v>
      </c>
      <c r="P84" s="89" t="n">
        <v>9392.48</v>
      </c>
      <c r="Q84" s="89" t="n">
        <v>12.5</v>
      </c>
      <c r="R84" s="71" t="n">
        <f aca="false">P84/3600</f>
        <v>2.60902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50.9592</v>
      </c>
      <c r="E85" s="89" t="n">
        <v>34.1563</v>
      </c>
      <c r="F85" s="89" t="n">
        <v>37.7115</v>
      </c>
      <c r="G85" s="89" t="n">
        <v>37.9548</v>
      </c>
      <c r="H85" s="89" t="n">
        <v>8527.88</v>
      </c>
      <c r="I85" s="89" t="n">
        <v>10.21</v>
      </c>
      <c r="J85" s="71" t="n">
        <f aca="false">H85/3600</f>
        <v>2.36885555555556</v>
      </c>
      <c r="L85" s="88" t="n">
        <v>855.2656</v>
      </c>
      <c r="M85" s="89" t="n">
        <v>34.1696</v>
      </c>
      <c r="N85" s="89" t="n">
        <v>37.6809</v>
      </c>
      <c r="O85" s="89" t="n">
        <v>37.9592</v>
      </c>
      <c r="P85" s="89" t="n">
        <v>8473.44</v>
      </c>
      <c r="Q85" s="89" t="n">
        <v>10.93</v>
      </c>
      <c r="R85" s="71" t="n">
        <f aca="false">P85/3600</f>
        <v>2.3537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56.2104</v>
      </c>
      <c r="E86" s="91" t="n">
        <v>31.5837</v>
      </c>
      <c r="F86" s="91" t="n">
        <v>36.1</v>
      </c>
      <c r="G86" s="91" t="n">
        <v>36.2554</v>
      </c>
      <c r="H86" s="91" t="n">
        <v>7916.45</v>
      </c>
      <c r="I86" s="91" t="n">
        <v>8.73</v>
      </c>
      <c r="J86" s="77" t="n">
        <f aca="false">H86/3600</f>
        <v>2.19901388888889</v>
      </c>
      <c r="L86" s="90" t="n">
        <v>454.9016</v>
      </c>
      <c r="M86" s="91" t="n">
        <v>31.5702</v>
      </c>
      <c r="N86" s="91" t="n">
        <v>36.1224</v>
      </c>
      <c r="O86" s="91" t="n">
        <v>36.247</v>
      </c>
      <c r="P86" s="91" t="n">
        <v>7794.58</v>
      </c>
      <c r="Q86" s="91" t="n">
        <v>8.81</v>
      </c>
      <c r="R86" s="77" t="n">
        <f aca="false">P86/3600</f>
        <v>2.16516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475.6038</v>
      </c>
      <c r="E87" s="87" t="n">
        <v>42.5707</v>
      </c>
      <c r="F87" s="87" t="n">
        <v>45.3834</v>
      </c>
      <c r="G87" s="87" t="n">
        <v>45.6525</v>
      </c>
      <c r="H87" s="87" t="n">
        <v>23002.66</v>
      </c>
      <c r="I87" s="87" t="n">
        <v>26.76</v>
      </c>
      <c r="J87" s="66" t="n">
        <f aca="false">H87/3600</f>
        <v>6.38962777777778</v>
      </c>
      <c r="L87" s="86" t="n">
        <v>5480.2954</v>
      </c>
      <c r="M87" s="87" t="n">
        <v>42.5728</v>
      </c>
      <c r="N87" s="87" t="n">
        <v>45.3763</v>
      </c>
      <c r="O87" s="87" t="n">
        <v>45.6364</v>
      </c>
      <c r="P87" s="87" t="n">
        <v>23082.86</v>
      </c>
      <c r="Q87" s="87" t="n">
        <v>26.7</v>
      </c>
      <c r="R87" s="66" t="n">
        <f aca="false">P87/3600</f>
        <v>6.4119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688.181</v>
      </c>
      <c r="E88" s="89" t="n">
        <v>38.6244</v>
      </c>
      <c r="F88" s="89" t="n">
        <v>42.5498</v>
      </c>
      <c r="G88" s="89" t="n">
        <v>42.7992</v>
      </c>
      <c r="H88" s="89" t="n">
        <v>20203.16</v>
      </c>
      <c r="I88" s="89" t="n">
        <v>24.16</v>
      </c>
      <c r="J88" s="71" t="n">
        <f aca="false">H88/3600</f>
        <v>5.61198888888889</v>
      </c>
      <c r="L88" s="88" t="n">
        <v>2695.0978</v>
      </c>
      <c r="M88" s="89" t="n">
        <v>38.637</v>
      </c>
      <c r="N88" s="89" t="n">
        <v>42.5546</v>
      </c>
      <c r="O88" s="89" t="n">
        <v>42.7972</v>
      </c>
      <c r="P88" s="89" t="n">
        <v>20312.23</v>
      </c>
      <c r="Q88" s="89" t="n">
        <v>22.52</v>
      </c>
      <c r="R88" s="71" t="n">
        <f aca="false">P88/3600</f>
        <v>5.6422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01.7682</v>
      </c>
      <c r="E89" s="89" t="n">
        <v>35.014</v>
      </c>
      <c r="F89" s="89" t="n">
        <v>40.4659</v>
      </c>
      <c r="G89" s="89" t="n">
        <v>40.3435</v>
      </c>
      <c r="H89" s="89" t="n">
        <v>18028.82</v>
      </c>
      <c r="I89" s="89" t="n">
        <v>19.56</v>
      </c>
      <c r="J89" s="71" t="n">
        <f aca="false">H89/3600</f>
        <v>5.00800555555556</v>
      </c>
      <c r="L89" s="88" t="n">
        <v>1302.0936</v>
      </c>
      <c r="M89" s="89" t="n">
        <v>35.0149</v>
      </c>
      <c r="N89" s="89" t="n">
        <v>40.4619</v>
      </c>
      <c r="O89" s="89" t="n">
        <v>40.3192</v>
      </c>
      <c r="P89" s="89" t="n">
        <v>17951.2</v>
      </c>
      <c r="Q89" s="89" t="n">
        <v>19.04</v>
      </c>
      <c r="R89" s="71" t="n">
        <f aca="false">P89/3600</f>
        <v>4.98644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15.9182</v>
      </c>
      <c r="E90" s="91" t="n">
        <v>31.8056</v>
      </c>
      <c r="F90" s="91" t="n">
        <v>38.9403</v>
      </c>
      <c r="G90" s="91" t="n">
        <v>38.2817</v>
      </c>
      <c r="H90" s="91" t="n">
        <v>16235.12</v>
      </c>
      <c r="I90" s="91" t="n">
        <v>17.52</v>
      </c>
      <c r="J90" s="77" t="n">
        <f aca="false">H90/3600</f>
        <v>4.50975555555556</v>
      </c>
      <c r="L90" s="90" t="n">
        <v>612.2928</v>
      </c>
      <c r="M90" s="91" t="n">
        <v>31.7975</v>
      </c>
      <c r="N90" s="91" t="n">
        <v>38.9331</v>
      </c>
      <c r="O90" s="91" t="n">
        <v>38.2509</v>
      </c>
      <c r="P90" s="91" t="n">
        <v>16009.19</v>
      </c>
      <c r="Q90" s="91" t="n">
        <v>15.58</v>
      </c>
      <c r="R90" s="77" t="n">
        <f aca="false">P90/3600</f>
        <v>4.4469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6.8576</v>
      </c>
      <c r="E91" s="87" t="n">
        <v>46.4982</v>
      </c>
      <c r="F91" s="87" t="n">
        <v>44.7051</v>
      </c>
      <c r="G91" s="87" t="n">
        <v>44.7106</v>
      </c>
      <c r="H91" s="87" t="n">
        <v>9726.59</v>
      </c>
      <c r="I91" s="87" t="n">
        <v>5.54</v>
      </c>
      <c r="J91" s="66" t="n">
        <f aca="false">H91/3600</f>
        <v>2.70183055555556</v>
      </c>
      <c r="L91" s="86" t="n">
        <v>358.2184</v>
      </c>
      <c r="M91" s="87" t="n">
        <v>46.4914</v>
      </c>
      <c r="N91" s="87" t="n">
        <v>44.7321</v>
      </c>
      <c r="O91" s="87" t="n">
        <v>44.7328</v>
      </c>
      <c r="P91" s="87" t="n">
        <v>8696.89</v>
      </c>
      <c r="Q91" s="87" t="n">
        <v>6.58</v>
      </c>
      <c r="R91" s="66" t="n">
        <f aca="false">P91/3600</f>
        <v>2.4158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408</v>
      </c>
      <c r="E92" s="89" t="n">
        <v>42.3555</v>
      </c>
      <c r="F92" s="89" t="n">
        <v>40.9613</v>
      </c>
      <c r="G92" s="89" t="n">
        <v>41.1157</v>
      </c>
      <c r="H92" s="89" t="n">
        <v>8642.07</v>
      </c>
      <c r="I92" s="89" t="n">
        <v>5.47</v>
      </c>
      <c r="J92" s="71" t="n">
        <f aca="false">H92/3600</f>
        <v>2.400575</v>
      </c>
      <c r="L92" s="88" t="n">
        <v>261.8904</v>
      </c>
      <c r="M92" s="89" t="n">
        <v>42.4703</v>
      </c>
      <c r="N92" s="89" t="n">
        <v>40.9624</v>
      </c>
      <c r="O92" s="89" t="n">
        <v>41.1393</v>
      </c>
      <c r="P92" s="89" t="n">
        <v>8679.53</v>
      </c>
      <c r="Q92" s="89" t="n">
        <v>5.07</v>
      </c>
      <c r="R92" s="71" t="n">
        <f aca="false">P92/3600</f>
        <v>2.41098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2.8696</v>
      </c>
      <c r="E93" s="89" t="n">
        <v>38.0425</v>
      </c>
      <c r="F93" s="89" t="n">
        <v>39.0055</v>
      </c>
      <c r="G93" s="89" t="n">
        <v>39.251</v>
      </c>
      <c r="H93" s="89" t="n">
        <v>8540.86</v>
      </c>
      <c r="I93" s="89" t="n">
        <v>5.49</v>
      </c>
      <c r="J93" s="71" t="n">
        <f aca="false">H93/3600</f>
        <v>2.37246111111111</v>
      </c>
      <c r="L93" s="88" t="n">
        <v>192.3</v>
      </c>
      <c r="M93" s="89" t="n">
        <v>37.9813</v>
      </c>
      <c r="N93" s="89" t="n">
        <v>39.0033</v>
      </c>
      <c r="O93" s="89" t="n">
        <v>39.252</v>
      </c>
      <c r="P93" s="89" t="n">
        <v>8425.04</v>
      </c>
      <c r="Q93" s="89" t="n">
        <v>5.12</v>
      </c>
      <c r="R93" s="71" t="n">
        <f aca="false">P93/3600</f>
        <v>2.3402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7.4424</v>
      </c>
      <c r="E94" s="91" t="n">
        <v>33.2636</v>
      </c>
      <c r="F94" s="91" t="n">
        <v>37.9059</v>
      </c>
      <c r="G94" s="91" t="n">
        <v>37.9788</v>
      </c>
      <c r="H94" s="91" t="n">
        <v>8396.86</v>
      </c>
      <c r="I94" s="91" t="n">
        <v>5.14</v>
      </c>
      <c r="J94" s="77" t="n">
        <f aca="false">H94/3600</f>
        <v>2.33246111111111</v>
      </c>
      <c r="L94" s="90" t="n">
        <v>136.9472</v>
      </c>
      <c r="M94" s="91" t="n">
        <v>33.212</v>
      </c>
      <c r="N94" s="91" t="n">
        <v>37.9104</v>
      </c>
      <c r="O94" s="91" t="n">
        <v>37.8923</v>
      </c>
      <c r="P94" s="91" t="n">
        <v>8554.73</v>
      </c>
      <c r="Q94" s="91" t="n">
        <v>5.24</v>
      </c>
      <c r="R94" s="77" t="n">
        <f aca="false">P94/3600</f>
        <v>2.37631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656.9987</v>
      </c>
      <c r="E95" s="87" t="n">
        <v>48.5472</v>
      </c>
      <c r="F95" s="87" t="n">
        <v>52.0376</v>
      </c>
      <c r="G95" s="87" t="n">
        <v>53.12</v>
      </c>
      <c r="H95" s="87" t="n">
        <v>16235.71</v>
      </c>
      <c r="I95" s="87" t="n">
        <v>13.81</v>
      </c>
      <c r="J95" s="66" t="n">
        <f aca="false">H95/3600</f>
        <v>4.50991944444444</v>
      </c>
      <c r="L95" s="86" t="n">
        <v>656.0669</v>
      </c>
      <c r="M95" s="87" t="n">
        <v>48.5237</v>
      </c>
      <c r="N95" s="87" t="n">
        <v>52.002</v>
      </c>
      <c r="O95" s="87" t="n">
        <v>53.1007</v>
      </c>
      <c r="P95" s="87" t="n">
        <v>16408.26</v>
      </c>
      <c r="Q95" s="87" t="n">
        <v>14.57</v>
      </c>
      <c r="R95" s="66" t="n">
        <f aca="false">P95/3600</f>
        <v>4.5578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93.656</v>
      </c>
      <c r="E96" s="89" t="n">
        <v>45.0025</v>
      </c>
      <c r="F96" s="89" t="n">
        <v>48.9689</v>
      </c>
      <c r="G96" s="89" t="n">
        <v>50.1772</v>
      </c>
      <c r="H96" s="89" t="n">
        <v>15918.17</v>
      </c>
      <c r="I96" s="89" t="n">
        <v>13.6</v>
      </c>
      <c r="J96" s="71" t="n">
        <f aca="false">H96/3600</f>
        <v>4.42171388888889</v>
      </c>
      <c r="L96" s="88" t="n">
        <v>394.471</v>
      </c>
      <c r="M96" s="89" t="n">
        <v>44.9733</v>
      </c>
      <c r="N96" s="89" t="n">
        <v>48.9459</v>
      </c>
      <c r="O96" s="89" t="n">
        <v>50.2074</v>
      </c>
      <c r="P96" s="89" t="n">
        <v>15581.39</v>
      </c>
      <c r="Q96" s="89" t="n">
        <v>12.97</v>
      </c>
      <c r="R96" s="71" t="n">
        <f aca="false">P96/3600</f>
        <v>4.3281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0.9533</v>
      </c>
      <c r="E97" s="89" t="n">
        <v>41.4288</v>
      </c>
      <c r="F97" s="89" t="n">
        <v>46.6075</v>
      </c>
      <c r="G97" s="89" t="n">
        <v>48.0013</v>
      </c>
      <c r="H97" s="89" t="n">
        <v>15340.13</v>
      </c>
      <c r="I97" s="89" t="n">
        <v>13.29</v>
      </c>
      <c r="J97" s="71" t="n">
        <f aca="false">H97/3600</f>
        <v>4.26114722222222</v>
      </c>
      <c r="L97" s="88" t="n">
        <v>241.2064</v>
      </c>
      <c r="M97" s="89" t="n">
        <v>41.404</v>
      </c>
      <c r="N97" s="89" t="n">
        <v>46.5856</v>
      </c>
      <c r="O97" s="89" t="n">
        <v>47.8866</v>
      </c>
      <c r="P97" s="89" t="n">
        <v>15093.52</v>
      </c>
      <c r="Q97" s="89" t="n">
        <v>13.18</v>
      </c>
      <c r="R97" s="71" t="n">
        <f aca="false">P97/3600</f>
        <v>4.1926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3.7638</v>
      </c>
      <c r="E98" s="91" t="n">
        <v>37.8673</v>
      </c>
      <c r="F98" s="91" t="n">
        <v>44.7203</v>
      </c>
      <c r="G98" s="91" t="n">
        <v>46.3521</v>
      </c>
      <c r="H98" s="91" t="n">
        <v>14866.94</v>
      </c>
      <c r="I98" s="91" t="n">
        <v>16.15</v>
      </c>
      <c r="J98" s="77" t="n">
        <f aca="false">H98/3600</f>
        <v>4.12970555555556</v>
      </c>
      <c r="L98" s="90" t="n">
        <v>152.9162</v>
      </c>
      <c r="M98" s="91" t="n">
        <v>37.8092</v>
      </c>
      <c r="N98" s="91" t="n">
        <v>44.8056</v>
      </c>
      <c r="O98" s="91" t="n">
        <v>46.2874</v>
      </c>
      <c r="P98" s="91" t="n">
        <v>14887.68</v>
      </c>
      <c r="Q98" s="91" t="n">
        <v>13.69</v>
      </c>
      <c r="R98" s="77" t="n">
        <f aca="false">P98/3600</f>
        <v>4.1354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2088773461922</v>
      </c>
      <c r="J106" s="95" t="n">
        <f aca="false">GEOMEAN(J3:J98)</f>
        <v>3.21558094118303</v>
      </c>
      <c r="Q106" s="95" t="n">
        <f aca="false">GEOMEAN(Q3:Q98)</f>
        <v>14.1733515500882</v>
      </c>
      <c r="R106" s="95" t="n">
        <f aca="false">GEOMEAN(R3:R98)</f>
        <v>3.19629125782464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97499746444534</v>
      </c>
      <c r="R107" s="96" t="n">
        <f aca="false">R106/J106</f>
        <v>0.994001182457782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5208333333333</v>
      </c>
      <c r="J108" s="95" t="n">
        <f aca="false">SUM(J3:J98)</f>
        <v>392.866961111111</v>
      </c>
      <c r="Q108" s="95" t="n">
        <f aca="false">SUM(Q3:Q98)/3600</f>
        <v>0.489336111111111</v>
      </c>
      <c r="R108" s="95" t="n">
        <f aca="false">SUM(R3:R98)</f>
        <v>388.949736111111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4.9003535567486</v>
      </c>
      <c r="J113" s="95" t="n">
        <f aca="false">GEOMEAN(J3:J10,J19:J82)</f>
        <v>3.15795130331733</v>
      </c>
      <c r="Q113" s="95" t="n">
        <f aca="false">GEOMEAN(Q3:Q10,Q19:Q82)</f>
        <v>14.9168429718733</v>
      </c>
      <c r="R113" s="95" t="n">
        <f aca="false">GEOMEAN(R3:R10,R19:R82)</f>
        <v>3.143076989650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110664589682</v>
      </c>
      <c r="R114" s="96" t="n">
        <f aca="false">R113/J113</f>
        <v>0.995289885043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1160.4288</v>
      </c>
      <c r="E3" s="65" t="n">
        <v>43.4268</v>
      </c>
      <c r="F3" s="65" t="n">
        <v>42.6921</v>
      </c>
      <c r="G3" s="65" t="n">
        <v>44.5238</v>
      </c>
      <c r="H3" s="65" t="n">
        <v>3065.02</v>
      </c>
      <c r="I3" s="65" t="n">
        <v>65.9</v>
      </c>
      <c r="J3" s="66" t="n">
        <f aca="false">H3/3600</f>
        <v>0.851394444444445</v>
      </c>
      <c r="L3" s="64" t="n">
        <v>111171.264</v>
      </c>
      <c r="M3" s="65" t="n">
        <v>43.4273</v>
      </c>
      <c r="N3" s="65" t="n">
        <v>42.6915</v>
      </c>
      <c r="O3" s="65" t="n">
        <v>44.5232</v>
      </c>
      <c r="P3" s="65" t="n">
        <v>3207.5</v>
      </c>
      <c r="Q3" s="65" t="n">
        <v>70.17</v>
      </c>
      <c r="R3" s="67" t="n">
        <f aca="false">P3/3600</f>
        <v>0.890972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909.432</v>
      </c>
      <c r="E4" s="70" t="n">
        <v>40.2508</v>
      </c>
      <c r="F4" s="70" t="n">
        <v>40.2218</v>
      </c>
      <c r="G4" s="70" t="n">
        <v>42.2167</v>
      </c>
      <c r="H4" s="70" t="n">
        <v>3291.3</v>
      </c>
      <c r="I4" s="70" t="n">
        <v>66.6</v>
      </c>
      <c r="J4" s="71" t="n">
        <f aca="false">H4/3600</f>
        <v>0.91425</v>
      </c>
      <c r="L4" s="69" t="n">
        <v>62908.0304</v>
      </c>
      <c r="M4" s="70" t="n">
        <v>40.2503</v>
      </c>
      <c r="N4" s="70" t="n">
        <v>40.2213</v>
      </c>
      <c r="O4" s="70" t="n">
        <v>42.2147</v>
      </c>
      <c r="P4" s="70" t="n">
        <v>2956.84</v>
      </c>
      <c r="Q4" s="70" t="n">
        <v>60.9</v>
      </c>
      <c r="R4" s="72" t="n">
        <f aca="false">P4/3600</f>
        <v>0.821344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86.7248</v>
      </c>
      <c r="E5" s="70" t="n">
        <v>37.2229</v>
      </c>
      <c r="F5" s="70" t="n">
        <v>38.6187</v>
      </c>
      <c r="G5" s="70" t="n">
        <v>40.6566</v>
      </c>
      <c r="H5" s="70" t="n">
        <v>2631.01</v>
      </c>
      <c r="I5" s="70" t="n">
        <v>48.82</v>
      </c>
      <c r="J5" s="71" t="n">
        <f aca="false">H5/3600</f>
        <v>0.730836111111111</v>
      </c>
      <c r="L5" s="69" t="n">
        <v>35696.4368</v>
      </c>
      <c r="M5" s="70" t="n">
        <v>37.2226</v>
      </c>
      <c r="N5" s="70" t="n">
        <v>38.6193</v>
      </c>
      <c r="O5" s="70" t="n">
        <v>40.6575</v>
      </c>
      <c r="P5" s="70" t="n">
        <v>2791.83</v>
      </c>
      <c r="Q5" s="70" t="n">
        <v>55.81</v>
      </c>
      <c r="R5" s="72" t="n">
        <f aca="false">P5/3600</f>
        <v>0.775508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68.3872</v>
      </c>
      <c r="E6" s="76" t="n">
        <v>34.2855</v>
      </c>
      <c r="F6" s="76" t="n">
        <v>37.3365</v>
      </c>
      <c r="G6" s="76" t="n">
        <v>39.4459</v>
      </c>
      <c r="H6" s="76" t="n">
        <v>2603.07</v>
      </c>
      <c r="I6" s="76" t="n">
        <v>45.12</v>
      </c>
      <c r="J6" s="77" t="n">
        <f aca="false">H6/3600</f>
        <v>0.723075</v>
      </c>
      <c r="L6" s="75" t="n">
        <v>20372.5504</v>
      </c>
      <c r="M6" s="76" t="n">
        <v>34.2848</v>
      </c>
      <c r="N6" s="76" t="n">
        <v>37.3376</v>
      </c>
      <c r="O6" s="76" t="n">
        <v>39.4443</v>
      </c>
      <c r="P6" s="76" t="n">
        <v>2631.85</v>
      </c>
      <c r="Q6" s="76" t="n">
        <v>45.9</v>
      </c>
      <c r="R6" s="78" t="n">
        <f aca="false">P6/3600</f>
        <v>0.7310694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423.408</v>
      </c>
      <c r="E7" s="65" t="n">
        <v>43.2329</v>
      </c>
      <c r="F7" s="65" t="n">
        <v>45.4289</v>
      </c>
      <c r="G7" s="65" t="n">
        <v>45.1916</v>
      </c>
      <c r="H7" s="65" t="n">
        <v>3212.62</v>
      </c>
      <c r="I7" s="65" t="n">
        <v>67.5</v>
      </c>
      <c r="J7" s="66" t="n">
        <f aca="false">H7/3600</f>
        <v>0.892394444444444</v>
      </c>
      <c r="L7" s="64" t="n">
        <v>112421.5696</v>
      </c>
      <c r="M7" s="65" t="n">
        <v>43.2321</v>
      </c>
      <c r="N7" s="65" t="n">
        <v>45.4293</v>
      </c>
      <c r="O7" s="65" t="n">
        <v>45.1917</v>
      </c>
      <c r="P7" s="65" t="n">
        <v>3225.65</v>
      </c>
      <c r="Q7" s="65" t="n">
        <v>68.87</v>
      </c>
      <c r="R7" s="67" t="n">
        <f aca="false">P7/3600</f>
        <v>0.8960138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867.544</v>
      </c>
      <c r="E8" s="70" t="n">
        <v>39.8608</v>
      </c>
      <c r="F8" s="70" t="n">
        <v>43.1172</v>
      </c>
      <c r="G8" s="70" t="n">
        <v>43.3658</v>
      </c>
      <c r="H8" s="70" t="n">
        <v>2863.84</v>
      </c>
      <c r="I8" s="70" t="n">
        <v>57.65</v>
      </c>
      <c r="J8" s="71" t="n">
        <f aca="false">H8/3600</f>
        <v>0.795511111111111</v>
      </c>
      <c r="L8" s="69" t="n">
        <v>65872.96</v>
      </c>
      <c r="M8" s="70" t="n">
        <v>39.8604</v>
      </c>
      <c r="N8" s="70" t="n">
        <v>43.1176</v>
      </c>
      <c r="O8" s="70" t="n">
        <v>43.3649</v>
      </c>
      <c r="P8" s="70" t="n">
        <v>3082.36</v>
      </c>
      <c r="Q8" s="70" t="n">
        <v>63.66</v>
      </c>
      <c r="R8" s="72" t="n">
        <f aca="false">P8/3600</f>
        <v>0.856211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59.2</v>
      </c>
      <c r="E9" s="70" t="n">
        <v>36.7811</v>
      </c>
      <c r="F9" s="70" t="n">
        <v>41.3027</v>
      </c>
      <c r="G9" s="70" t="n">
        <v>41.8374</v>
      </c>
      <c r="H9" s="70" t="n">
        <v>2670.38</v>
      </c>
      <c r="I9" s="70" t="n">
        <v>51.94</v>
      </c>
      <c r="J9" s="71" t="n">
        <f aca="false">H9/3600</f>
        <v>0.741772222222222</v>
      </c>
      <c r="L9" s="69" t="n">
        <v>37760.7616</v>
      </c>
      <c r="M9" s="70" t="n">
        <v>36.7808</v>
      </c>
      <c r="N9" s="70" t="n">
        <v>41.3044</v>
      </c>
      <c r="O9" s="70" t="n">
        <v>41.8391</v>
      </c>
      <c r="P9" s="70" t="n">
        <v>2777.6</v>
      </c>
      <c r="Q9" s="70" t="n">
        <v>54.42</v>
      </c>
      <c r="R9" s="72" t="n">
        <f aca="false">P9/3600</f>
        <v>0.7715555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61.4112</v>
      </c>
      <c r="E10" s="76" t="n">
        <v>33.9486</v>
      </c>
      <c r="F10" s="76" t="n">
        <v>39.7808</v>
      </c>
      <c r="G10" s="76" t="n">
        <v>40.526</v>
      </c>
      <c r="H10" s="76" t="n">
        <v>2522.71</v>
      </c>
      <c r="I10" s="76" t="n">
        <v>48.06</v>
      </c>
      <c r="J10" s="77" t="n">
        <f aca="false">H10/3600</f>
        <v>0.700752777777778</v>
      </c>
      <c r="L10" s="75" t="n">
        <v>22059.9392</v>
      </c>
      <c r="M10" s="76" t="n">
        <v>33.9484</v>
      </c>
      <c r="N10" s="76" t="n">
        <v>39.7829</v>
      </c>
      <c r="O10" s="76" t="n">
        <v>40.532</v>
      </c>
      <c r="P10" s="76" t="n">
        <v>2664.32</v>
      </c>
      <c r="Q10" s="76" t="n">
        <v>49.22</v>
      </c>
      <c r="R10" s="78" t="n">
        <f aca="false">P10/3600</f>
        <v>0.740088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341.852</v>
      </c>
      <c r="E19" s="87" t="n">
        <v>42.8577</v>
      </c>
      <c r="F19" s="87" t="n">
        <v>44.2776</v>
      </c>
      <c r="G19" s="87" t="n">
        <v>45.7251</v>
      </c>
      <c r="H19" s="87" t="n">
        <v>2586.09</v>
      </c>
      <c r="I19" s="87" t="n">
        <v>47.76</v>
      </c>
      <c r="J19" s="66" t="n">
        <f aca="false">H19/3600</f>
        <v>0.718358333333333</v>
      </c>
      <c r="L19" s="86" t="n">
        <v>26344.024</v>
      </c>
      <c r="M19" s="87" t="n">
        <v>42.8573</v>
      </c>
      <c r="N19" s="87" t="n">
        <v>44.2766</v>
      </c>
      <c r="O19" s="87" t="n">
        <v>45.7238</v>
      </c>
      <c r="P19" s="87" t="n">
        <v>2397.86</v>
      </c>
      <c r="Q19" s="87" t="n">
        <v>44.03</v>
      </c>
      <c r="R19" s="66" t="n">
        <f aca="false">P19/3600</f>
        <v>0.66607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82.924</v>
      </c>
      <c r="E20" s="89" t="n">
        <v>41.0356</v>
      </c>
      <c r="F20" s="89" t="n">
        <v>42.5298</v>
      </c>
      <c r="G20" s="89" t="n">
        <v>43.6471</v>
      </c>
      <c r="H20" s="89" t="n">
        <v>2235.82</v>
      </c>
      <c r="I20" s="89" t="n">
        <v>35.85</v>
      </c>
      <c r="J20" s="71" t="n">
        <f aca="false">H20/3600</f>
        <v>0.621061111111111</v>
      </c>
      <c r="L20" s="88" t="n">
        <v>13386.0392</v>
      </c>
      <c r="M20" s="89" t="n">
        <v>41.0356</v>
      </c>
      <c r="N20" s="89" t="n">
        <v>42.5292</v>
      </c>
      <c r="O20" s="89" t="n">
        <v>43.6469</v>
      </c>
      <c r="P20" s="89" t="n">
        <v>2175.29</v>
      </c>
      <c r="Q20" s="89" t="n">
        <v>36.21</v>
      </c>
      <c r="R20" s="71" t="n">
        <f aca="false">P20/3600</f>
        <v>0.604247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3.756</v>
      </c>
      <c r="E21" s="89" t="n">
        <v>38.9814</v>
      </c>
      <c r="F21" s="89" t="n">
        <v>41.3212</v>
      </c>
      <c r="G21" s="89" t="n">
        <v>42.2905</v>
      </c>
      <c r="H21" s="89" t="n">
        <v>2037.26</v>
      </c>
      <c r="I21" s="89" t="n">
        <v>32.23</v>
      </c>
      <c r="J21" s="71" t="n">
        <f aca="false">H21/3600</f>
        <v>0.565905555555556</v>
      </c>
      <c r="L21" s="88" t="n">
        <v>7457.4808</v>
      </c>
      <c r="M21" s="89" t="n">
        <v>38.9815</v>
      </c>
      <c r="N21" s="89" t="n">
        <v>41.3207</v>
      </c>
      <c r="O21" s="89" t="n">
        <v>42.2905</v>
      </c>
      <c r="P21" s="89" t="n">
        <v>2073.5</v>
      </c>
      <c r="Q21" s="89" t="n">
        <v>33.13</v>
      </c>
      <c r="R21" s="71" t="n">
        <f aca="false">P21/3600</f>
        <v>0.57597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5.7736</v>
      </c>
      <c r="E22" s="91" t="n">
        <v>36.6091</v>
      </c>
      <c r="F22" s="91" t="n">
        <v>40.2632</v>
      </c>
      <c r="G22" s="91" t="n">
        <v>41.3205</v>
      </c>
      <c r="H22" s="91" t="n">
        <v>2001.19</v>
      </c>
      <c r="I22" s="91" t="n">
        <v>31.67</v>
      </c>
      <c r="J22" s="77" t="n">
        <f aca="false">H22/3600</f>
        <v>0.555886111111111</v>
      </c>
      <c r="L22" s="90" t="n">
        <v>4189.0784</v>
      </c>
      <c r="M22" s="91" t="n">
        <v>36.6095</v>
      </c>
      <c r="N22" s="91" t="n">
        <v>40.2629</v>
      </c>
      <c r="O22" s="91" t="n">
        <v>41.3241</v>
      </c>
      <c r="P22" s="91" t="n">
        <v>1994.67</v>
      </c>
      <c r="Q22" s="91" t="n">
        <v>30.21</v>
      </c>
      <c r="R22" s="77" t="n">
        <f aca="false">P22/3600</f>
        <v>0.5540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895.1152</v>
      </c>
      <c r="E23" s="87" t="n">
        <v>41.8358</v>
      </c>
      <c r="F23" s="87" t="n">
        <v>42.9055</v>
      </c>
      <c r="G23" s="87" t="n">
        <v>43.837</v>
      </c>
      <c r="H23" s="87" t="n">
        <v>2713.61</v>
      </c>
      <c r="I23" s="87" t="n">
        <v>61.55</v>
      </c>
      <c r="J23" s="66" t="n">
        <f aca="false">H23/3600</f>
        <v>0.753780555555556</v>
      </c>
      <c r="L23" s="86" t="n">
        <v>57901.0648</v>
      </c>
      <c r="M23" s="87" t="n">
        <v>41.8361</v>
      </c>
      <c r="N23" s="87" t="n">
        <v>42.9063</v>
      </c>
      <c r="O23" s="87" t="n">
        <v>43.8372</v>
      </c>
      <c r="P23" s="87" t="n">
        <v>2736.51</v>
      </c>
      <c r="Q23" s="87" t="n">
        <v>63.68</v>
      </c>
      <c r="R23" s="66" t="n">
        <f aca="false">P23/3600</f>
        <v>0.76014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482.4104</v>
      </c>
      <c r="E24" s="89" t="n">
        <v>38.7294</v>
      </c>
      <c r="F24" s="89" t="n">
        <v>40.519</v>
      </c>
      <c r="G24" s="89" t="n">
        <v>41.3759</v>
      </c>
      <c r="H24" s="89" t="n">
        <v>2402.33</v>
      </c>
      <c r="I24" s="89" t="n">
        <v>50.08</v>
      </c>
      <c r="J24" s="71" t="n">
        <f aca="false">H24/3600</f>
        <v>0.667313888888889</v>
      </c>
      <c r="L24" s="88" t="n">
        <v>31481.1272</v>
      </c>
      <c r="M24" s="89" t="n">
        <v>38.7296</v>
      </c>
      <c r="N24" s="89" t="n">
        <v>40.518</v>
      </c>
      <c r="O24" s="89" t="n">
        <v>41.3762</v>
      </c>
      <c r="P24" s="89" t="n">
        <v>2431.74</v>
      </c>
      <c r="Q24" s="89" t="n">
        <v>51.86</v>
      </c>
      <c r="R24" s="71" t="n">
        <f aca="false">P24/3600</f>
        <v>0.67548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504.1928</v>
      </c>
      <c r="E25" s="89" t="n">
        <v>35.7693</v>
      </c>
      <c r="F25" s="89" t="n">
        <v>38.8703</v>
      </c>
      <c r="G25" s="89" t="n">
        <v>39.8862</v>
      </c>
      <c r="H25" s="89" t="n">
        <v>2126.77</v>
      </c>
      <c r="I25" s="89" t="n">
        <v>41.4</v>
      </c>
      <c r="J25" s="71" t="n">
        <f aca="false">H25/3600</f>
        <v>0.590769444444445</v>
      </c>
      <c r="L25" s="88" t="n">
        <v>16501.2136</v>
      </c>
      <c r="M25" s="89" t="n">
        <v>35.7686</v>
      </c>
      <c r="N25" s="89" t="n">
        <v>38.8683</v>
      </c>
      <c r="O25" s="89" t="n">
        <v>39.8843</v>
      </c>
      <c r="P25" s="89" t="n">
        <v>2228.3</v>
      </c>
      <c r="Q25" s="89" t="n">
        <v>42.93</v>
      </c>
      <c r="R25" s="71" t="n">
        <f aca="false">P25/3600</f>
        <v>0.61897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8.8344</v>
      </c>
      <c r="E26" s="91" t="n">
        <v>32.9976</v>
      </c>
      <c r="F26" s="91" t="n">
        <v>37.6012</v>
      </c>
      <c r="G26" s="91" t="n">
        <v>38.9343</v>
      </c>
      <c r="H26" s="91" t="n">
        <v>2043.61</v>
      </c>
      <c r="I26" s="91" t="n">
        <v>37.33</v>
      </c>
      <c r="J26" s="77" t="n">
        <f aca="false">H26/3600</f>
        <v>0.567669444444444</v>
      </c>
      <c r="L26" s="90" t="n">
        <v>8269.6408</v>
      </c>
      <c r="M26" s="91" t="n">
        <v>32.9962</v>
      </c>
      <c r="N26" s="91" t="n">
        <v>37.6016</v>
      </c>
      <c r="O26" s="91" t="n">
        <v>38.9338</v>
      </c>
      <c r="P26" s="91" t="n">
        <v>2086.62</v>
      </c>
      <c r="Q26" s="91" t="n">
        <v>38.05</v>
      </c>
      <c r="R26" s="77" t="n">
        <f aca="false">P26/3600</f>
        <v>0.57961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952.0656</v>
      </c>
      <c r="E27" s="87" t="n">
        <v>41.0301</v>
      </c>
      <c r="F27" s="87" t="n">
        <v>41.5943</v>
      </c>
      <c r="G27" s="87" t="n">
        <v>43.6956</v>
      </c>
      <c r="H27" s="87" t="n">
        <v>5900.88</v>
      </c>
      <c r="I27" s="87" t="n">
        <v>129.63</v>
      </c>
      <c r="J27" s="66" t="n">
        <f aca="false">H27/3600</f>
        <v>1.63913333333333</v>
      </c>
      <c r="L27" s="86" t="n">
        <v>124951.284</v>
      </c>
      <c r="M27" s="87" t="n">
        <v>41.0292</v>
      </c>
      <c r="N27" s="87" t="n">
        <v>41.5937</v>
      </c>
      <c r="O27" s="87" t="n">
        <v>43.6962</v>
      </c>
      <c r="P27" s="87" t="n">
        <v>5919.14</v>
      </c>
      <c r="Q27" s="87" t="n">
        <v>135.57</v>
      </c>
      <c r="R27" s="66" t="n">
        <f aca="false">P27/3600</f>
        <v>1.644205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697.1288</v>
      </c>
      <c r="E28" s="89" t="n">
        <v>38.0707</v>
      </c>
      <c r="F28" s="89" t="n">
        <v>39.4564</v>
      </c>
      <c r="G28" s="89" t="n">
        <v>41.7537</v>
      </c>
      <c r="H28" s="89" t="n">
        <v>4975.62</v>
      </c>
      <c r="I28" s="89" t="n">
        <v>98.83</v>
      </c>
      <c r="J28" s="71" t="n">
        <f aca="false">H28/3600</f>
        <v>1.38211666666667</v>
      </c>
      <c r="L28" s="88" t="n">
        <v>55695.9632</v>
      </c>
      <c r="M28" s="89" t="n">
        <v>38.0707</v>
      </c>
      <c r="N28" s="89" t="n">
        <v>39.4561</v>
      </c>
      <c r="O28" s="89" t="n">
        <v>41.7534</v>
      </c>
      <c r="P28" s="89" t="n">
        <v>5145.08</v>
      </c>
      <c r="Q28" s="89" t="n">
        <v>104.32</v>
      </c>
      <c r="R28" s="71" t="n">
        <f aca="false">P28/3600</f>
        <v>1.42918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61.4856</v>
      </c>
      <c r="E29" s="89" t="n">
        <v>35.7986</v>
      </c>
      <c r="F29" s="89" t="n">
        <v>38.4148</v>
      </c>
      <c r="G29" s="89" t="n">
        <v>40.3491</v>
      </c>
      <c r="H29" s="89" t="n">
        <v>4545.32</v>
      </c>
      <c r="I29" s="89" t="n">
        <v>83.92</v>
      </c>
      <c r="J29" s="71" t="n">
        <f aca="false">H29/3600</f>
        <v>1.26258888888889</v>
      </c>
      <c r="L29" s="88" t="n">
        <v>28859.7568</v>
      </c>
      <c r="M29" s="89" t="n">
        <v>35.7984</v>
      </c>
      <c r="N29" s="89" t="n">
        <v>38.4157</v>
      </c>
      <c r="O29" s="89" t="n">
        <v>40.3502</v>
      </c>
      <c r="P29" s="89" t="n">
        <v>4567.44</v>
      </c>
      <c r="Q29" s="89" t="n">
        <v>83.02</v>
      </c>
      <c r="R29" s="71" t="n">
        <f aca="false">P29/3600</f>
        <v>1.2687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68.8208</v>
      </c>
      <c r="E30" s="91" t="n">
        <v>33.4419</v>
      </c>
      <c r="F30" s="91" t="n">
        <v>37.5694</v>
      </c>
      <c r="G30" s="91" t="n">
        <v>39.052</v>
      </c>
      <c r="H30" s="91" t="n">
        <v>4264.75</v>
      </c>
      <c r="I30" s="91" t="n">
        <v>73.62</v>
      </c>
      <c r="J30" s="77" t="n">
        <f aca="false">H30/3600</f>
        <v>1.18465277777778</v>
      </c>
      <c r="L30" s="90" t="n">
        <v>15765.9784</v>
      </c>
      <c r="M30" s="91" t="n">
        <v>33.4416</v>
      </c>
      <c r="N30" s="91" t="n">
        <v>37.5691</v>
      </c>
      <c r="O30" s="91" t="n">
        <v>39.0525</v>
      </c>
      <c r="P30" s="91" t="n">
        <v>4425.14</v>
      </c>
      <c r="Q30" s="91" t="n">
        <v>76.4</v>
      </c>
      <c r="R30" s="77" t="n">
        <f aca="false">P30/3600</f>
        <v>1.2292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7110.0312</v>
      </c>
      <c r="E31" s="87" t="n">
        <v>41.7054</v>
      </c>
      <c r="F31" s="87" t="n">
        <v>44.3033</v>
      </c>
      <c r="G31" s="87" t="n">
        <v>45.663</v>
      </c>
      <c r="H31" s="87" t="n">
        <v>5454.65</v>
      </c>
      <c r="I31" s="87" t="n">
        <v>110.76</v>
      </c>
      <c r="J31" s="66" t="n">
        <f aca="false">H31/3600</f>
        <v>1.51518055555556</v>
      </c>
      <c r="L31" s="86" t="n">
        <v>87111.9768</v>
      </c>
      <c r="M31" s="87" t="n">
        <v>41.7043</v>
      </c>
      <c r="N31" s="87" t="n">
        <v>44.3046</v>
      </c>
      <c r="O31" s="87" t="n">
        <v>45.6631</v>
      </c>
      <c r="P31" s="87" t="n">
        <v>5492.38</v>
      </c>
      <c r="Q31" s="87" t="n">
        <v>116.22</v>
      </c>
      <c r="R31" s="66" t="n">
        <f aca="false">P31/3600</f>
        <v>1.52566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4152.0616</v>
      </c>
      <c r="E32" s="89" t="n">
        <v>38.8947</v>
      </c>
      <c r="F32" s="89" t="n">
        <v>42.807</v>
      </c>
      <c r="G32" s="89" t="n">
        <v>43.6401</v>
      </c>
      <c r="H32" s="89" t="n">
        <v>4845.5</v>
      </c>
      <c r="I32" s="89" t="n">
        <v>87.34</v>
      </c>
      <c r="J32" s="71" t="n">
        <f aca="false">H32/3600</f>
        <v>1.34597222222222</v>
      </c>
      <c r="L32" s="88" t="n">
        <v>34158.9432</v>
      </c>
      <c r="M32" s="89" t="n">
        <v>38.8942</v>
      </c>
      <c r="N32" s="89" t="n">
        <v>42.8069</v>
      </c>
      <c r="O32" s="89" t="n">
        <v>43.6421</v>
      </c>
      <c r="P32" s="89" t="n">
        <v>4672.56</v>
      </c>
      <c r="Q32" s="89" t="n">
        <v>85.62</v>
      </c>
      <c r="R32" s="71" t="n">
        <f aca="false">P32/3600</f>
        <v>1.29793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908.9968</v>
      </c>
      <c r="E33" s="89" t="n">
        <v>37.069</v>
      </c>
      <c r="F33" s="89" t="n">
        <v>41.5917</v>
      </c>
      <c r="G33" s="89" t="n">
        <v>42.0406</v>
      </c>
      <c r="H33" s="89" t="n">
        <v>4462.29</v>
      </c>
      <c r="I33" s="89" t="n">
        <v>74.26</v>
      </c>
      <c r="J33" s="71" t="n">
        <f aca="false">H33/3600</f>
        <v>1.239525</v>
      </c>
      <c r="L33" s="88" t="n">
        <v>16915.8488</v>
      </c>
      <c r="M33" s="89" t="n">
        <v>37.069</v>
      </c>
      <c r="N33" s="89" t="n">
        <v>41.5938</v>
      </c>
      <c r="O33" s="89" t="n">
        <v>42.0418</v>
      </c>
      <c r="P33" s="89" t="n">
        <v>4405.88</v>
      </c>
      <c r="Q33" s="89" t="n">
        <v>80.77</v>
      </c>
      <c r="R33" s="71" t="n">
        <f aca="false">P33/3600</f>
        <v>1.223855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28.428</v>
      </c>
      <c r="E34" s="91" t="n">
        <v>35.1561</v>
      </c>
      <c r="F34" s="91" t="n">
        <v>40.5045</v>
      </c>
      <c r="G34" s="91" t="n">
        <v>40.6282</v>
      </c>
      <c r="H34" s="91" t="n">
        <v>4247.75</v>
      </c>
      <c r="I34" s="91" t="n">
        <v>70.61</v>
      </c>
      <c r="J34" s="77" t="n">
        <f aca="false">H34/3600</f>
        <v>1.17993055555556</v>
      </c>
      <c r="L34" s="90" t="n">
        <v>9434.088</v>
      </c>
      <c r="M34" s="91" t="n">
        <v>35.1564</v>
      </c>
      <c r="N34" s="91" t="n">
        <v>40.5053</v>
      </c>
      <c r="O34" s="91" t="n">
        <v>40.6316</v>
      </c>
      <c r="P34" s="91" t="n">
        <v>4202.8</v>
      </c>
      <c r="Q34" s="91" t="n">
        <v>71.24</v>
      </c>
      <c r="R34" s="77" t="n">
        <f aca="false">P34/3600</f>
        <v>1.16744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563.216</v>
      </c>
      <c r="E35" s="87" t="n">
        <v>42.2884</v>
      </c>
      <c r="F35" s="87" t="n">
        <v>42.7457</v>
      </c>
      <c r="G35" s="87" t="n">
        <v>44.3816</v>
      </c>
      <c r="H35" s="87" t="n">
        <v>7233.43</v>
      </c>
      <c r="I35" s="87" t="n">
        <v>160.15</v>
      </c>
      <c r="J35" s="66" t="n">
        <f aca="false">H35/3600</f>
        <v>2.00928611111111</v>
      </c>
      <c r="L35" s="86" t="n">
        <v>188582.1976</v>
      </c>
      <c r="M35" s="87" t="n">
        <v>42.2886</v>
      </c>
      <c r="N35" s="87" t="n">
        <v>42.7458</v>
      </c>
      <c r="O35" s="87" t="n">
        <v>44.3815</v>
      </c>
      <c r="P35" s="87" t="n">
        <v>7170.22</v>
      </c>
      <c r="Q35" s="87" t="n">
        <v>159.39</v>
      </c>
      <c r="R35" s="66" t="n">
        <f aca="false">P35/3600</f>
        <v>1.99172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254.9664</v>
      </c>
      <c r="E36" s="89" t="n">
        <v>37.3774</v>
      </c>
      <c r="F36" s="89" t="n">
        <v>40.8402</v>
      </c>
      <c r="G36" s="89" t="n">
        <v>42.8953</v>
      </c>
      <c r="H36" s="89" t="n">
        <v>6442.15</v>
      </c>
      <c r="I36" s="89" t="n">
        <v>132.1</v>
      </c>
      <c r="J36" s="71" t="n">
        <f aca="false">H36/3600</f>
        <v>1.78948611111111</v>
      </c>
      <c r="L36" s="88" t="n">
        <v>93261.7176</v>
      </c>
      <c r="M36" s="89" t="n">
        <v>37.3772</v>
      </c>
      <c r="N36" s="89" t="n">
        <v>40.84</v>
      </c>
      <c r="O36" s="89" t="n">
        <v>42.8957</v>
      </c>
      <c r="P36" s="89" t="n">
        <v>6586.72</v>
      </c>
      <c r="Q36" s="89" t="n">
        <v>133.78</v>
      </c>
      <c r="R36" s="71" t="n">
        <f aca="false">P36/3600</f>
        <v>1.82964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4.0808</v>
      </c>
      <c r="E37" s="89" t="n">
        <v>34.594</v>
      </c>
      <c r="F37" s="89" t="n">
        <v>39.4981</v>
      </c>
      <c r="G37" s="89" t="n">
        <v>41.6883</v>
      </c>
      <c r="H37" s="89" t="n">
        <v>5666.82</v>
      </c>
      <c r="I37" s="89" t="n">
        <v>108.98</v>
      </c>
      <c r="J37" s="71" t="n">
        <f aca="false">H37/3600</f>
        <v>1.57411666666667</v>
      </c>
      <c r="L37" s="88" t="n">
        <v>44748.1824</v>
      </c>
      <c r="M37" s="89" t="n">
        <v>34.594</v>
      </c>
      <c r="N37" s="89" t="n">
        <v>39.4988</v>
      </c>
      <c r="O37" s="89" t="n">
        <v>41.6877</v>
      </c>
      <c r="P37" s="89" t="n">
        <v>6042.48</v>
      </c>
      <c r="Q37" s="89" t="n">
        <v>115.75</v>
      </c>
      <c r="R37" s="71" t="n">
        <f aca="false">P37/3600</f>
        <v>1.67846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39.2936</v>
      </c>
      <c r="E38" s="91" t="n">
        <v>32.1898</v>
      </c>
      <c r="F38" s="91" t="n">
        <v>38.4279</v>
      </c>
      <c r="G38" s="91" t="n">
        <v>40.6974</v>
      </c>
      <c r="H38" s="91" t="n">
        <v>5286.16</v>
      </c>
      <c r="I38" s="91" t="n">
        <v>97.82</v>
      </c>
      <c r="J38" s="77" t="n">
        <f aca="false">H38/3600</f>
        <v>1.46837777777778</v>
      </c>
      <c r="L38" s="90" t="n">
        <v>24141.6024</v>
      </c>
      <c r="M38" s="91" t="n">
        <v>32.1902</v>
      </c>
      <c r="N38" s="91" t="n">
        <v>38.4262</v>
      </c>
      <c r="O38" s="91" t="n">
        <v>40.6965</v>
      </c>
      <c r="P38" s="91" t="n">
        <v>5213.01</v>
      </c>
      <c r="Q38" s="91" t="n">
        <v>95.32</v>
      </c>
      <c r="R38" s="77" t="n">
        <f aca="false">P38/3600</f>
        <v>1.44805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755.9616</v>
      </c>
      <c r="E39" s="87" t="n">
        <v>41.8213</v>
      </c>
      <c r="F39" s="87" t="n">
        <v>43.2959</v>
      </c>
      <c r="G39" s="87" t="n">
        <v>43.5777</v>
      </c>
      <c r="H39" s="87" t="n">
        <v>1085.96</v>
      </c>
      <c r="I39" s="87" t="n">
        <v>24.59</v>
      </c>
      <c r="J39" s="66" t="n">
        <f aca="false">H39/3600</f>
        <v>0.301655555555556</v>
      </c>
      <c r="L39" s="86" t="n">
        <v>22766.2368</v>
      </c>
      <c r="M39" s="87" t="n">
        <v>41.821</v>
      </c>
      <c r="N39" s="87" t="n">
        <v>43.2958</v>
      </c>
      <c r="O39" s="87" t="n">
        <v>43.5777</v>
      </c>
      <c r="P39" s="87" t="n">
        <v>1155.88</v>
      </c>
      <c r="Q39" s="87" t="n">
        <v>27.21</v>
      </c>
      <c r="R39" s="66" t="n">
        <f aca="false">P39/3600</f>
        <v>0.321077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607.0512</v>
      </c>
      <c r="E40" s="89" t="n">
        <v>38.5118</v>
      </c>
      <c r="F40" s="89" t="n">
        <v>40.7504</v>
      </c>
      <c r="G40" s="89" t="n">
        <v>40.8016</v>
      </c>
      <c r="H40" s="89" t="n">
        <v>970.1</v>
      </c>
      <c r="I40" s="89" t="n">
        <v>22.14</v>
      </c>
      <c r="J40" s="71" t="n">
        <f aca="false">H40/3600</f>
        <v>0.269472222222222</v>
      </c>
      <c r="L40" s="88" t="n">
        <v>12612.3784</v>
      </c>
      <c r="M40" s="89" t="n">
        <v>38.5125</v>
      </c>
      <c r="N40" s="89" t="n">
        <v>40.7515</v>
      </c>
      <c r="O40" s="89" t="n">
        <v>40.8024</v>
      </c>
      <c r="P40" s="89" t="n">
        <v>1029.69</v>
      </c>
      <c r="Q40" s="89" t="n">
        <v>22.4</v>
      </c>
      <c r="R40" s="71" t="n">
        <f aca="false">P40/3600</f>
        <v>0.2860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45.776</v>
      </c>
      <c r="E41" s="89" t="n">
        <v>35.5601</v>
      </c>
      <c r="F41" s="89" t="n">
        <v>38.9041</v>
      </c>
      <c r="G41" s="89" t="n">
        <v>38.8593</v>
      </c>
      <c r="H41" s="89" t="n">
        <v>916.85</v>
      </c>
      <c r="I41" s="89" t="n">
        <v>18.45</v>
      </c>
      <c r="J41" s="71" t="n">
        <f aca="false">H41/3600</f>
        <v>0.254680555555556</v>
      </c>
      <c r="L41" s="88" t="n">
        <v>6744.036</v>
      </c>
      <c r="M41" s="89" t="n">
        <v>35.5605</v>
      </c>
      <c r="N41" s="89" t="n">
        <v>38.9019</v>
      </c>
      <c r="O41" s="89" t="n">
        <v>38.858</v>
      </c>
      <c r="P41" s="89" t="n">
        <v>952.06</v>
      </c>
      <c r="Q41" s="89" t="n">
        <v>18.88</v>
      </c>
      <c r="R41" s="71" t="n">
        <f aca="false">P41/3600</f>
        <v>0.26446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96.2008</v>
      </c>
      <c r="E42" s="91" t="n">
        <v>32.9254</v>
      </c>
      <c r="F42" s="91" t="n">
        <v>37.3192</v>
      </c>
      <c r="G42" s="91" t="n">
        <v>37.1472</v>
      </c>
      <c r="H42" s="91" t="n">
        <v>851.71</v>
      </c>
      <c r="I42" s="91" t="n">
        <v>15.42</v>
      </c>
      <c r="J42" s="77" t="n">
        <f aca="false">H42/3600</f>
        <v>0.236586111111111</v>
      </c>
      <c r="L42" s="90" t="n">
        <v>3694.3616</v>
      </c>
      <c r="M42" s="91" t="n">
        <v>32.9271</v>
      </c>
      <c r="N42" s="91" t="n">
        <v>37.3209</v>
      </c>
      <c r="O42" s="91" t="n">
        <v>37.1479</v>
      </c>
      <c r="P42" s="91" t="n">
        <v>894.27</v>
      </c>
      <c r="Q42" s="91" t="n">
        <v>15.85</v>
      </c>
      <c r="R42" s="77" t="n">
        <f aca="false">P42/3600</f>
        <v>0.24840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451.3472</v>
      </c>
      <c r="E43" s="87" t="n">
        <v>42.0253</v>
      </c>
      <c r="F43" s="87" t="n">
        <v>43.7637</v>
      </c>
      <c r="G43" s="87" t="n">
        <v>45.0153</v>
      </c>
      <c r="H43" s="87" t="n">
        <v>1288.37</v>
      </c>
      <c r="I43" s="87" t="n">
        <v>28.34</v>
      </c>
      <c r="J43" s="66" t="n">
        <f aca="false">H43/3600</f>
        <v>0.357880555555556</v>
      </c>
      <c r="L43" s="86" t="n">
        <v>25452.5952</v>
      </c>
      <c r="M43" s="87" t="n">
        <v>42.0248</v>
      </c>
      <c r="N43" s="87" t="n">
        <v>43.7651</v>
      </c>
      <c r="O43" s="87" t="n">
        <v>45.0172</v>
      </c>
      <c r="P43" s="87" t="n">
        <v>1308.48</v>
      </c>
      <c r="Q43" s="87" t="n">
        <v>29.39</v>
      </c>
      <c r="R43" s="66" t="n">
        <f aca="false">P43/3600</f>
        <v>0.36346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94.0872</v>
      </c>
      <c r="E44" s="89" t="n">
        <v>39.1098</v>
      </c>
      <c r="F44" s="89" t="n">
        <v>41.511</v>
      </c>
      <c r="G44" s="89" t="n">
        <v>42.5728</v>
      </c>
      <c r="H44" s="89" t="n">
        <v>2450.81</v>
      </c>
      <c r="I44" s="89" t="n">
        <v>50.04</v>
      </c>
      <c r="J44" s="71" t="n">
        <f aca="false">H44/3600</f>
        <v>0.680780555555556</v>
      </c>
      <c r="L44" s="88" t="n">
        <v>14995.5752</v>
      </c>
      <c r="M44" s="89" t="n">
        <v>39.1104</v>
      </c>
      <c r="N44" s="89" t="n">
        <v>41.5129</v>
      </c>
      <c r="O44" s="89" t="n">
        <v>42.5759</v>
      </c>
      <c r="P44" s="89" t="n">
        <v>1185.12</v>
      </c>
      <c r="Q44" s="89" t="n">
        <v>25.17</v>
      </c>
      <c r="R44" s="71" t="n">
        <f aca="false">P44/3600</f>
        <v>0.329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34.4336</v>
      </c>
      <c r="E45" s="89" t="n">
        <v>36.1081</v>
      </c>
      <c r="F45" s="89" t="n">
        <v>39.8482</v>
      </c>
      <c r="G45" s="89" t="n">
        <v>40.7754</v>
      </c>
      <c r="H45" s="89" t="n">
        <v>1050.52</v>
      </c>
      <c r="I45" s="89" t="n">
        <v>20.53</v>
      </c>
      <c r="J45" s="71" t="n">
        <f aca="false">H45/3600</f>
        <v>0.291811111111111</v>
      </c>
      <c r="L45" s="88" t="n">
        <v>8834.9144</v>
      </c>
      <c r="M45" s="89" t="n">
        <v>36.1094</v>
      </c>
      <c r="N45" s="89" t="n">
        <v>39.8509</v>
      </c>
      <c r="O45" s="89" t="n">
        <v>40.7759</v>
      </c>
      <c r="P45" s="89" t="n">
        <v>1105.41</v>
      </c>
      <c r="Q45" s="89" t="n">
        <v>22.62</v>
      </c>
      <c r="R45" s="71" t="n">
        <f aca="false">P45/3600</f>
        <v>0.30705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113.516</v>
      </c>
      <c r="E46" s="91" t="n">
        <v>33.114</v>
      </c>
      <c r="F46" s="91" t="n">
        <v>38.4239</v>
      </c>
      <c r="G46" s="91" t="n">
        <v>39.2665</v>
      </c>
      <c r="H46" s="91" t="n">
        <v>989.06</v>
      </c>
      <c r="I46" s="91" t="n">
        <v>18.15</v>
      </c>
      <c r="J46" s="77" t="n">
        <f aca="false">H46/3600</f>
        <v>0.274738888888889</v>
      </c>
      <c r="L46" s="90" t="n">
        <v>5115.6096</v>
      </c>
      <c r="M46" s="91" t="n">
        <v>33.1138</v>
      </c>
      <c r="N46" s="91" t="n">
        <v>38.4275</v>
      </c>
      <c r="O46" s="91" t="n">
        <v>39.2677</v>
      </c>
      <c r="P46" s="91" t="n">
        <v>1133.54</v>
      </c>
      <c r="Q46" s="91" t="n">
        <v>21.64</v>
      </c>
      <c r="R46" s="77" t="n">
        <f aca="false">P46/3600</f>
        <v>0.31487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962.8504</v>
      </c>
      <c r="E47" s="87" t="n">
        <v>41.0319</v>
      </c>
      <c r="F47" s="87" t="n">
        <v>41.782</v>
      </c>
      <c r="G47" s="87" t="n">
        <v>42.5519</v>
      </c>
      <c r="H47" s="87" t="n">
        <v>1285.5</v>
      </c>
      <c r="I47" s="87" t="n">
        <v>34.23</v>
      </c>
      <c r="J47" s="66" t="n">
        <f aca="false">H47/3600</f>
        <v>0.357083333333333</v>
      </c>
      <c r="L47" s="86" t="n">
        <v>45967.3608</v>
      </c>
      <c r="M47" s="87" t="n">
        <v>41.0323</v>
      </c>
      <c r="N47" s="87" t="n">
        <v>41.7812</v>
      </c>
      <c r="O47" s="87" t="n">
        <v>42.5519</v>
      </c>
      <c r="P47" s="87" t="n">
        <v>1439.07</v>
      </c>
      <c r="Q47" s="87" t="n">
        <v>37.39</v>
      </c>
      <c r="R47" s="66" t="n">
        <f aca="false">P47/3600</f>
        <v>0.399741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49.8744</v>
      </c>
      <c r="E48" s="89" t="n">
        <v>36.9052</v>
      </c>
      <c r="F48" s="89" t="n">
        <v>38.9722</v>
      </c>
      <c r="G48" s="89" t="n">
        <v>39.6848</v>
      </c>
      <c r="H48" s="89" t="n">
        <v>1184.49</v>
      </c>
      <c r="I48" s="89" t="n">
        <v>28.75</v>
      </c>
      <c r="J48" s="71" t="n">
        <f aca="false">H48/3600</f>
        <v>0.329025</v>
      </c>
      <c r="L48" s="88" t="n">
        <v>28850.0232</v>
      </c>
      <c r="M48" s="89" t="n">
        <v>36.9046</v>
      </c>
      <c r="N48" s="89" t="n">
        <v>38.9741</v>
      </c>
      <c r="O48" s="89" t="n">
        <v>39.6844</v>
      </c>
      <c r="P48" s="89" t="n">
        <v>1311.23</v>
      </c>
      <c r="Q48" s="89" t="n">
        <v>31.25</v>
      </c>
      <c r="R48" s="71" t="n">
        <f aca="false">P48/3600</f>
        <v>0.364230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32.1112</v>
      </c>
      <c r="E49" s="89" t="n">
        <v>33.1396</v>
      </c>
      <c r="F49" s="89" t="n">
        <v>37.1731</v>
      </c>
      <c r="G49" s="89" t="n">
        <v>37.8127</v>
      </c>
      <c r="H49" s="89" t="n">
        <v>1045.96</v>
      </c>
      <c r="I49" s="89" t="n">
        <v>22.81</v>
      </c>
      <c r="J49" s="71" t="n">
        <f aca="false">H49/3600</f>
        <v>0.290544444444444</v>
      </c>
      <c r="L49" s="88" t="n">
        <v>17232.5952</v>
      </c>
      <c r="M49" s="89" t="n">
        <v>33.1394</v>
      </c>
      <c r="N49" s="89" t="n">
        <v>37.1755</v>
      </c>
      <c r="O49" s="89" t="n">
        <v>37.8149</v>
      </c>
      <c r="P49" s="89" t="n">
        <v>1145.48</v>
      </c>
      <c r="Q49" s="89" t="n">
        <v>25.77</v>
      </c>
      <c r="R49" s="71" t="n">
        <f aca="false">P49/3600</f>
        <v>0.318188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9.1328</v>
      </c>
      <c r="E50" s="91" t="n">
        <v>29.6123</v>
      </c>
      <c r="F50" s="91" t="n">
        <v>35.6258</v>
      </c>
      <c r="G50" s="91" t="n">
        <v>36.2406</v>
      </c>
      <c r="H50" s="91" t="n">
        <v>946.77</v>
      </c>
      <c r="I50" s="91" t="n">
        <v>20.75</v>
      </c>
      <c r="J50" s="77" t="n">
        <f aca="false">H50/3600</f>
        <v>0.262991666666667</v>
      </c>
      <c r="L50" s="90" t="n">
        <v>9627.9328</v>
      </c>
      <c r="M50" s="91" t="n">
        <v>29.6117</v>
      </c>
      <c r="N50" s="91" t="n">
        <v>35.6275</v>
      </c>
      <c r="O50" s="91" t="n">
        <v>36.2406</v>
      </c>
      <c r="P50" s="91" t="n">
        <v>1045.6</v>
      </c>
      <c r="Q50" s="91" t="n">
        <v>22.35</v>
      </c>
      <c r="R50" s="77" t="n">
        <f aca="false">P50/3600</f>
        <v>0.29044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128.4576</v>
      </c>
      <c r="E51" s="87" t="n">
        <v>42.3542</v>
      </c>
      <c r="F51" s="87" t="n">
        <v>42.5029</v>
      </c>
      <c r="G51" s="87" t="n">
        <v>43.5644</v>
      </c>
      <c r="H51" s="87" t="n">
        <v>669.53</v>
      </c>
      <c r="I51" s="87" t="n">
        <v>14.82</v>
      </c>
      <c r="J51" s="66" t="n">
        <f aca="false">H51/3600</f>
        <v>0.185980555555556</v>
      </c>
      <c r="L51" s="86" t="n">
        <v>16137.0128</v>
      </c>
      <c r="M51" s="87" t="n">
        <v>42.3555</v>
      </c>
      <c r="N51" s="87" t="n">
        <v>42.5019</v>
      </c>
      <c r="O51" s="87" t="n">
        <v>43.5606</v>
      </c>
      <c r="P51" s="87" t="n">
        <v>684.58</v>
      </c>
      <c r="Q51" s="87" t="n">
        <v>15.27</v>
      </c>
      <c r="R51" s="66" t="n">
        <f aca="false">P51/3600</f>
        <v>0.190161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613.0408</v>
      </c>
      <c r="E52" s="89" t="n">
        <v>38.9105</v>
      </c>
      <c r="F52" s="89" t="n">
        <v>39.8005</v>
      </c>
      <c r="G52" s="89" t="n">
        <v>41.1847</v>
      </c>
      <c r="H52" s="89" t="n">
        <v>609.82</v>
      </c>
      <c r="I52" s="89" t="n">
        <v>12.46</v>
      </c>
      <c r="J52" s="71" t="n">
        <f aca="false">H52/3600</f>
        <v>0.169394444444444</v>
      </c>
      <c r="L52" s="88" t="n">
        <v>9618.2216</v>
      </c>
      <c r="M52" s="89" t="n">
        <v>38.9121</v>
      </c>
      <c r="N52" s="89" t="n">
        <v>39.7986</v>
      </c>
      <c r="O52" s="89" t="n">
        <v>41.1847</v>
      </c>
      <c r="P52" s="89" t="n">
        <v>613.36</v>
      </c>
      <c r="Q52" s="89" t="n">
        <v>12.92</v>
      </c>
      <c r="R52" s="71" t="n">
        <f aca="false">P52/3600</f>
        <v>0.17037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23.4928</v>
      </c>
      <c r="E53" s="89" t="n">
        <v>35.5737</v>
      </c>
      <c r="F53" s="89" t="n">
        <v>38.0714</v>
      </c>
      <c r="G53" s="89" t="n">
        <v>39.6789</v>
      </c>
      <c r="H53" s="89" t="n">
        <v>559.84</v>
      </c>
      <c r="I53" s="89" t="n">
        <v>10.79</v>
      </c>
      <c r="J53" s="71" t="n">
        <f aca="false">H53/3600</f>
        <v>0.155511111111111</v>
      </c>
      <c r="L53" s="88" t="n">
        <v>5525.248</v>
      </c>
      <c r="M53" s="89" t="n">
        <v>35.5742</v>
      </c>
      <c r="N53" s="89" t="n">
        <v>38.0722</v>
      </c>
      <c r="O53" s="89" t="n">
        <v>39.6786</v>
      </c>
      <c r="P53" s="89" t="n">
        <v>585.57</v>
      </c>
      <c r="Q53" s="89" t="n">
        <v>11.22</v>
      </c>
      <c r="R53" s="71" t="n">
        <f aca="false">P53/3600</f>
        <v>0.162658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904.2128</v>
      </c>
      <c r="E54" s="91" t="n">
        <v>32.3697</v>
      </c>
      <c r="F54" s="91" t="n">
        <v>36.5529</v>
      </c>
      <c r="G54" s="91" t="n">
        <v>38.2161</v>
      </c>
      <c r="H54" s="91" t="n">
        <v>500.06</v>
      </c>
      <c r="I54" s="91" t="n">
        <v>9.06</v>
      </c>
      <c r="J54" s="77" t="n">
        <f aca="false">H54/3600</f>
        <v>0.138905555555556</v>
      </c>
      <c r="L54" s="90" t="n">
        <v>2905.412</v>
      </c>
      <c r="M54" s="91" t="n">
        <v>32.3693</v>
      </c>
      <c r="N54" s="91" t="n">
        <v>36.5514</v>
      </c>
      <c r="O54" s="91" t="n">
        <v>38.2132</v>
      </c>
      <c r="P54" s="91" t="n">
        <v>540.51</v>
      </c>
      <c r="Q54" s="91" t="n">
        <v>9.8</v>
      </c>
      <c r="R54" s="77" t="n">
        <f aca="false">P54/3600</f>
        <v>0.15014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66.1656</v>
      </c>
      <c r="E55" s="87" t="n">
        <v>42.9771</v>
      </c>
      <c r="F55" s="87" t="n">
        <v>44.4168</v>
      </c>
      <c r="G55" s="87" t="n">
        <v>43.6018</v>
      </c>
      <c r="H55" s="87" t="n">
        <v>259.94</v>
      </c>
      <c r="I55" s="87" t="n">
        <v>6.36</v>
      </c>
      <c r="J55" s="66" t="n">
        <f aca="false">H55/3600</f>
        <v>0.0722055555555556</v>
      </c>
      <c r="L55" s="86" t="n">
        <v>5669.8584</v>
      </c>
      <c r="M55" s="87" t="n">
        <v>42.9759</v>
      </c>
      <c r="N55" s="87" t="n">
        <v>44.4211</v>
      </c>
      <c r="O55" s="87" t="n">
        <v>43.6032</v>
      </c>
      <c r="P55" s="87" t="n">
        <v>264.47</v>
      </c>
      <c r="Q55" s="87" t="n">
        <v>6.26</v>
      </c>
      <c r="R55" s="66" t="n">
        <f aca="false">P55/3600</f>
        <v>0.073463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23.6664</v>
      </c>
      <c r="E56" s="89" t="n">
        <v>39.4987</v>
      </c>
      <c r="F56" s="89" t="n">
        <v>41.7189</v>
      </c>
      <c r="G56" s="89" t="n">
        <v>40.9604</v>
      </c>
      <c r="H56" s="89" t="n">
        <v>240.63</v>
      </c>
      <c r="I56" s="89" t="n">
        <v>5.36</v>
      </c>
      <c r="J56" s="71" t="n">
        <f aca="false">H56/3600</f>
        <v>0.0668416666666667</v>
      </c>
      <c r="L56" s="88" t="n">
        <v>3427.1232</v>
      </c>
      <c r="M56" s="89" t="n">
        <v>39.5009</v>
      </c>
      <c r="N56" s="89" t="n">
        <v>41.721</v>
      </c>
      <c r="O56" s="89" t="n">
        <v>40.9621</v>
      </c>
      <c r="P56" s="89" t="n">
        <v>240.23</v>
      </c>
      <c r="Q56" s="89" t="n">
        <v>5.56</v>
      </c>
      <c r="R56" s="71" t="n">
        <f aca="false">P56/3600</f>
        <v>0.066730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80.204</v>
      </c>
      <c r="E57" s="89" t="n">
        <v>36.1718</v>
      </c>
      <c r="F57" s="89" t="n">
        <v>39.7965</v>
      </c>
      <c r="G57" s="89" t="n">
        <v>39.1018</v>
      </c>
      <c r="H57" s="89" t="n">
        <v>220.97</v>
      </c>
      <c r="I57" s="89" t="n">
        <v>4.63</v>
      </c>
      <c r="J57" s="71" t="n">
        <f aca="false">H57/3600</f>
        <v>0.0613805555555556</v>
      </c>
      <c r="L57" s="88" t="n">
        <v>1982.1024</v>
      </c>
      <c r="M57" s="89" t="n">
        <v>36.1741</v>
      </c>
      <c r="N57" s="89" t="n">
        <v>39.7986</v>
      </c>
      <c r="O57" s="89" t="n">
        <v>39.1055</v>
      </c>
      <c r="P57" s="89" t="n">
        <v>220.43</v>
      </c>
      <c r="Q57" s="89" t="n">
        <v>4.73</v>
      </c>
      <c r="R57" s="71" t="n">
        <f aca="false">P57/3600</f>
        <v>0.06123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23.7536</v>
      </c>
      <c r="E58" s="91" t="n">
        <v>33.0919</v>
      </c>
      <c r="F58" s="91" t="n">
        <v>38.1037</v>
      </c>
      <c r="G58" s="91" t="n">
        <v>37.304</v>
      </c>
      <c r="H58" s="91" t="n">
        <v>201.25</v>
      </c>
      <c r="I58" s="91" t="n">
        <v>4.34</v>
      </c>
      <c r="J58" s="77" t="n">
        <f aca="false">H58/3600</f>
        <v>0.0559027777777778</v>
      </c>
      <c r="L58" s="90" t="n">
        <v>1124.1888</v>
      </c>
      <c r="M58" s="91" t="n">
        <v>33.0931</v>
      </c>
      <c r="N58" s="91" t="n">
        <v>38.1014</v>
      </c>
      <c r="O58" s="91" t="n">
        <v>37.3096</v>
      </c>
      <c r="P58" s="91" t="n">
        <v>212.78</v>
      </c>
      <c r="Q58" s="91" t="n">
        <v>4.38</v>
      </c>
      <c r="R58" s="77" t="n">
        <f aca="false">P58/3600</f>
        <v>0.05910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87.476</v>
      </c>
      <c r="E59" s="87" t="n">
        <v>41.1125</v>
      </c>
      <c r="F59" s="87" t="n">
        <v>43.119</v>
      </c>
      <c r="G59" s="87" t="n">
        <v>43.9448</v>
      </c>
      <c r="H59" s="87" t="n">
        <v>354.05</v>
      </c>
      <c r="I59" s="87" t="n">
        <v>9.39</v>
      </c>
      <c r="J59" s="66" t="n">
        <f aca="false">H59/3600</f>
        <v>0.0983472222222222</v>
      </c>
      <c r="L59" s="86" t="n">
        <v>13688.896</v>
      </c>
      <c r="M59" s="87" t="n">
        <v>41.1102</v>
      </c>
      <c r="N59" s="87" t="n">
        <v>43.118</v>
      </c>
      <c r="O59" s="87" t="n">
        <v>43.9465</v>
      </c>
      <c r="P59" s="87" t="n">
        <v>359.19</v>
      </c>
      <c r="Q59" s="87" t="n">
        <v>9.7</v>
      </c>
      <c r="R59" s="66" t="n">
        <f aca="false">P59/3600</f>
        <v>0.0997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24.3504</v>
      </c>
      <c r="E60" s="89" t="n">
        <v>36.8301</v>
      </c>
      <c r="F60" s="89" t="n">
        <v>40.6567</v>
      </c>
      <c r="G60" s="89" t="n">
        <v>41.4938</v>
      </c>
      <c r="H60" s="89" t="n">
        <v>327.75</v>
      </c>
      <c r="I60" s="89" t="n">
        <v>8.54</v>
      </c>
      <c r="J60" s="71" t="n">
        <f aca="false">H60/3600</f>
        <v>0.0910416666666667</v>
      </c>
      <c r="L60" s="88" t="n">
        <v>8822.8624</v>
      </c>
      <c r="M60" s="89" t="n">
        <v>36.8275</v>
      </c>
      <c r="N60" s="89" t="n">
        <v>40.6633</v>
      </c>
      <c r="O60" s="89" t="n">
        <v>41.4997</v>
      </c>
      <c r="P60" s="89" t="n">
        <v>327.92</v>
      </c>
      <c r="Q60" s="89" t="n">
        <v>8.13</v>
      </c>
      <c r="R60" s="71" t="n">
        <f aca="false">P60/3600</f>
        <v>0.091088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408.5592</v>
      </c>
      <c r="E61" s="89" t="n">
        <v>33.0151</v>
      </c>
      <c r="F61" s="89" t="n">
        <v>39.0732</v>
      </c>
      <c r="G61" s="89" t="n">
        <v>39.8813</v>
      </c>
      <c r="H61" s="89" t="n">
        <v>289.1</v>
      </c>
      <c r="I61" s="89" t="n">
        <v>6.78</v>
      </c>
      <c r="J61" s="71" t="n">
        <f aca="false">H61/3600</f>
        <v>0.0803055555555556</v>
      </c>
      <c r="L61" s="88" t="n">
        <v>5408.9392</v>
      </c>
      <c r="M61" s="89" t="n">
        <v>33.0134</v>
      </c>
      <c r="N61" s="89" t="n">
        <v>39.0819</v>
      </c>
      <c r="O61" s="89" t="n">
        <v>39.8913</v>
      </c>
      <c r="P61" s="89" t="n">
        <v>307.45</v>
      </c>
      <c r="Q61" s="89" t="n">
        <v>7.36</v>
      </c>
      <c r="R61" s="71" t="n">
        <f aca="false">P61/3600</f>
        <v>0.08540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33.46</v>
      </c>
      <c r="E62" s="91" t="n">
        <v>29.5529</v>
      </c>
      <c r="F62" s="91" t="n">
        <v>37.8678</v>
      </c>
      <c r="G62" s="91" t="n">
        <v>38.5469</v>
      </c>
      <c r="H62" s="91" t="n">
        <v>273.58</v>
      </c>
      <c r="I62" s="91" t="n">
        <v>6.39</v>
      </c>
      <c r="J62" s="77" t="n">
        <f aca="false">H62/3600</f>
        <v>0.0759944444444444</v>
      </c>
      <c r="L62" s="90" t="n">
        <v>3233.6712</v>
      </c>
      <c r="M62" s="91" t="n">
        <v>29.5512</v>
      </c>
      <c r="N62" s="91" t="n">
        <v>37.8665</v>
      </c>
      <c r="O62" s="91" t="n">
        <v>38.5407</v>
      </c>
      <c r="P62" s="91" t="n">
        <v>276.82</v>
      </c>
      <c r="Q62" s="91" t="n">
        <v>6.26</v>
      </c>
      <c r="R62" s="77" t="n">
        <f aca="false">P62/3600</f>
        <v>0.076894444444444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88.4648</v>
      </c>
      <c r="E63" s="87" t="n">
        <v>40.9636</v>
      </c>
      <c r="F63" s="87" t="n">
        <v>41.3735</v>
      </c>
      <c r="G63" s="87" t="n">
        <v>42.0016</v>
      </c>
      <c r="H63" s="87" t="n">
        <v>313.71</v>
      </c>
      <c r="I63" s="87" t="n">
        <v>8.68</v>
      </c>
      <c r="J63" s="66" t="n">
        <f aca="false">H63/3600</f>
        <v>0.0871416666666667</v>
      </c>
      <c r="L63" s="86" t="n">
        <v>11986.8848</v>
      </c>
      <c r="M63" s="87" t="n">
        <v>40.9632</v>
      </c>
      <c r="N63" s="87" t="n">
        <v>41.3732</v>
      </c>
      <c r="O63" s="87" t="n">
        <v>42.0015</v>
      </c>
      <c r="P63" s="87" t="n">
        <v>314.11</v>
      </c>
      <c r="Q63" s="87" t="n">
        <v>8.91</v>
      </c>
      <c r="R63" s="66" t="n">
        <f aca="false">P63/3600</f>
        <v>0.087252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83.136</v>
      </c>
      <c r="E64" s="89" t="n">
        <v>36.7512</v>
      </c>
      <c r="F64" s="89" t="n">
        <v>38.65</v>
      </c>
      <c r="G64" s="89" t="n">
        <v>39.1272</v>
      </c>
      <c r="H64" s="89" t="n">
        <v>272.73</v>
      </c>
      <c r="I64" s="89" t="n">
        <v>7.15</v>
      </c>
      <c r="J64" s="71" t="n">
        <f aca="false">H64/3600</f>
        <v>0.0757583333333333</v>
      </c>
      <c r="L64" s="88" t="n">
        <v>7480.0296</v>
      </c>
      <c r="M64" s="89" t="n">
        <v>36.7504</v>
      </c>
      <c r="N64" s="89" t="n">
        <v>38.6491</v>
      </c>
      <c r="O64" s="89" t="n">
        <v>39.1268</v>
      </c>
      <c r="P64" s="89" t="n">
        <v>283.02</v>
      </c>
      <c r="Q64" s="89" t="n">
        <v>7.56</v>
      </c>
      <c r="R64" s="71" t="n">
        <f aca="false">P64/3600</f>
        <v>0.07861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39.352</v>
      </c>
      <c r="E65" s="89" t="n">
        <v>32.9014</v>
      </c>
      <c r="F65" s="89" t="n">
        <v>36.8127</v>
      </c>
      <c r="G65" s="89" t="n">
        <v>37.2225</v>
      </c>
      <c r="H65" s="89" t="n">
        <v>251.42</v>
      </c>
      <c r="I65" s="89" t="n">
        <v>6.16</v>
      </c>
      <c r="J65" s="71" t="n">
        <f aca="false">H65/3600</f>
        <v>0.0698388888888889</v>
      </c>
      <c r="L65" s="88" t="n">
        <v>4336.8528</v>
      </c>
      <c r="M65" s="89" t="n">
        <v>32.9007</v>
      </c>
      <c r="N65" s="89" t="n">
        <v>36.8132</v>
      </c>
      <c r="O65" s="89" t="n">
        <v>37.2303</v>
      </c>
      <c r="P65" s="89" t="n">
        <v>253.55</v>
      </c>
      <c r="Q65" s="89" t="n">
        <v>6.58</v>
      </c>
      <c r="R65" s="71" t="n">
        <f aca="false">P65/3600</f>
        <v>0.07043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18.3328</v>
      </c>
      <c r="E66" s="91" t="n">
        <v>29.4955</v>
      </c>
      <c r="F66" s="91" t="n">
        <v>35.2394</v>
      </c>
      <c r="G66" s="91" t="n">
        <v>35.6301</v>
      </c>
      <c r="H66" s="91" t="n">
        <v>232.08</v>
      </c>
      <c r="I66" s="91" t="n">
        <v>5.6</v>
      </c>
      <c r="J66" s="77" t="n">
        <f aca="false">H66/3600</f>
        <v>0.0644666666666667</v>
      </c>
      <c r="L66" s="90" t="n">
        <v>2318.2584</v>
      </c>
      <c r="M66" s="91" t="n">
        <v>29.4963</v>
      </c>
      <c r="N66" s="91" t="n">
        <v>35.237</v>
      </c>
      <c r="O66" s="91" t="n">
        <v>35.63</v>
      </c>
      <c r="P66" s="91" t="n">
        <v>262.82</v>
      </c>
      <c r="Q66" s="91" t="n">
        <v>6.26</v>
      </c>
      <c r="R66" s="77" t="n">
        <f aca="false">P66/3600</f>
        <v>0.07300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713.1352</v>
      </c>
      <c r="E67" s="87" t="n">
        <v>42.3382</v>
      </c>
      <c r="F67" s="87" t="n">
        <v>41.2258</v>
      </c>
      <c r="G67" s="87" t="n">
        <v>42.3931</v>
      </c>
      <c r="H67" s="87" t="n">
        <v>162.71</v>
      </c>
      <c r="I67" s="87" t="n">
        <v>4.11</v>
      </c>
      <c r="J67" s="66" t="n">
        <f aca="false">H67/3600</f>
        <v>0.0451972222222222</v>
      </c>
      <c r="L67" s="86" t="n">
        <v>4715.216</v>
      </c>
      <c r="M67" s="87" t="n">
        <v>42.3374</v>
      </c>
      <c r="N67" s="87" t="n">
        <v>41.2203</v>
      </c>
      <c r="O67" s="87" t="n">
        <v>42.3893</v>
      </c>
      <c r="P67" s="87" t="n">
        <v>166.61</v>
      </c>
      <c r="Q67" s="87" t="n">
        <v>4.29</v>
      </c>
      <c r="R67" s="66" t="n">
        <f aca="false">P67/3600</f>
        <v>0.0462805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76.5456</v>
      </c>
      <c r="E68" s="89" t="n">
        <v>38.4179</v>
      </c>
      <c r="F68" s="89" t="n">
        <v>38.8161</v>
      </c>
      <c r="G68" s="89" t="n">
        <v>40.0862</v>
      </c>
      <c r="H68" s="89" t="n">
        <v>153.59</v>
      </c>
      <c r="I68" s="89" t="n">
        <v>3.56</v>
      </c>
      <c r="J68" s="71" t="n">
        <f aca="false">H68/3600</f>
        <v>0.0426638888888889</v>
      </c>
      <c r="L68" s="88" t="n">
        <v>2877.9352</v>
      </c>
      <c r="M68" s="89" t="n">
        <v>38.4169</v>
      </c>
      <c r="N68" s="89" t="n">
        <v>38.8139</v>
      </c>
      <c r="O68" s="89" t="n">
        <v>40.0778</v>
      </c>
      <c r="P68" s="89" t="n">
        <v>153.05</v>
      </c>
      <c r="Q68" s="89" t="n">
        <v>3.58</v>
      </c>
      <c r="R68" s="71" t="n">
        <f aca="false">P68/3600</f>
        <v>0.04251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18.268</v>
      </c>
      <c r="E69" s="89" t="n">
        <v>34.7461</v>
      </c>
      <c r="F69" s="89" t="n">
        <v>37.4688</v>
      </c>
      <c r="G69" s="89" t="n">
        <v>38.6262</v>
      </c>
      <c r="H69" s="89" t="n">
        <v>139.99</v>
      </c>
      <c r="I69" s="89" t="n">
        <v>3.13</v>
      </c>
      <c r="J69" s="71" t="n">
        <f aca="false">H69/3600</f>
        <v>0.0388861111111111</v>
      </c>
      <c r="L69" s="88" t="n">
        <v>1619.2032</v>
      </c>
      <c r="M69" s="89" t="n">
        <v>34.743</v>
      </c>
      <c r="N69" s="89" t="n">
        <v>37.462</v>
      </c>
      <c r="O69" s="89" t="n">
        <v>38.6217</v>
      </c>
      <c r="P69" s="89" t="n">
        <v>143.24</v>
      </c>
      <c r="Q69" s="89" t="n">
        <v>3.14</v>
      </c>
      <c r="R69" s="71" t="n">
        <f aca="false">P69/3600</f>
        <v>0.03978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51.2376</v>
      </c>
      <c r="E70" s="91" t="n">
        <v>31.5783</v>
      </c>
      <c r="F70" s="91" t="n">
        <v>35.892</v>
      </c>
      <c r="G70" s="91" t="n">
        <v>36.9609</v>
      </c>
      <c r="H70" s="91" t="n">
        <v>145.14</v>
      </c>
      <c r="I70" s="91" t="n">
        <v>3.15</v>
      </c>
      <c r="J70" s="77" t="n">
        <f aca="false">H70/3600</f>
        <v>0.0403166666666667</v>
      </c>
      <c r="L70" s="90" t="n">
        <v>851.14</v>
      </c>
      <c r="M70" s="91" t="n">
        <v>31.5748</v>
      </c>
      <c r="N70" s="91" t="n">
        <v>35.8867</v>
      </c>
      <c r="O70" s="91" t="n">
        <v>36.9516</v>
      </c>
      <c r="P70" s="91" t="n">
        <v>128.55</v>
      </c>
      <c r="Q70" s="91" t="n">
        <v>2.85</v>
      </c>
      <c r="R70" s="77" t="n">
        <f aca="false">P70/3600</f>
        <v>0.03570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431.8984</v>
      </c>
      <c r="E71" s="87" t="n">
        <v>44.7114</v>
      </c>
      <c r="F71" s="87" t="n">
        <v>47.2053</v>
      </c>
      <c r="G71" s="87" t="n">
        <v>47.9645</v>
      </c>
      <c r="H71" s="87" t="n">
        <v>2602.19</v>
      </c>
      <c r="I71" s="87" t="n">
        <v>48.81</v>
      </c>
      <c r="J71" s="66" t="n">
        <f aca="false">H71/3600</f>
        <v>0.722830555555556</v>
      </c>
      <c r="L71" s="86" t="n">
        <v>23436.9904</v>
      </c>
      <c r="M71" s="87" t="n">
        <v>44.7102</v>
      </c>
      <c r="N71" s="87" t="n">
        <v>47.2078</v>
      </c>
      <c r="O71" s="87" t="n">
        <v>47.9677</v>
      </c>
      <c r="P71" s="87" t="n">
        <v>3241.95</v>
      </c>
      <c r="Q71" s="87" t="n">
        <v>60.61</v>
      </c>
      <c r="R71" s="66" t="n">
        <f aca="false">P71/3600</f>
        <v>0.9005416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64.5192</v>
      </c>
      <c r="E72" s="89" t="n">
        <v>42.2976</v>
      </c>
      <c r="F72" s="89" t="n">
        <v>45.5174</v>
      </c>
      <c r="G72" s="89" t="n">
        <v>46.11</v>
      </c>
      <c r="H72" s="89" t="n">
        <v>2372.74</v>
      </c>
      <c r="I72" s="89" t="n">
        <v>43.39</v>
      </c>
      <c r="J72" s="71" t="n">
        <f aca="false">H72/3600</f>
        <v>0.659094444444444</v>
      </c>
      <c r="L72" s="88" t="n">
        <v>13468.5168</v>
      </c>
      <c r="M72" s="89" t="n">
        <v>42.2968</v>
      </c>
      <c r="N72" s="89" t="n">
        <v>45.5213</v>
      </c>
      <c r="O72" s="89" t="n">
        <v>46.1126</v>
      </c>
      <c r="P72" s="89" t="n">
        <v>2443.3</v>
      </c>
      <c r="Q72" s="89" t="n">
        <v>45.09</v>
      </c>
      <c r="R72" s="71" t="n">
        <f aca="false">P72/3600</f>
        <v>0.6786944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8007.4144</v>
      </c>
      <c r="E73" s="89" t="n">
        <v>39.6928</v>
      </c>
      <c r="F73" s="89" t="n">
        <v>43.9899</v>
      </c>
      <c r="G73" s="89" t="n">
        <v>44.4194</v>
      </c>
      <c r="H73" s="89" t="n">
        <v>2291.93</v>
      </c>
      <c r="I73" s="89" t="n">
        <v>39.05</v>
      </c>
      <c r="J73" s="71" t="n">
        <f aca="false">H73/3600</f>
        <v>0.636647222222222</v>
      </c>
      <c r="L73" s="88" t="n">
        <v>8010.232</v>
      </c>
      <c r="M73" s="89" t="n">
        <v>39.6918</v>
      </c>
      <c r="N73" s="89" t="n">
        <v>43.9944</v>
      </c>
      <c r="O73" s="89" t="n">
        <v>44.4231</v>
      </c>
      <c r="P73" s="89" t="n">
        <v>2375.18</v>
      </c>
      <c r="Q73" s="89" t="n">
        <v>40.19</v>
      </c>
      <c r="R73" s="71" t="n">
        <f aca="false">P73/3600</f>
        <v>0.65977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815.3264</v>
      </c>
      <c r="E74" s="91" t="n">
        <v>36.8943</v>
      </c>
      <c r="F74" s="91" t="n">
        <v>42.8099</v>
      </c>
      <c r="G74" s="91" t="n">
        <v>43.1418</v>
      </c>
      <c r="H74" s="91" t="n">
        <v>2227.94</v>
      </c>
      <c r="I74" s="91" t="n">
        <v>36.27</v>
      </c>
      <c r="J74" s="77" t="n">
        <f aca="false">H74/3600</f>
        <v>0.618872222222222</v>
      </c>
      <c r="L74" s="90" t="n">
        <v>4815.616</v>
      </c>
      <c r="M74" s="91" t="n">
        <v>36.8932</v>
      </c>
      <c r="N74" s="91" t="n">
        <v>42.8146</v>
      </c>
      <c r="O74" s="91" t="n">
        <v>43.1498</v>
      </c>
      <c r="P74" s="91" t="n">
        <v>2291.2</v>
      </c>
      <c r="Q74" s="91" t="n">
        <v>37.94</v>
      </c>
      <c r="R74" s="77" t="n">
        <f aca="false">P74/3600</f>
        <v>0.636444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812.5144</v>
      </c>
      <c r="E75" s="87" t="n">
        <v>44.6185</v>
      </c>
      <c r="F75" s="87" t="n">
        <v>48.4551</v>
      </c>
      <c r="G75" s="87" t="n">
        <v>48.1483</v>
      </c>
      <c r="H75" s="87" t="n">
        <v>2499.26</v>
      </c>
      <c r="I75" s="87" t="n">
        <v>48.89</v>
      </c>
      <c r="J75" s="66" t="n">
        <f aca="false">H75/3600</f>
        <v>0.694238888888889</v>
      </c>
      <c r="L75" s="86" t="n">
        <v>23822.3584</v>
      </c>
      <c r="M75" s="87" t="n">
        <v>44.6174</v>
      </c>
      <c r="N75" s="87" t="n">
        <v>48.459</v>
      </c>
      <c r="O75" s="87" t="n">
        <v>48.1521</v>
      </c>
      <c r="P75" s="87" t="n">
        <v>3229.22</v>
      </c>
      <c r="Q75" s="87" t="n">
        <v>62.59</v>
      </c>
      <c r="R75" s="66" t="n">
        <f aca="false">P75/3600</f>
        <v>0.897005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40.52</v>
      </c>
      <c r="E76" s="89" t="n">
        <v>42.1926</v>
      </c>
      <c r="F76" s="89" t="n">
        <v>46.8026</v>
      </c>
      <c r="G76" s="89" t="n">
        <v>45.8943</v>
      </c>
      <c r="H76" s="89" t="n">
        <v>2740.67</v>
      </c>
      <c r="I76" s="89" t="n">
        <v>47.9</v>
      </c>
      <c r="J76" s="71" t="n">
        <f aca="false">H76/3600</f>
        <v>0.761297222222222</v>
      </c>
      <c r="L76" s="88" t="n">
        <v>14251.5536</v>
      </c>
      <c r="M76" s="89" t="n">
        <v>42.1927</v>
      </c>
      <c r="N76" s="89" t="n">
        <v>46.8131</v>
      </c>
      <c r="O76" s="89" t="n">
        <v>45.9045</v>
      </c>
      <c r="P76" s="89" t="n">
        <v>3023.94</v>
      </c>
      <c r="Q76" s="89" t="n">
        <v>52.08</v>
      </c>
      <c r="R76" s="71" t="n">
        <f aca="false">P76/3600</f>
        <v>0.83998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06.4848</v>
      </c>
      <c r="E77" s="89" t="n">
        <v>39.4294</v>
      </c>
      <c r="F77" s="89" t="n">
        <v>45.5344</v>
      </c>
      <c r="G77" s="89" t="n">
        <v>44.0924</v>
      </c>
      <c r="H77" s="89" t="n">
        <v>2275.61</v>
      </c>
      <c r="I77" s="89" t="n">
        <v>41.4</v>
      </c>
      <c r="J77" s="71" t="n">
        <f aca="false">H77/3600</f>
        <v>0.632113888888889</v>
      </c>
      <c r="L77" s="88" t="n">
        <v>8713.224</v>
      </c>
      <c r="M77" s="89" t="n">
        <v>39.43</v>
      </c>
      <c r="N77" s="89" t="n">
        <v>45.5428</v>
      </c>
      <c r="O77" s="89" t="n">
        <v>44.1023</v>
      </c>
      <c r="P77" s="89" t="n">
        <v>2898.88</v>
      </c>
      <c r="Q77" s="89" t="n">
        <v>51.33</v>
      </c>
      <c r="R77" s="71" t="n">
        <f aca="false">P77/3600</f>
        <v>0.805244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3.7528</v>
      </c>
      <c r="E78" s="91" t="n">
        <v>36.4131</v>
      </c>
      <c r="F78" s="91" t="n">
        <v>44.4959</v>
      </c>
      <c r="G78" s="91" t="n">
        <v>42.7201</v>
      </c>
      <c r="H78" s="91" t="n">
        <v>2509.18</v>
      </c>
      <c r="I78" s="91" t="n">
        <v>43.67</v>
      </c>
      <c r="J78" s="77" t="n">
        <f aca="false">H78/3600</f>
        <v>0.696994444444444</v>
      </c>
      <c r="L78" s="90" t="n">
        <v>5286.1112</v>
      </c>
      <c r="M78" s="91" t="n">
        <v>36.4137</v>
      </c>
      <c r="N78" s="91" t="n">
        <v>44.504</v>
      </c>
      <c r="O78" s="91" t="n">
        <v>42.7288</v>
      </c>
      <c r="P78" s="91" t="n">
        <v>2807.95</v>
      </c>
      <c r="Q78" s="91" t="n">
        <v>44.56</v>
      </c>
      <c r="R78" s="77" t="n">
        <f aca="false">P78/3600</f>
        <v>0.779986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65.9048</v>
      </c>
      <c r="E79" s="87" t="n">
        <v>44.6743</v>
      </c>
      <c r="F79" s="87" t="n">
        <v>48.3452</v>
      </c>
      <c r="G79" s="87" t="n">
        <v>48.5266</v>
      </c>
      <c r="H79" s="87" t="n">
        <v>2534.91</v>
      </c>
      <c r="I79" s="87" t="n">
        <v>49.32</v>
      </c>
      <c r="J79" s="66" t="n">
        <f aca="false">H79/3600</f>
        <v>0.704141666666667</v>
      </c>
      <c r="L79" s="86" t="n">
        <v>25374.3024</v>
      </c>
      <c r="M79" s="87" t="n">
        <v>44.6748</v>
      </c>
      <c r="N79" s="87" t="n">
        <v>48.3471</v>
      </c>
      <c r="O79" s="87" t="n">
        <v>48.5274</v>
      </c>
      <c r="P79" s="87" t="n">
        <v>2686.96</v>
      </c>
      <c r="Q79" s="87" t="n">
        <v>52.34</v>
      </c>
      <c r="R79" s="66" t="n">
        <f aca="false">P79/3600</f>
        <v>0.7463777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518.9888</v>
      </c>
      <c r="E80" s="89" t="n">
        <v>41.9628</v>
      </c>
      <c r="F80" s="89" t="n">
        <v>46.3617</v>
      </c>
      <c r="G80" s="89" t="n">
        <v>46.523</v>
      </c>
      <c r="H80" s="89" t="n">
        <v>2411.96</v>
      </c>
      <c r="I80" s="89" t="n">
        <v>44.36</v>
      </c>
      <c r="J80" s="71" t="n">
        <f aca="false">H80/3600</f>
        <v>0.669988888888889</v>
      </c>
      <c r="L80" s="88" t="n">
        <v>14524.8872</v>
      </c>
      <c r="M80" s="89" t="n">
        <v>41.9634</v>
      </c>
      <c r="N80" s="89" t="n">
        <v>46.3637</v>
      </c>
      <c r="O80" s="89" t="n">
        <v>46.5231</v>
      </c>
      <c r="P80" s="89" t="n">
        <v>3037.4</v>
      </c>
      <c r="Q80" s="89" t="n">
        <v>53.33</v>
      </c>
      <c r="R80" s="71" t="n">
        <f aca="false">P80/3600</f>
        <v>0.843722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9.9432</v>
      </c>
      <c r="E81" s="89" t="n">
        <v>39.2207</v>
      </c>
      <c r="F81" s="89" t="n">
        <v>44.737</v>
      </c>
      <c r="G81" s="89" t="n">
        <v>44.768</v>
      </c>
      <c r="H81" s="89" t="n">
        <v>2264.82</v>
      </c>
      <c r="I81" s="89" t="n">
        <v>39.17</v>
      </c>
      <c r="J81" s="71" t="n">
        <f aca="false">H81/3600</f>
        <v>0.629116666666667</v>
      </c>
      <c r="L81" s="88" t="n">
        <v>8314.5848</v>
      </c>
      <c r="M81" s="89" t="n">
        <v>39.2211</v>
      </c>
      <c r="N81" s="89" t="n">
        <v>44.7431</v>
      </c>
      <c r="O81" s="89" t="n">
        <v>44.7746</v>
      </c>
      <c r="P81" s="89" t="n">
        <v>2392.24</v>
      </c>
      <c r="Q81" s="89" t="n">
        <v>40.97</v>
      </c>
      <c r="R81" s="71" t="n">
        <f aca="false">P81/3600</f>
        <v>0.664511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69.1928</v>
      </c>
      <c r="E82" s="91" t="n">
        <v>36.4946</v>
      </c>
      <c r="F82" s="91" t="n">
        <v>43.3997</v>
      </c>
      <c r="G82" s="91" t="n">
        <v>43.3866</v>
      </c>
      <c r="H82" s="91" t="n">
        <v>2194</v>
      </c>
      <c r="I82" s="91" t="n">
        <v>36.88</v>
      </c>
      <c r="J82" s="77" t="n">
        <f aca="false">H82/3600</f>
        <v>0.609444444444445</v>
      </c>
      <c r="L82" s="90" t="n">
        <v>4769.7976</v>
      </c>
      <c r="M82" s="91" t="n">
        <v>36.4932</v>
      </c>
      <c r="N82" s="91" t="n">
        <v>43.4115</v>
      </c>
      <c r="O82" s="91" t="n">
        <v>43.3919</v>
      </c>
      <c r="P82" s="91" t="n">
        <v>2229.85</v>
      </c>
      <c r="Q82" s="91" t="n">
        <v>36.91</v>
      </c>
      <c r="R82" s="77" t="n">
        <f aca="false">P82/3600</f>
        <v>0.619402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853.8648</v>
      </c>
      <c r="E83" s="87" t="n">
        <v>41.9862</v>
      </c>
      <c r="F83" s="87" t="n">
        <v>42.8419</v>
      </c>
      <c r="G83" s="87" t="n">
        <v>43.1631</v>
      </c>
      <c r="H83" s="87" t="n">
        <v>1138.83</v>
      </c>
      <c r="I83" s="87" t="n">
        <v>26.44</v>
      </c>
      <c r="J83" s="66" t="n">
        <f aca="false">H83/3600</f>
        <v>0.316341666666667</v>
      </c>
      <c r="L83" s="86" t="n">
        <v>24865.616</v>
      </c>
      <c r="M83" s="87" t="n">
        <v>41.9861</v>
      </c>
      <c r="N83" s="87" t="n">
        <v>42.8408</v>
      </c>
      <c r="O83" s="87" t="n">
        <v>43.1623</v>
      </c>
      <c r="P83" s="87" t="n">
        <v>1135.78</v>
      </c>
      <c r="Q83" s="87" t="n">
        <v>26.19</v>
      </c>
      <c r="R83" s="66" t="n">
        <f aca="false">P83/3600</f>
        <v>0.315494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526.4728</v>
      </c>
      <c r="E84" s="89" t="n">
        <v>38.5853</v>
      </c>
      <c r="F84" s="89" t="n">
        <v>40.1879</v>
      </c>
      <c r="G84" s="89" t="n">
        <v>40.3066</v>
      </c>
      <c r="H84" s="89" t="n">
        <v>979.5</v>
      </c>
      <c r="I84" s="89" t="n">
        <v>21.18</v>
      </c>
      <c r="J84" s="71" t="n">
        <f aca="false">H84/3600</f>
        <v>0.272083333333333</v>
      </c>
      <c r="L84" s="88" t="n">
        <v>14527.0856</v>
      </c>
      <c r="M84" s="89" t="n">
        <v>38.5843</v>
      </c>
      <c r="N84" s="89" t="n">
        <v>40.1899</v>
      </c>
      <c r="O84" s="89" t="n">
        <v>40.3051</v>
      </c>
      <c r="P84" s="89" t="n">
        <v>997.32</v>
      </c>
      <c r="Q84" s="89" t="n">
        <v>22.12</v>
      </c>
      <c r="R84" s="71" t="n">
        <f aca="false">P84/3600</f>
        <v>0.27703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95.8872</v>
      </c>
      <c r="E85" s="89" t="n">
        <v>35.4802</v>
      </c>
      <c r="F85" s="89" t="n">
        <v>38.2377</v>
      </c>
      <c r="G85" s="89" t="n">
        <v>38.2842</v>
      </c>
      <c r="H85" s="89" t="n">
        <v>1060</v>
      </c>
      <c r="I85" s="89" t="n">
        <v>21.52</v>
      </c>
      <c r="J85" s="71" t="n">
        <f aca="false">H85/3600</f>
        <v>0.294444444444444</v>
      </c>
      <c r="L85" s="88" t="n">
        <v>8297.6112</v>
      </c>
      <c r="M85" s="89" t="n">
        <v>35.4804</v>
      </c>
      <c r="N85" s="89" t="n">
        <v>38.2357</v>
      </c>
      <c r="O85" s="89" t="n">
        <v>38.2859</v>
      </c>
      <c r="P85" s="89" t="n">
        <v>940.62</v>
      </c>
      <c r="Q85" s="89" t="n">
        <v>18.56</v>
      </c>
      <c r="R85" s="71" t="n">
        <f aca="false">P85/3600</f>
        <v>0.26128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41.7584</v>
      </c>
      <c r="E86" s="91" t="n">
        <v>32.6154</v>
      </c>
      <c r="F86" s="91" t="n">
        <v>36.4266</v>
      </c>
      <c r="G86" s="91" t="n">
        <v>36.3996</v>
      </c>
      <c r="H86" s="91" t="n">
        <v>885.66</v>
      </c>
      <c r="I86" s="91" t="n">
        <v>17.05</v>
      </c>
      <c r="J86" s="77" t="n">
        <f aca="false">H86/3600</f>
        <v>0.246016666666667</v>
      </c>
      <c r="L86" s="90" t="n">
        <v>4842.7816</v>
      </c>
      <c r="M86" s="91" t="n">
        <v>32.6149</v>
      </c>
      <c r="N86" s="91" t="n">
        <v>36.4264</v>
      </c>
      <c r="O86" s="91" t="n">
        <v>36.4033</v>
      </c>
      <c r="P86" s="91" t="n">
        <v>867.3</v>
      </c>
      <c r="Q86" s="91" t="n">
        <v>16.39</v>
      </c>
      <c r="R86" s="77" t="n">
        <f aca="false">P86/3600</f>
        <v>0.24091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874.568</v>
      </c>
      <c r="E87" s="87" t="n">
        <v>44.4352</v>
      </c>
      <c r="F87" s="87" t="n">
        <v>44.9008</v>
      </c>
      <c r="G87" s="87" t="n">
        <v>43.5754</v>
      </c>
      <c r="H87" s="87" t="n">
        <v>2115.26</v>
      </c>
      <c r="I87" s="87" t="n">
        <v>43.88</v>
      </c>
      <c r="J87" s="66" t="n">
        <f aca="false">H87/3600</f>
        <v>0.587572222222222</v>
      </c>
      <c r="L87" s="86" t="n">
        <v>25868.7154</v>
      </c>
      <c r="M87" s="87" t="n">
        <v>44.4347</v>
      </c>
      <c r="N87" s="87" t="n">
        <v>44.8991</v>
      </c>
      <c r="O87" s="87" t="n">
        <v>43.5763</v>
      </c>
      <c r="P87" s="87" t="n">
        <v>2126.76</v>
      </c>
      <c r="Q87" s="87" t="n">
        <v>44.79</v>
      </c>
      <c r="R87" s="66" t="n">
        <f aca="false">P87/3600</f>
        <v>0.59076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501.5742</v>
      </c>
      <c r="E88" s="89" t="n">
        <v>40.5617</v>
      </c>
      <c r="F88" s="89" t="n">
        <v>42.3398</v>
      </c>
      <c r="G88" s="89" t="n">
        <v>41.5072</v>
      </c>
      <c r="H88" s="89" t="n">
        <v>1968.77</v>
      </c>
      <c r="I88" s="89" t="n">
        <v>38.87</v>
      </c>
      <c r="J88" s="71" t="n">
        <f aca="false">H88/3600</f>
        <v>0.546880555555556</v>
      </c>
      <c r="L88" s="88" t="n">
        <v>17499.7378</v>
      </c>
      <c r="M88" s="89" t="n">
        <v>40.5623</v>
      </c>
      <c r="N88" s="89" t="n">
        <v>42.3406</v>
      </c>
      <c r="O88" s="89" t="n">
        <v>41.5076</v>
      </c>
      <c r="P88" s="89" t="n">
        <v>1953.17</v>
      </c>
      <c r="Q88" s="89" t="n">
        <v>40.04</v>
      </c>
      <c r="R88" s="71" t="n">
        <f aca="false">P88/3600</f>
        <v>0.54254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36.9139</v>
      </c>
      <c r="E89" s="89" t="n">
        <v>36.7519</v>
      </c>
      <c r="F89" s="89" t="n">
        <v>40.6939</v>
      </c>
      <c r="G89" s="89" t="n">
        <v>40.1321</v>
      </c>
      <c r="H89" s="89" t="n">
        <v>1843.3</v>
      </c>
      <c r="I89" s="89" t="n">
        <v>34.88</v>
      </c>
      <c r="J89" s="71" t="n">
        <f aca="false">H89/3600</f>
        <v>0.512027777777778</v>
      </c>
      <c r="L89" s="88" t="n">
        <v>11434.6301</v>
      </c>
      <c r="M89" s="89" t="n">
        <v>36.7528</v>
      </c>
      <c r="N89" s="89" t="n">
        <v>40.6928</v>
      </c>
      <c r="O89" s="89" t="n">
        <v>40.1298</v>
      </c>
      <c r="P89" s="89" t="n">
        <v>1800.18</v>
      </c>
      <c r="Q89" s="89" t="n">
        <v>33.38</v>
      </c>
      <c r="R89" s="71" t="n">
        <f aca="false">P89/3600</f>
        <v>0.500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74.1805</v>
      </c>
      <c r="E90" s="91" t="n">
        <v>33.1696</v>
      </c>
      <c r="F90" s="91" t="n">
        <v>39.0377</v>
      </c>
      <c r="G90" s="91" t="n">
        <v>38.149</v>
      </c>
      <c r="H90" s="91" t="n">
        <v>1726.29</v>
      </c>
      <c r="I90" s="91" t="n">
        <v>31.43</v>
      </c>
      <c r="J90" s="77" t="n">
        <f aca="false">H90/3600</f>
        <v>0.479525</v>
      </c>
      <c r="L90" s="90" t="n">
        <v>7371.4627</v>
      </c>
      <c r="M90" s="91" t="n">
        <v>33.1709</v>
      </c>
      <c r="N90" s="91" t="n">
        <v>39.0359</v>
      </c>
      <c r="O90" s="91" t="n">
        <v>38.145</v>
      </c>
      <c r="P90" s="91" t="n">
        <v>1733.6</v>
      </c>
      <c r="Q90" s="91" t="n">
        <v>33</v>
      </c>
      <c r="R90" s="77" t="n">
        <f aca="false">P90/3600</f>
        <v>0.48155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351.8608</v>
      </c>
      <c r="E91" s="87" t="n">
        <v>45.4327</v>
      </c>
      <c r="F91" s="87" t="n">
        <v>43.9444</v>
      </c>
      <c r="G91" s="87" t="n">
        <v>43.9789</v>
      </c>
      <c r="H91" s="87" t="n">
        <v>1538.33</v>
      </c>
      <c r="I91" s="87" t="n">
        <v>33.15</v>
      </c>
      <c r="J91" s="66" t="n">
        <f aca="false">H91/3600</f>
        <v>0.427313888888889</v>
      </c>
      <c r="L91" s="86" t="n">
        <v>39355.036</v>
      </c>
      <c r="M91" s="87" t="n">
        <v>45.437</v>
      </c>
      <c r="N91" s="87" t="n">
        <v>43.9494</v>
      </c>
      <c r="O91" s="87" t="n">
        <v>43.9833</v>
      </c>
      <c r="P91" s="87" t="n">
        <v>1497.51</v>
      </c>
      <c r="Q91" s="87" t="n">
        <v>35.48</v>
      </c>
      <c r="R91" s="66" t="n">
        <f aca="false">P91/3600</f>
        <v>0.4159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813.7224</v>
      </c>
      <c r="E92" s="89" t="n">
        <v>40.9513</v>
      </c>
      <c r="F92" s="89" t="n">
        <v>40.7595</v>
      </c>
      <c r="G92" s="89" t="n">
        <v>40.8083</v>
      </c>
      <c r="H92" s="89" t="n">
        <v>1425.45</v>
      </c>
      <c r="I92" s="89" t="n">
        <v>29.77</v>
      </c>
      <c r="J92" s="71" t="n">
        <f aca="false">H92/3600</f>
        <v>0.395958333333333</v>
      </c>
      <c r="L92" s="88" t="n">
        <v>29816.3048</v>
      </c>
      <c r="M92" s="89" t="n">
        <v>40.9474</v>
      </c>
      <c r="N92" s="89" t="n">
        <v>40.7595</v>
      </c>
      <c r="O92" s="89" t="n">
        <v>40.8104</v>
      </c>
      <c r="P92" s="89" t="n">
        <v>1480.46</v>
      </c>
      <c r="Q92" s="89" t="n">
        <v>31</v>
      </c>
      <c r="R92" s="71" t="n">
        <f aca="false">P92/3600</f>
        <v>0.41123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95.1592</v>
      </c>
      <c r="E93" s="89" t="n">
        <v>36.2027</v>
      </c>
      <c r="F93" s="89" t="n">
        <v>38.9279</v>
      </c>
      <c r="G93" s="89" t="n">
        <v>38.8956</v>
      </c>
      <c r="H93" s="89" t="n">
        <v>1393.43</v>
      </c>
      <c r="I93" s="89" t="n">
        <v>28.3</v>
      </c>
      <c r="J93" s="71" t="n">
        <f aca="false">H93/3600</f>
        <v>0.387063888888889</v>
      </c>
      <c r="L93" s="88" t="n">
        <v>22194.644</v>
      </c>
      <c r="M93" s="89" t="n">
        <v>36.2013</v>
      </c>
      <c r="N93" s="89" t="n">
        <v>38.9275</v>
      </c>
      <c r="O93" s="89" t="n">
        <v>38.898</v>
      </c>
      <c r="P93" s="89" t="n">
        <v>1400.7</v>
      </c>
      <c r="Q93" s="89" t="n">
        <v>28.94</v>
      </c>
      <c r="R93" s="71" t="n">
        <f aca="false">P93/3600</f>
        <v>0.38908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58.3432</v>
      </c>
      <c r="E94" s="91" t="n">
        <v>31.5707</v>
      </c>
      <c r="F94" s="91" t="n">
        <v>37.5774</v>
      </c>
      <c r="G94" s="91" t="n">
        <v>37.3138</v>
      </c>
      <c r="H94" s="91" t="n">
        <v>1322.74</v>
      </c>
      <c r="I94" s="91" t="n">
        <v>26.32</v>
      </c>
      <c r="J94" s="77" t="n">
        <f aca="false">H94/3600</f>
        <v>0.367427777777778</v>
      </c>
      <c r="L94" s="90" t="n">
        <v>15860.7368</v>
      </c>
      <c r="M94" s="91" t="n">
        <v>31.5717</v>
      </c>
      <c r="N94" s="91" t="n">
        <v>37.5749</v>
      </c>
      <c r="O94" s="91" t="n">
        <v>37.3199</v>
      </c>
      <c r="P94" s="91" t="n">
        <v>1327.04</v>
      </c>
      <c r="Q94" s="91" t="n">
        <v>27.21</v>
      </c>
      <c r="R94" s="77" t="n">
        <f aca="false">P94/3600</f>
        <v>0.36862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91.1542</v>
      </c>
      <c r="E95" s="87" t="n">
        <v>50.0881</v>
      </c>
      <c r="F95" s="87" t="n">
        <v>51.4018</v>
      </c>
      <c r="G95" s="87" t="n">
        <v>52.8165</v>
      </c>
      <c r="H95" s="87" t="n">
        <v>1876.69</v>
      </c>
      <c r="I95" s="87" t="n">
        <v>33.95</v>
      </c>
      <c r="J95" s="66" t="n">
        <f aca="false">H95/3600</f>
        <v>0.521302777777778</v>
      </c>
      <c r="L95" s="86" t="n">
        <v>5692.5139</v>
      </c>
      <c r="M95" s="87" t="n">
        <v>50.0885</v>
      </c>
      <c r="N95" s="87" t="n">
        <v>51.4148</v>
      </c>
      <c r="O95" s="87" t="n">
        <v>52.8269</v>
      </c>
      <c r="P95" s="87" t="n">
        <v>1847.86</v>
      </c>
      <c r="Q95" s="87" t="n">
        <v>32.04</v>
      </c>
      <c r="R95" s="66" t="n">
        <f aca="false">P95/3600</f>
        <v>0.513294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59.577</v>
      </c>
      <c r="E96" s="89" t="n">
        <v>46.5346</v>
      </c>
      <c r="F96" s="89" t="n">
        <v>48.757</v>
      </c>
      <c r="G96" s="89" t="n">
        <v>49.9764</v>
      </c>
      <c r="H96" s="89" t="n">
        <v>1762.92</v>
      </c>
      <c r="I96" s="89" t="n">
        <v>30.03</v>
      </c>
      <c r="J96" s="71" t="n">
        <f aca="false">H96/3600</f>
        <v>0.4897</v>
      </c>
      <c r="L96" s="88" t="n">
        <v>3863.1926</v>
      </c>
      <c r="M96" s="89" t="n">
        <v>46.5316</v>
      </c>
      <c r="N96" s="89" t="n">
        <v>48.7414</v>
      </c>
      <c r="O96" s="89" t="n">
        <v>49.9637</v>
      </c>
      <c r="P96" s="89" t="n">
        <v>1855.69</v>
      </c>
      <c r="Q96" s="89" t="n">
        <v>31.84</v>
      </c>
      <c r="R96" s="71" t="n">
        <f aca="false">P96/3600</f>
        <v>0.515469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96.8285</v>
      </c>
      <c r="E97" s="89" t="n">
        <v>42.8836</v>
      </c>
      <c r="F97" s="89" t="n">
        <v>46.8481</v>
      </c>
      <c r="G97" s="89" t="n">
        <v>48.0023</v>
      </c>
      <c r="H97" s="89" t="n">
        <v>1715.51</v>
      </c>
      <c r="I97" s="89" t="n">
        <v>28.68</v>
      </c>
      <c r="J97" s="71" t="n">
        <f aca="false">H97/3600</f>
        <v>0.476530555555556</v>
      </c>
      <c r="L97" s="88" t="n">
        <v>2600.1907</v>
      </c>
      <c r="M97" s="89" t="n">
        <v>42.8832</v>
      </c>
      <c r="N97" s="89" t="n">
        <v>46.8526</v>
      </c>
      <c r="O97" s="89" t="n">
        <v>48.0235</v>
      </c>
      <c r="P97" s="89" t="n">
        <v>1770.85</v>
      </c>
      <c r="Q97" s="89" t="n">
        <v>30.81</v>
      </c>
      <c r="R97" s="71" t="n">
        <f aca="false">P97/3600</f>
        <v>0.491902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27.6774</v>
      </c>
      <c r="E98" s="91" t="n">
        <v>39.1578</v>
      </c>
      <c r="F98" s="91" t="n">
        <v>44.8349</v>
      </c>
      <c r="G98" s="91" t="n">
        <v>45.885</v>
      </c>
      <c r="H98" s="91" t="n">
        <v>1732.19</v>
      </c>
      <c r="I98" s="91" t="n">
        <v>28.79</v>
      </c>
      <c r="J98" s="77" t="n">
        <f aca="false">H98/3600</f>
        <v>0.481163888888889</v>
      </c>
      <c r="L98" s="90" t="n">
        <v>1728.0131</v>
      </c>
      <c r="M98" s="91" t="n">
        <v>39.1592</v>
      </c>
      <c r="N98" s="91" t="n">
        <v>44.8018</v>
      </c>
      <c r="O98" s="91" t="n">
        <v>45.8717</v>
      </c>
      <c r="P98" s="91" t="n">
        <v>1754.35</v>
      </c>
      <c r="Q98" s="91" t="n">
        <v>29.41</v>
      </c>
      <c r="R98" s="77" t="n">
        <f aca="false">P98/3600</f>
        <v>0.487319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7.4083313043112</v>
      </c>
      <c r="J106" s="95" t="e">
        <f aca="false">GEOMEAN(J3:J98)</f>
        <v>#VALUE!</v>
      </c>
      <c r="Q106" s="95" t="n">
        <f aca="false">GEOMEAN(Q3:Q98)</f>
        <v>28.237627753849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3025709374024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59858333333333</v>
      </c>
      <c r="J108" s="95" t="e">
        <f aca="false">SUM(J3:J98)</f>
        <v>#VALUE!</v>
      </c>
      <c r="Q108" s="95" t="n">
        <f aca="false">SUM(Q3:Q98)/3600</f>
        <v>0.991741666666667</v>
      </c>
      <c r="R108" s="95" t="n">
        <f aca="false">SUM(R3:R98)</f>
        <v>50.6935111111111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7.0859400260267</v>
      </c>
      <c r="J113" s="95" t="n">
        <f aca="false">GEOMEAN(J3:J10,J19:J82)</f>
        <v>0.371709881714444</v>
      </c>
      <c r="Q113" s="95" t="n">
        <f aca="false">GEOMEAN(Q3:Q10,Q19:Q82)</f>
        <v>28.0289617278393</v>
      </c>
      <c r="R113" s="95" t="n">
        <f aca="false">GEOMEAN(R3:R10,R19:R82)</f>
        <v>0.382926703488231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3481591190509</v>
      </c>
      <c r="R114" s="96" t="n">
        <f aca="false">R113/J113</f>
        <v>1.03017628081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20.5632</v>
      </c>
      <c r="E3" s="65" t="n">
        <v>41.4069</v>
      </c>
      <c r="F3" s="65" t="n">
        <v>41.2645</v>
      </c>
      <c r="G3" s="65" t="n">
        <v>43.8961</v>
      </c>
      <c r="H3" s="65" t="n">
        <v>13548.05</v>
      </c>
      <c r="I3" s="65" t="n">
        <v>30.47</v>
      </c>
      <c r="J3" s="66" t="n">
        <f aca="false">H3/3600</f>
        <v>3.76334722222222</v>
      </c>
      <c r="L3" s="64" t="n">
        <v>12628.4976</v>
      </c>
      <c r="M3" s="65" t="n">
        <v>41.4077</v>
      </c>
      <c r="N3" s="65" t="n">
        <v>41.2639</v>
      </c>
      <c r="O3" s="65" t="n">
        <v>43.8935</v>
      </c>
      <c r="P3" s="65" t="n">
        <v>13770.91</v>
      </c>
      <c r="Q3" s="65" t="n">
        <v>31.57</v>
      </c>
      <c r="R3" s="67" t="n">
        <f aca="false">P3/3600</f>
        <v>3.825252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45.368</v>
      </c>
      <c r="E4" s="70" t="n">
        <v>38.9463</v>
      </c>
      <c r="F4" s="70" t="n">
        <v>39.6279</v>
      </c>
      <c r="G4" s="70" t="n">
        <v>42.0875</v>
      </c>
      <c r="H4" s="70" t="n">
        <v>13176.06</v>
      </c>
      <c r="I4" s="70" t="n">
        <v>26.45</v>
      </c>
      <c r="J4" s="71" t="n">
        <f aca="false">H4/3600</f>
        <v>3.66001666666667</v>
      </c>
      <c r="L4" s="69" t="n">
        <v>5246.9408</v>
      </c>
      <c r="M4" s="70" t="n">
        <v>38.9471</v>
      </c>
      <c r="N4" s="70" t="n">
        <v>39.6284</v>
      </c>
      <c r="O4" s="70" t="n">
        <v>42.0826</v>
      </c>
      <c r="P4" s="70" t="n">
        <v>12913.05</v>
      </c>
      <c r="Q4" s="70" t="n">
        <v>28.37</v>
      </c>
      <c r="R4" s="72" t="n">
        <f aca="false">P4/3600</f>
        <v>3.586958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49.7264</v>
      </c>
      <c r="E5" s="70" t="n">
        <v>36.4227</v>
      </c>
      <c r="F5" s="70" t="n">
        <v>38.3609</v>
      </c>
      <c r="G5" s="70" t="n">
        <v>40.6609</v>
      </c>
      <c r="H5" s="70" t="n">
        <v>12477.05</v>
      </c>
      <c r="I5" s="70" t="n">
        <v>22.47</v>
      </c>
      <c r="J5" s="71" t="n">
        <f aca="false">H5/3600</f>
        <v>3.46584722222222</v>
      </c>
      <c r="L5" s="69" t="n">
        <v>2550.5376</v>
      </c>
      <c r="M5" s="70" t="n">
        <v>36.4205</v>
      </c>
      <c r="N5" s="70" t="n">
        <v>38.3602</v>
      </c>
      <c r="O5" s="70" t="n">
        <v>40.6521</v>
      </c>
      <c r="P5" s="70" t="n">
        <v>12355.06</v>
      </c>
      <c r="Q5" s="70" t="n">
        <v>22.34</v>
      </c>
      <c r="R5" s="72" t="n">
        <f aca="false">P5/3600</f>
        <v>3.43196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9.4464</v>
      </c>
      <c r="E6" s="76" t="n">
        <v>33.8126</v>
      </c>
      <c r="F6" s="76" t="n">
        <v>37.3567</v>
      </c>
      <c r="G6" s="76" t="n">
        <v>39.6059</v>
      </c>
      <c r="H6" s="76" t="n">
        <v>11701.5</v>
      </c>
      <c r="I6" s="76" t="n">
        <v>19.83</v>
      </c>
      <c r="J6" s="77" t="n">
        <f aca="false">H6/3600</f>
        <v>3.25041666666667</v>
      </c>
      <c r="L6" s="75" t="n">
        <v>1332.0976</v>
      </c>
      <c r="M6" s="76" t="n">
        <v>33.8158</v>
      </c>
      <c r="N6" s="76" t="n">
        <v>37.3594</v>
      </c>
      <c r="O6" s="76" t="n">
        <v>39.6062</v>
      </c>
      <c r="P6" s="76" t="n">
        <v>11986.08</v>
      </c>
      <c r="Q6" s="76" t="n">
        <v>20.48</v>
      </c>
      <c r="R6" s="78" t="n">
        <f aca="false">P6/3600</f>
        <v>3.3294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869.1648</v>
      </c>
      <c r="E7" s="65" t="n">
        <v>39.8592</v>
      </c>
      <c r="F7" s="65" t="n">
        <v>44.6705</v>
      </c>
      <c r="G7" s="65" t="n">
        <v>44.468</v>
      </c>
      <c r="H7" s="65" t="n">
        <v>17478.53</v>
      </c>
      <c r="I7" s="65" t="n">
        <v>43.98</v>
      </c>
      <c r="J7" s="66" t="n">
        <f aca="false">H7/3600</f>
        <v>4.85514722222222</v>
      </c>
      <c r="L7" s="64" t="n">
        <v>32869.1536</v>
      </c>
      <c r="M7" s="65" t="n">
        <v>39.8584</v>
      </c>
      <c r="N7" s="65" t="n">
        <v>44.6721</v>
      </c>
      <c r="O7" s="65" t="n">
        <v>44.4651</v>
      </c>
      <c r="P7" s="65" t="n">
        <v>18122.47</v>
      </c>
      <c r="Q7" s="65" t="n">
        <v>48.51</v>
      </c>
      <c r="R7" s="67" t="n">
        <f aca="false">P7/3600</f>
        <v>5.0340194444444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81.2512</v>
      </c>
      <c r="E8" s="70" t="n">
        <v>36.9867</v>
      </c>
      <c r="F8" s="70" t="n">
        <v>42.7343</v>
      </c>
      <c r="G8" s="70" t="n">
        <v>43.0379</v>
      </c>
      <c r="H8" s="70" t="n">
        <v>16369.05</v>
      </c>
      <c r="I8" s="70" t="n">
        <v>36.33</v>
      </c>
      <c r="J8" s="71" t="n">
        <f aca="false">H8/3600</f>
        <v>4.54695833333333</v>
      </c>
      <c r="L8" s="69" t="n">
        <v>16089.2304</v>
      </c>
      <c r="M8" s="70" t="n">
        <v>36.9874</v>
      </c>
      <c r="N8" s="70" t="n">
        <v>42.7339</v>
      </c>
      <c r="O8" s="70" t="n">
        <v>43.038</v>
      </c>
      <c r="P8" s="70" t="n">
        <v>16296.05</v>
      </c>
      <c r="Q8" s="70" t="n">
        <v>38.34</v>
      </c>
      <c r="R8" s="72" t="n">
        <f aca="false">P8/3600</f>
        <v>4.5266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6.2128</v>
      </c>
      <c r="E9" s="70" t="n">
        <v>34.0921</v>
      </c>
      <c r="F9" s="70" t="n">
        <v>41.0851</v>
      </c>
      <c r="G9" s="70" t="n">
        <v>41.704</v>
      </c>
      <c r="H9" s="70" t="n">
        <v>15319.25</v>
      </c>
      <c r="I9" s="70" t="n">
        <v>30.9</v>
      </c>
      <c r="J9" s="71" t="n">
        <f aca="false">H9/3600</f>
        <v>4.25534722222222</v>
      </c>
      <c r="L9" s="69" t="n">
        <v>8478.3568</v>
      </c>
      <c r="M9" s="70" t="n">
        <v>34.0912</v>
      </c>
      <c r="N9" s="70" t="n">
        <v>41.0921</v>
      </c>
      <c r="O9" s="70" t="n">
        <v>41.6969</v>
      </c>
      <c r="P9" s="70" t="n">
        <v>15276.23</v>
      </c>
      <c r="Q9" s="70" t="n">
        <v>30.73</v>
      </c>
      <c r="R9" s="72" t="n">
        <f aca="false">P9/3600</f>
        <v>4.24339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7.84</v>
      </c>
      <c r="E10" s="76" t="n">
        <v>31.3764</v>
      </c>
      <c r="F10" s="76" t="n">
        <v>39.8455</v>
      </c>
      <c r="G10" s="76" t="n">
        <v>40.6605</v>
      </c>
      <c r="H10" s="76" t="n">
        <v>14631.51</v>
      </c>
      <c r="I10" s="76" t="n">
        <v>27.77</v>
      </c>
      <c r="J10" s="77" t="n">
        <f aca="false">H10/3600</f>
        <v>4.06430833333333</v>
      </c>
      <c r="L10" s="75" t="n">
        <v>4744.6752</v>
      </c>
      <c r="M10" s="76" t="n">
        <v>31.3753</v>
      </c>
      <c r="N10" s="76" t="n">
        <v>39.8458</v>
      </c>
      <c r="O10" s="76" t="n">
        <v>40.6362</v>
      </c>
      <c r="P10" s="76" t="n">
        <v>14121.81</v>
      </c>
      <c r="Q10" s="76" t="n">
        <v>27.45</v>
      </c>
      <c r="R10" s="78" t="n">
        <f aca="false">P10/3600</f>
        <v>3.92272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47.6968</v>
      </c>
      <c r="E19" s="87" t="n">
        <v>41.4548</v>
      </c>
      <c r="F19" s="87" t="n">
        <v>43.2871</v>
      </c>
      <c r="G19" s="87" t="n">
        <v>45.0203</v>
      </c>
      <c r="H19" s="87" t="n">
        <v>12301.31</v>
      </c>
      <c r="I19" s="87" t="n">
        <v>28.74</v>
      </c>
      <c r="J19" s="66" t="n">
        <f aca="false">H19/3600</f>
        <v>3.41703055555556</v>
      </c>
      <c r="L19" s="86" t="n">
        <v>4947.9912</v>
      </c>
      <c r="M19" s="87" t="n">
        <v>41.4534</v>
      </c>
      <c r="N19" s="87" t="n">
        <v>43.2838</v>
      </c>
      <c r="O19" s="87" t="n">
        <v>45.0212</v>
      </c>
      <c r="P19" s="87" t="n">
        <v>12663.47</v>
      </c>
      <c r="Q19" s="87" t="n">
        <v>28.84</v>
      </c>
      <c r="R19" s="66" t="n">
        <f aca="false">P19/3600</f>
        <v>3.51763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9.7488</v>
      </c>
      <c r="E20" s="89" t="n">
        <v>39.6332</v>
      </c>
      <c r="F20" s="89" t="n">
        <v>41.978</v>
      </c>
      <c r="G20" s="89" t="n">
        <v>43.2866</v>
      </c>
      <c r="H20" s="89" t="n">
        <v>11416.03</v>
      </c>
      <c r="I20" s="89" t="n">
        <v>22.69</v>
      </c>
      <c r="J20" s="71" t="n">
        <f aca="false">H20/3600</f>
        <v>3.17111944444445</v>
      </c>
      <c r="L20" s="88" t="n">
        <v>2239.5488</v>
      </c>
      <c r="M20" s="89" t="n">
        <v>39.6297</v>
      </c>
      <c r="N20" s="89" t="n">
        <v>41.9813</v>
      </c>
      <c r="O20" s="89" t="n">
        <v>43.2908</v>
      </c>
      <c r="P20" s="89" t="n">
        <v>12023.68</v>
      </c>
      <c r="Q20" s="89" t="n">
        <v>24.76</v>
      </c>
      <c r="R20" s="71" t="n">
        <f aca="false">P20/3600</f>
        <v>3.3399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91.4952</v>
      </c>
      <c r="E21" s="89" t="n">
        <v>37.3337</v>
      </c>
      <c r="F21" s="89" t="n">
        <v>40.8286</v>
      </c>
      <c r="G21" s="89" t="n">
        <v>42.0022</v>
      </c>
      <c r="H21" s="89" t="n">
        <v>10811.02</v>
      </c>
      <c r="I21" s="89" t="n">
        <v>20.27</v>
      </c>
      <c r="J21" s="71" t="n">
        <f aca="false">H21/3600</f>
        <v>3.00306111111111</v>
      </c>
      <c r="L21" s="88" t="n">
        <v>1092.5248</v>
      </c>
      <c r="M21" s="89" t="n">
        <v>37.3324</v>
      </c>
      <c r="N21" s="89" t="n">
        <v>40.8302</v>
      </c>
      <c r="O21" s="89" t="n">
        <v>42.0015</v>
      </c>
      <c r="P21" s="89" t="n">
        <v>11132.12</v>
      </c>
      <c r="Q21" s="89" t="n">
        <v>22.18</v>
      </c>
      <c r="R21" s="71" t="n">
        <f aca="false">P21/3600</f>
        <v>3.0922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9192</v>
      </c>
      <c r="E22" s="91" t="n">
        <v>34.9255</v>
      </c>
      <c r="F22" s="91" t="n">
        <v>39.9682</v>
      </c>
      <c r="G22" s="91" t="n">
        <v>41.1692</v>
      </c>
      <c r="H22" s="91" t="n">
        <v>10647.08</v>
      </c>
      <c r="I22" s="91" t="n">
        <v>19.04</v>
      </c>
      <c r="J22" s="77" t="n">
        <f aca="false">H22/3600</f>
        <v>2.95752222222222</v>
      </c>
      <c r="L22" s="90" t="n">
        <v>547.384</v>
      </c>
      <c r="M22" s="91" t="n">
        <v>34.922</v>
      </c>
      <c r="N22" s="91" t="n">
        <v>39.9612</v>
      </c>
      <c r="O22" s="91" t="n">
        <v>41.1696</v>
      </c>
      <c r="P22" s="91" t="n">
        <v>10761.14</v>
      </c>
      <c r="Q22" s="91" t="n">
        <v>20.19</v>
      </c>
      <c r="R22" s="77" t="n">
        <f aca="false">P22/3600</f>
        <v>2.9892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549.1456</v>
      </c>
      <c r="E23" s="87" t="n">
        <v>39.8284</v>
      </c>
      <c r="F23" s="87" t="n">
        <v>42.1148</v>
      </c>
      <c r="G23" s="87" t="n">
        <v>43.4784</v>
      </c>
      <c r="H23" s="87" t="n">
        <v>11653.99</v>
      </c>
      <c r="I23" s="87" t="n">
        <v>28.84</v>
      </c>
      <c r="J23" s="66" t="n">
        <f aca="false">H23/3600</f>
        <v>3.23721944444444</v>
      </c>
      <c r="L23" s="86" t="n">
        <v>7548.4184</v>
      </c>
      <c r="M23" s="87" t="n">
        <v>39.8281</v>
      </c>
      <c r="N23" s="87" t="n">
        <v>42.1088</v>
      </c>
      <c r="O23" s="87" t="n">
        <v>43.4743</v>
      </c>
      <c r="P23" s="87" t="n">
        <v>11668.43</v>
      </c>
      <c r="Q23" s="87" t="n">
        <v>29.73</v>
      </c>
      <c r="R23" s="66" t="n">
        <f aca="false">P23/3600</f>
        <v>3.24123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8.8432</v>
      </c>
      <c r="E24" s="89" t="n">
        <v>37.3857</v>
      </c>
      <c r="F24" s="89" t="n">
        <v>40.3227</v>
      </c>
      <c r="G24" s="89" t="n">
        <v>41.3984</v>
      </c>
      <c r="H24" s="89" t="n">
        <v>10485.02</v>
      </c>
      <c r="I24" s="89" t="n">
        <v>24.44</v>
      </c>
      <c r="J24" s="71" t="n">
        <f aca="false">H24/3600</f>
        <v>2.91250555555556</v>
      </c>
      <c r="L24" s="88" t="n">
        <v>3348.9112</v>
      </c>
      <c r="M24" s="89" t="n">
        <v>37.384</v>
      </c>
      <c r="N24" s="89" t="n">
        <v>40.3216</v>
      </c>
      <c r="O24" s="89" t="n">
        <v>41.3945</v>
      </c>
      <c r="P24" s="89" t="n">
        <v>10890.85</v>
      </c>
      <c r="Q24" s="89" t="n">
        <v>24.49</v>
      </c>
      <c r="R24" s="71" t="n">
        <f aca="false">P24/3600</f>
        <v>3.02523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2.672</v>
      </c>
      <c r="E25" s="89" t="n">
        <v>34.84</v>
      </c>
      <c r="F25" s="89" t="n">
        <v>38.7856</v>
      </c>
      <c r="G25" s="89" t="n">
        <v>39.8864</v>
      </c>
      <c r="H25" s="89" t="n">
        <v>10045.46</v>
      </c>
      <c r="I25" s="89" t="n">
        <v>20.05</v>
      </c>
      <c r="J25" s="71" t="n">
        <f aca="false">H25/3600</f>
        <v>2.79040555555556</v>
      </c>
      <c r="L25" s="88" t="n">
        <v>1562.372</v>
      </c>
      <c r="M25" s="89" t="n">
        <v>34.8392</v>
      </c>
      <c r="N25" s="89" t="n">
        <v>38.7831</v>
      </c>
      <c r="O25" s="89" t="n">
        <v>39.8895</v>
      </c>
      <c r="P25" s="89" t="n">
        <v>10363.22</v>
      </c>
      <c r="Q25" s="89" t="n">
        <v>21.96</v>
      </c>
      <c r="R25" s="71" t="n">
        <f aca="false">P25/3600</f>
        <v>2.87867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6312</v>
      </c>
      <c r="E26" s="91" t="n">
        <v>32.3615</v>
      </c>
      <c r="F26" s="91" t="n">
        <v>37.6312</v>
      </c>
      <c r="G26" s="91" t="n">
        <v>38.9941</v>
      </c>
      <c r="H26" s="91" t="n">
        <v>9972.81</v>
      </c>
      <c r="I26" s="91" t="n">
        <v>18.83</v>
      </c>
      <c r="J26" s="77" t="n">
        <f aca="false">H26/3600</f>
        <v>2.770225</v>
      </c>
      <c r="L26" s="90" t="n">
        <v>729.8696</v>
      </c>
      <c r="M26" s="91" t="n">
        <v>32.3577</v>
      </c>
      <c r="N26" s="91" t="n">
        <v>37.6276</v>
      </c>
      <c r="O26" s="91" t="n">
        <v>38.9878</v>
      </c>
      <c r="P26" s="91" t="n">
        <v>10243.9</v>
      </c>
      <c r="Q26" s="91" t="n">
        <v>19.6</v>
      </c>
      <c r="R26" s="77" t="n">
        <f aca="false">P26/3600</f>
        <v>2.8455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63.7736</v>
      </c>
      <c r="E27" s="87" t="n">
        <v>38.2766</v>
      </c>
      <c r="F27" s="87" t="n">
        <v>39.8321</v>
      </c>
      <c r="G27" s="87" t="n">
        <v>43.2842</v>
      </c>
      <c r="H27" s="87" t="n">
        <v>26771.68</v>
      </c>
      <c r="I27" s="87" t="n">
        <v>61.55</v>
      </c>
      <c r="J27" s="66" t="n">
        <f aca="false">H27/3600</f>
        <v>7.43657777777778</v>
      </c>
      <c r="L27" s="86" t="n">
        <v>17645.3216</v>
      </c>
      <c r="M27" s="87" t="n">
        <v>38.276</v>
      </c>
      <c r="N27" s="87" t="n">
        <v>39.8294</v>
      </c>
      <c r="O27" s="87" t="n">
        <v>43.2811</v>
      </c>
      <c r="P27" s="87" t="n">
        <v>26898.6</v>
      </c>
      <c r="Q27" s="87" t="n">
        <v>59.53</v>
      </c>
      <c r="R27" s="66" t="n">
        <f aca="false">P27/3600</f>
        <v>7.471833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85.6624</v>
      </c>
      <c r="E28" s="89" t="n">
        <v>36.7011</v>
      </c>
      <c r="F28" s="89" t="n">
        <v>38.9123</v>
      </c>
      <c r="G28" s="89" t="n">
        <v>41.6051</v>
      </c>
      <c r="H28" s="89" t="n">
        <v>23552.6</v>
      </c>
      <c r="I28" s="89" t="n">
        <v>43.39</v>
      </c>
      <c r="J28" s="71" t="n">
        <f aca="false">H28/3600</f>
        <v>6.54238888888889</v>
      </c>
      <c r="L28" s="88" t="n">
        <v>5883.9272</v>
      </c>
      <c r="M28" s="89" t="n">
        <v>36.7014</v>
      </c>
      <c r="N28" s="89" t="n">
        <v>38.9127</v>
      </c>
      <c r="O28" s="89" t="n">
        <v>41.6046</v>
      </c>
      <c r="P28" s="89" t="n">
        <v>23966.73</v>
      </c>
      <c r="Q28" s="89" t="n">
        <v>47.55</v>
      </c>
      <c r="R28" s="71" t="n">
        <f aca="false">P28/3600</f>
        <v>6.6574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5.916</v>
      </c>
      <c r="E29" s="89" t="n">
        <v>34.81</v>
      </c>
      <c r="F29" s="89" t="n">
        <v>38.1197</v>
      </c>
      <c r="G29" s="89" t="n">
        <v>40.0934</v>
      </c>
      <c r="H29" s="89" t="n">
        <v>22159.01</v>
      </c>
      <c r="I29" s="89" t="n">
        <v>39.33</v>
      </c>
      <c r="J29" s="71" t="n">
        <f aca="false">H29/3600</f>
        <v>6.15528055555556</v>
      </c>
      <c r="L29" s="88" t="n">
        <v>2734.5744</v>
      </c>
      <c r="M29" s="89" t="n">
        <v>34.81</v>
      </c>
      <c r="N29" s="89" t="n">
        <v>38.1191</v>
      </c>
      <c r="O29" s="89" t="n">
        <v>40.0869</v>
      </c>
      <c r="P29" s="89" t="n">
        <v>22174.91</v>
      </c>
      <c r="Q29" s="89" t="n">
        <v>38.4</v>
      </c>
      <c r="R29" s="71" t="n">
        <f aca="false">P29/3600</f>
        <v>6.1596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7.9256</v>
      </c>
      <c r="E30" s="91" t="n">
        <v>32.6449</v>
      </c>
      <c r="F30" s="91" t="n">
        <v>37.4182</v>
      </c>
      <c r="G30" s="91" t="n">
        <v>38.9215</v>
      </c>
      <c r="H30" s="91" t="n">
        <v>21131.61</v>
      </c>
      <c r="I30" s="91" t="n">
        <v>34.6</v>
      </c>
      <c r="J30" s="77" t="n">
        <f aca="false">H30/3600</f>
        <v>5.86989166666667</v>
      </c>
      <c r="L30" s="90" t="n">
        <v>1386.54</v>
      </c>
      <c r="M30" s="91" t="n">
        <v>32.6443</v>
      </c>
      <c r="N30" s="91" t="n">
        <v>37.4195</v>
      </c>
      <c r="O30" s="91" t="n">
        <v>38.9182</v>
      </c>
      <c r="P30" s="91" t="n">
        <v>21027.96</v>
      </c>
      <c r="Q30" s="91" t="n">
        <v>34.77</v>
      </c>
      <c r="R30" s="77" t="n">
        <f aca="false">P30/3600</f>
        <v>5.84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7.728</v>
      </c>
      <c r="E31" s="87" t="n">
        <v>38.9548</v>
      </c>
      <c r="F31" s="87" t="n">
        <v>43.5829</v>
      </c>
      <c r="G31" s="87" t="n">
        <v>44.7235</v>
      </c>
      <c r="H31" s="87" t="n">
        <v>30964.61</v>
      </c>
      <c r="I31" s="87" t="n">
        <v>65.62</v>
      </c>
      <c r="J31" s="66" t="n">
        <f aca="false">H31/3600</f>
        <v>8.60128055555556</v>
      </c>
      <c r="L31" s="86" t="n">
        <v>17211.4696</v>
      </c>
      <c r="M31" s="87" t="n">
        <v>38.9543</v>
      </c>
      <c r="N31" s="87" t="n">
        <v>43.5818</v>
      </c>
      <c r="O31" s="87" t="n">
        <v>44.7206</v>
      </c>
      <c r="P31" s="87" t="n">
        <v>31568.64</v>
      </c>
      <c r="Q31" s="87" t="n">
        <v>67.37</v>
      </c>
      <c r="R31" s="66" t="n">
        <f aca="false">P31/3600</f>
        <v>8.769066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73.0184</v>
      </c>
      <c r="E32" s="89" t="n">
        <v>37.3851</v>
      </c>
      <c r="F32" s="89" t="n">
        <v>42.3255</v>
      </c>
      <c r="G32" s="89" t="n">
        <v>42.8099</v>
      </c>
      <c r="H32" s="89" t="n">
        <v>26935.71</v>
      </c>
      <c r="I32" s="89" t="n">
        <v>51.35</v>
      </c>
      <c r="J32" s="71" t="n">
        <f aca="false">H32/3600</f>
        <v>7.48214166666667</v>
      </c>
      <c r="L32" s="88" t="n">
        <v>6275.6664</v>
      </c>
      <c r="M32" s="89" t="n">
        <v>37.3855</v>
      </c>
      <c r="N32" s="89" t="n">
        <v>42.3257</v>
      </c>
      <c r="O32" s="89" t="n">
        <v>42.8133</v>
      </c>
      <c r="P32" s="89" t="n">
        <v>28161.07</v>
      </c>
      <c r="Q32" s="89" t="n">
        <v>55.82</v>
      </c>
      <c r="R32" s="71" t="n">
        <f aca="false">P32/3600</f>
        <v>7.8225194444444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7.64</v>
      </c>
      <c r="E33" s="89" t="n">
        <v>35.5444</v>
      </c>
      <c r="F33" s="89" t="n">
        <v>41.1237</v>
      </c>
      <c r="G33" s="89" t="n">
        <v>41.0512</v>
      </c>
      <c r="H33" s="89" t="n">
        <v>25873.57</v>
      </c>
      <c r="I33" s="89" t="n">
        <v>46.14</v>
      </c>
      <c r="J33" s="71" t="n">
        <f aca="false">H33/3600</f>
        <v>7.18710277777778</v>
      </c>
      <c r="L33" s="88" t="n">
        <v>2938.712</v>
      </c>
      <c r="M33" s="89" t="n">
        <v>35.5439</v>
      </c>
      <c r="N33" s="89" t="n">
        <v>41.1207</v>
      </c>
      <c r="O33" s="89" t="n">
        <v>41.0583</v>
      </c>
      <c r="P33" s="89" t="n">
        <v>26196.84</v>
      </c>
      <c r="Q33" s="89" t="n">
        <v>46.82</v>
      </c>
      <c r="R33" s="71" t="n">
        <f aca="false">P33/3600</f>
        <v>7.276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23.6072</v>
      </c>
      <c r="E34" s="91" t="n">
        <v>33.545</v>
      </c>
      <c r="F34" s="91" t="n">
        <v>40.1443</v>
      </c>
      <c r="G34" s="91" t="n">
        <v>39.7183</v>
      </c>
      <c r="H34" s="91" t="n">
        <v>24208.27</v>
      </c>
      <c r="I34" s="91" t="n">
        <v>42.11</v>
      </c>
      <c r="J34" s="77" t="n">
        <f aca="false">H34/3600</f>
        <v>6.72451944444445</v>
      </c>
      <c r="L34" s="90" t="n">
        <v>1524.2216</v>
      </c>
      <c r="M34" s="91" t="n">
        <v>33.5461</v>
      </c>
      <c r="N34" s="91" t="n">
        <v>40.1441</v>
      </c>
      <c r="O34" s="91" t="n">
        <v>39.7226</v>
      </c>
      <c r="P34" s="91" t="n">
        <v>24634.35</v>
      </c>
      <c r="Q34" s="91" t="n">
        <v>41.51</v>
      </c>
      <c r="R34" s="77" t="n">
        <f aca="false">P34/3600</f>
        <v>6.8428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894.3144</v>
      </c>
      <c r="E35" s="87" t="n">
        <v>36.9543</v>
      </c>
      <c r="F35" s="87" t="n">
        <v>41.9097</v>
      </c>
      <c r="G35" s="87" t="n">
        <v>44.0719</v>
      </c>
      <c r="H35" s="87" t="n">
        <v>38619.82</v>
      </c>
      <c r="I35" s="87" t="n">
        <v>100.68</v>
      </c>
      <c r="J35" s="66" t="n">
        <f aca="false">H35/3600</f>
        <v>10.7277277777778</v>
      </c>
      <c r="L35" s="86" t="n">
        <v>34884.3976</v>
      </c>
      <c r="M35" s="87" t="n">
        <v>36.9531</v>
      </c>
      <c r="N35" s="87" t="n">
        <v>41.9069</v>
      </c>
      <c r="O35" s="87" t="n">
        <v>44.073</v>
      </c>
      <c r="P35" s="87" t="n">
        <v>38473.32</v>
      </c>
      <c r="Q35" s="87" t="n">
        <v>101.58</v>
      </c>
      <c r="R35" s="66" t="n">
        <f aca="false">P35/3600</f>
        <v>10.687033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15.2488</v>
      </c>
      <c r="E36" s="89" t="n">
        <v>35.0993</v>
      </c>
      <c r="F36" s="89" t="n">
        <v>40.6407</v>
      </c>
      <c r="G36" s="89" t="n">
        <v>42.9454</v>
      </c>
      <c r="H36" s="89" t="n">
        <v>27586.92</v>
      </c>
      <c r="I36" s="89" t="n">
        <v>55.53</v>
      </c>
      <c r="J36" s="71" t="n">
        <f aca="false">H36/3600</f>
        <v>7.66303333333333</v>
      </c>
      <c r="L36" s="88" t="n">
        <v>6713.4848</v>
      </c>
      <c r="M36" s="89" t="n">
        <v>35.0991</v>
      </c>
      <c r="N36" s="89" t="n">
        <v>40.6394</v>
      </c>
      <c r="O36" s="89" t="n">
        <v>42.9493</v>
      </c>
      <c r="P36" s="89" t="n">
        <v>28891.59</v>
      </c>
      <c r="Q36" s="89" t="n">
        <v>55.35</v>
      </c>
      <c r="R36" s="71" t="n">
        <f aca="false">P36/3600</f>
        <v>8.0254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39.424</v>
      </c>
      <c r="E37" s="89" t="n">
        <v>33.6789</v>
      </c>
      <c r="F37" s="89" t="n">
        <v>39.4931</v>
      </c>
      <c r="G37" s="89" t="n">
        <v>41.8921</v>
      </c>
      <c r="H37" s="89" t="n">
        <v>26822.82</v>
      </c>
      <c r="I37" s="89" t="n">
        <v>48.71</v>
      </c>
      <c r="J37" s="71" t="n">
        <f aca="false">H37/3600</f>
        <v>7.45078333333333</v>
      </c>
      <c r="L37" s="88" t="n">
        <v>2239.3096</v>
      </c>
      <c r="M37" s="89" t="n">
        <v>33.6771</v>
      </c>
      <c r="N37" s="89" t="n">
        <v>39.4937</v>
      </c>
      <c r="O37" s="89" t="n">
        <v>41.8814</v>
      </c>
      <c r="P37" s="89" t="n">
        <v>27238.22</v>
      </c>
      <c r="Q37" s="89" t="n">
        <v>53.39</v>
      </c>
      <c r="R37" s="71" t="n">
        <f aca="false">P37/3600</f>
        <v>7.56617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6.152</v>
      </c>
      <c r="E38" s="91" t="n">
        <v>31.8307</v>
      </c>
      <c r="F38" s="91" t="n">
        <v>38.5878</v>
      </c>
      <c r="G38" s="91" t="n">
        <v>41.0421</v>
      </c>
      <c r="H38" s="91" t="n">
        <v>25889.63</v>
      </c>
      <c r="I38" s="91" t="n">
        <v>44.38</v>
      </c>
      <c r="J38" s="77" t="n">
        <f aca="false">H38/3600</f>
        <v>7.19156388888889</v>
      </c>
      <c r="L38" s="90" t="n">
        <v>975.36</v>
      </c>
      <c r="M38" s="91" t="n">
        <v>31.8259</v>
      </c>
      <c r="N38" s="91" t="n">
        <v>38.5976</v>
      </c>
      <c r="O38" s="91" t="n">
        <v>41.0416</v>
      </c>
      <c r="P38" s="91" t="n">
        <v>25919.56</v>
      </c>
      <c r="Q38" s="91" t="n">
        <v>46.64</v>
      </c>
      <c r="R38" s="77" t="n">
        <f aca="false">P38/3600</f>
        <v>7.19987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5.3544</v>
      </c>
      <c r="E39" s="87" t="n">
        <v>40.1829</v>
      </c>
      <c r="F39" s="87" t="n">
        <v>42.5929</v>
      </c>
      <c r="G39" s="87" t="n">
        <v>43.0448</v>
      </c>
      <c r="H39" s="87" t="n">
        <v>5285.04</v>
      </c>
      <c r="I39" s="87" t="n">
        <v>11.6</v>
      </c>
      <c r="J39" s="66" t="n">
        <f aca="false">H39/3600</f>
        <v>1.46806666666667</v>
      </c>
      <c r="L39" s="86" t="n">
        <v>3515.8248</v>
      </c>
      <c r="M39" s="87" t="n">
        <v>40.1779</v>
      </c>
      <c r="N39" s="87" t="n">
        <v>42.576</v>
      </c>
      <c r="O39" s="87" t="n">
        <v>43.036</v>
      </c>
      <c r="P39" s="87" t="n">
        <v>5117.62</v>
      </c>
      <c r="Q39" s="87" t="n">
        <v>11.7</v>
      </c>
      <c r="R39" s="66" t="n">
        <f aca="false">P39/3600</f>
        <v>1.4215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20.9592</v>
      </c>
      <c r="E40" s="89" t="n">
        <v>37.1772</v>
      </c>
      <c r="F40" s="89" t="n">
        <v>40.2738</v>
      </c>
      <c r="G40" s="89" t="n">
        <v>40.3865</v>
      </c>
      <c r="H40" s="89" t="n">
        <v>4878.91</v>
      </c>
      <c r="I40" s="89" t="n">
        <v>9.66</v>
      </c>
      <c r="J40" s="71" t="n">
        <f aca="false">H40/3600</f>
        <v>1.35525277777778</v>
      </c>
      <c r="L40" s="88" t="n">
        <v>1720.1632</v>
      </c>
      <c r="M40" s="89" t="n">
        <v>37.1741</v>
      </c>
      <c r="N40" s="89" t="n">
        <v>40.2817</v>
      </c>
      <c r="O40" s="89" t="n">
        <v>40.3894</v>
      </c>
      <c r="P40" s="89" t="n">
        <v>4725.99</v>
      </c>
      <c r="Q40" s="89" t="n">
        <v>10</v>
      </c>
      <c r="R40" s="71" t="n">
        <f aca="false">P40/3600</f>
        <v>1.3127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9.4688</v>
      </c>
      <c r="E41" s="89" t="n">
        <v>34.3012</v>
      </c>
      <c r="F41" s="89" t="n">
        <v>38.3702</v>
      </c>
      <c r="G41" s="89" t="n">
        <v>38.2276</v>
      </c>
      <c r="H41" s="89" t="n">
        <v>4564.81</v>
      </c>
      <c r="I41" s="89" t="n">
        <v>8.41</v>
      </c>
      <c r="J41" s="71" t="n">
        <f aca="false">H41/3600</f>
        <v>1.26800277777778</v>
      </c>
      <c r="L41" s="88" t="n">
        <v>849.304</v>
      </c>
      <c r="M41" s="89" t="n">
        <v>34.292</v>
      </c>
      <c r="N41" s="89" t="n">
        <v>38.3713</v>
      </c>
      <c r="O41" s="89" t="n">
        <v>38.2153</v>
      </c>
      <c r="P41" s="89" t="n">
        <v>4559.28</v>
      </c>
      <c r="Q41" s="89" t="n">
        <v>8.75</v>
      </c>
      <c r="R41" s="71" t="n">
        <f aca="false">P41/3600</f>
        <v>1.2664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45.1264</v>
      </c>
      <c r="E42" s="91" t="n">
        <v>31.7871</v>
      </c>
      <c r="F42" s="91" t="n">
        <v>36.9093</v>
      </c>
      <c r="G42" s="91" t="n">
        <v>36.5928</v>
      </c>
      <c r="H42" s="91" t="n">
        <v>4296.39</v>
      </c>
      <c r="I42" s="91" t="n">
        <v>7.24</v>
      </c>
      <c r="J42" s="77" t="n">
        <f aca="false">H42/3600</f>
        <v>1.19344166666667</v>
      </c>
      <c r="L42" s="90" t="n">
        <v>445.512</v>
      </c>
      <c r="M42" s="91" t="n">
        <v>31.7859</v>
      </c>
      <c r="N42" s="91" t="n">
        <v>36.8879</v>
      </c>
      <c r="O42" s="91" t="n">
        <v>36.5954</v>
      </c>
      <c r="P42" s="91" t="n">
        <v>4280.42</v>
      </c>
      <c r="Q42" s="91" t="n">
        <v>7.37</v>
      </c>
      <c r="R42" s="77" t="n">
        <f aca="false">P42/3600</f>
        <v>1.18900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590.3608</v>
      </c>
      <c r="E43" s="87" t="n">
        <v>39.9055</v>
      </c>
      <c r="F43" s="87" t="n">
        <v>43.1778</v>
      </c>
      <c r="G43" s="87" t="n">
        <v>44.5932</v>
      </c>
      <c r="H43" s="87" t="n">
        <v>5966.04</v>
      </c>
      <c r="I43" s="87" t="n">
        <v>12.6</v>
      </c>
      <c r="J43" s="66" t="n">
        <f aca="false">H43/3600</f>
        <v>1.65723333333333</v>
      </c>
      <c r="L43" s="86" t="n">
        <v>3589.6936</v>
      </c>
      <c r="M43" s="87" t="n">
        <v>39.9033</v>
      </c>
      <c r="N43" s="87" t="n">
        <v>43.1816</v>
      </c>
      <c r="O43" s="87" t="n">
        <v>44.5822</v>
      </c>
      <c r="P43" s="87" t="n">
        <v>6041.76</v>
      </c>
      <c r="Q43" s="87" t="n">
        <v>13.14</v>
      </c>
      <c r="R43" s="66" t="n">
        <f aca="false">P43/3600</f>
        <v>1.6782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6.796</v>
      </c>
      <c r="E44" s="89" t="n">
        <v>37.408</v>
      </c>
      <c r="F44" s="89" t="n">
        <v>41.2974</v>
      </c>
      <c r="G44" s="89" t="n">
        <v>42.3591</v>
      </c>
      <c r="H44" s="89" t="n">
        <v>5498.92</v>
      </c>
      <c r="I44" s="89" t="n">
        <v>11.13</v>
      </c>
      <c r="J44" s="71" t="n">
        <f aca="false">H44/3600</f>
        <v>1.52747777777778</v>
      </c>
      <c r="L44" s="88" t="n">
        <v>1707.4144</v>
      </c>
      <c r="M44" s="89" t="n">
        <v>37.4104</v>
      </c>
      <c r="N44" s="89" t="n">
        <v>41.2809</v>
      </c>
      <c r="O44" s="89" t="n">
        <v>42.3429</v>
      </c>
      <c r="P44" s="89" t="n">
        <v>5600.5</v>
      </c>
      <c r="Q44" s="89" t="n">
        <v>11.21</v>
      </c>
      <c r="R44" s="71" t="n">
        <f aca="false">P44/3600</f>
        <v>1.5556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2.1432</v>
      </c>
      <c r="E45" s="89" t="n">
        <v>34.6806</v>
      </c>
      <c r="F45" s="89" t="n">
        <v>39.6246</v>
      </c>
      <c r="G45" s="89" t="n">
        <v>40.486</v>
      </c>
      <c r="H45" s="89" t="n">
        <v>5340.26</v>
      </c>
      <c r="I45" s="89" t="n">
        <v>9.65</v>
      </c>
      <c r="J45" s="71" t="n">
        <f aca="false">H45/3600</f>
        <v>1.48340555555556</v>
      </c>
      <c r="L45" s="88" t="n">
        <v>863.0888</v>
      </c>
      <c r="M45" s="89" t="n">
        <v>34.6827</v>
      </c>
      <c r="N45" s="89" t="n">
        <v>39.6297</v>
      </c>
      <c r="O45" s="89" t="n">
        <v>40.4846</v>
      </c>
      <c r="P45" s="89" t="n">
        <v>5314.65</v>
      </c>
      <c r="Q45" s="89" t="n">
        <v>9.67</v>
      </c>
      <c r="R45" s="71" t="n">
        <f aca="false">P45/3600</f>
        <v>1.4762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6.7464</v>
      </c>
      <c r="E46" s="91" t="n">
        <v>31.9561</v>
      </c>
      <c r="F46" s="91" t="n">
        <v>38.3691</v>
      </c>
      <c r="G46" s="91" t="n">
        <v>39.122</v>
      </c>
      <c r="H46" s="91" t="n">
        <v>4997.44</v>
      </c>
      <c r="I46" s="91" t="n">
        <v>8.48</v>
      </c>
      <c r="J46" s="77" t="n">
        <f aca="false">H46/3600</f>
        <v>1.38817777777778</v>
      </c>
      <c r="L46" s="90" t="n">
        <v>457.4464</v>
      </c>
      <c r="M46" s="91" t="n">
        <v>31.9635</v>
      </c>
      <c r="N46" s="91" t="n">
        <v>38.3713</v>
      </c>
      <c r="O46" s="91" t="n">
        <v>39.1229</v>
      </c>
      <c r="P46" s="91" t="n">
        <v>5126.35</v>
      </c>
      <c r="Q46" s="91" t="n">
        <v>9.01</v>
      </c>
      <c r="R46" s="77" t="n">
        <f aca="false">P46/3600</f>
        <v>1.423986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669.3984</v>
      </c>
      <c r="E47" s="87" t="n">
        <v>37.8672</v>
      </c>
      <c r="F47" s="87" t="n">
        <v>40.9239</v>
      </c>
      <c r="G47" s="87" t="n">
        <v>41.9257</v>
      </c>
      <c r="H47" s="87" t="n">
        <v>5489.08</v>
      </c>
      <c r="I47" s="87" t="n">
        <v>14.43</v>
      </c>
      <c r="J47" s="66" t="n">
        <f aca="false">H47/3600</f>
        <v>1.52474444444444</v>
      </c>
      <c r="L47" s="86" t="n">
        <v>6670.9296</v>
      </c>
      <c r="M47" s="87" t="n">
        <v>37.8629</v>
      </c>
      <c r="N47" s="87" t="n">
        <v>40.9198</v>
      </c>
      <c r="O47" s="87" t="n">
        <v>41.9229</v>
      </c>
      <c r="P47" s="87" t="n">
        <v>5322.64</v>
      </c>
      <c r="Q47" s="87" t="n">
        <v>15.36</v>
      </c>
      <c r="R47" s="66" t="n">
        <f aca="false">P47/3600</f>
        <v>1.4785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098.9696</v>
      </c>
      <c r="E48" s="89" t="n">
        <v>34.4587</v>
      </c>
      <c r="F48" s="89" t="n">
        <v>38.5257</v>
      </c>
      <c r="G48" s="89" t="n">
        <v>39.4276</v>
      </c>
      <c r="H48" s="89" t="n">
        <v>4761.47</v>
      </c>
      <c r="I48" s="89" t="n">
        <v>11.04</v>
      </c>
      <c r="J48" s="71" t="n">
        <f aca="false">H48/3600</f>
        <v>1.32263055555556</v>
      </c>
      <c r="L48" s="88" t="n">
        <v>3100.06</v>
      </c>
      <c r="M48" s="89" t="n">
        <v>34.4575</v>
      </c>
      <c r="N48" s="89" t="n">
        <v>38.5258</v>
      </c>
      <c r="O48" s="89" t="n">
        <v>39.4243</v>
      </c>
      <c r="P48" s="89" t="n">
        <v>4990.49</v>
      </c>
      <c r="Q48" s="89" t="n">
        <v>12.65</v>
      </c>
      <c r="R48" s="71" t="n">
        <f aca="false">P48/3600</f>
        <v>1.3862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6.4272</v>
      </c>
      <c r="E49" s="89" t="n">
        <v>31.3597</v>
      </c>
      <c r="F49" s="89" t="n">
        <v>36.7511</v>
      </c>
      <c r="G49" s="89" t="n">
        <v>37.5589</v>
      </c>
      <c r="H49" s="89" t="n">
        <v>4559.54</v>
      </c>
      <c r="I49" s="89" t="n">
        <v>9.48</v>
      </c>
      <c r="J49" s="71" t="n">
        <f aca="false">H49/3600</f>
        <v>1.26653888888889</v>
      </c>
      <c r="L49" s="88" t="n">
        <v>1465.1472</v>
      </c>
      <c r="M49" s="89" t="n">
        <v>31.3542</v>
      </c>
      <c r="N49" s="89" t="n">
        <v>36.7425</v>
      </c>
      <c r="O49" s="89" t="n">
        <v>37.5586</v>
      </c>
      <c r="P49" s="89" t="n">
        <v>4416.42</v>
      </c>
      <c r="Q49" s="89" t="n">
        <v>9.47</v>
      </c>
      <c r="R49" s="71" t="n">
        <f aca="false">P49/3600</f>
        <v>1.2267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96.7696</v>
      </c>
      <c r="E50" s="91" t="n">
        <v>28.5112</v>
      </c>
      <c r="F50" s="91" t="n">
        <v>35.4808</v>
      </c>
      <c r="G50" s="91" t="n">
        <v>36.1868</v>
      </c>
      <c r="H50" s="91" t="n">
        <v>4194.78</v>
      </c>
      <c r="I50" s="91" t="n">
        <v>8.16</v>
      </c>
      <c r="J50" s="77" t="n">
        <f aca="false">H50/3600</f>
        <v>1.16521666666667</v>
      </c>
      <c r="L50" s="90" t="n">
        <v>695.9272</v>
      </c>
      <c r="M50" s="91" t="n">
        <v>28.5045</v>
      </c>
      <c r="N50" s="91" t="n">
        <v>35.4871</v>
      </c>
      <c r="O50" s="91" t="n">
        <v>36.171</v>
      </c>
      <c r="P50" s="91" t="n">
        <v>4322.43</v>
      </c>
      <c r="Q50" s="91" t="n">
        <v>8.56</v>
      </c>
      <c r="R50" s="77" t="n">
        <f aca="false">P50/3600</f>
        <v>1.2006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702.9976</v>
      </c>
      <c r="E51" s="87" t="n">
        <v>38.6977</v>
      </c>
      <c r="F51" s="87" t="n">
        <v>41.0575</v>
      </c>
      <c r="G51" s="87" t="n">
        <v>42.5072</v>
      </c>
      <c r="H51" s="87" t="n">
        <v>4031.98</v>
      </c>
      <c r="I51" s="87" t="n">
        <v>9.73</v>
      </c>
      <c r="J51" s="66" t="n">
        <f aca="false">H51/3600</f>
        <v>1.11999444444444</v>
      </c>
      <c r="L51" s="86" t="n">
        <v>4701.9232</v>
      </c>
      <c r="M51" s="87" t="n">
        <v>38.6944</v>
      </c>
      <c r="N51" s="87" t="n">
        <v>41.0568</v>
      </c>
      <c r="O51" s="87" t="n">
        <v>42.5088</v>
      </c>
      <c r="P51" s="87" t="n">
        <v>4018.09</v>
      </c>
      <c r="Q51" s="87" t="n">
        <v>9.93</v>
      </c>
      <c r="R51" s="66" t="n">
        <f aca="false">P51/3600</f>
        <v>1.11613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60.0872</v>
      </c>
      <c r="E52" s="89" t="n">
        <v>35.6331</v>
      </c>
      <c r="F52" s="89" t="n">
        <v>38.8429</v>
      </c>
      <c r="G52" s="89" t="n">
        <v>40.4226</v>
      </c>
      <c r="H52" s="89" t="n">
        <v>3482.58</v>
      </c>
      <c r="I52" s="89" t="n">
        <v>7.25</v>
      </c>
      <c r="J52" s="71" t="n">
        <f aca="false">H52/3600</f>
        <v>0.967383333333333</v>
      </c>
      <c r="L52" s="88" t="n">
        <v>2058.8136</v>
      </c>
      <c r="M52" s="89" t="n">
        <v>35.6337</v>
      </c>
      <c r="N52" s="89" t="n">
        <v>38.8345</v>
      </c>
      <c r="O52" s="89" t="n">
        <v>40.426</v>
      </c>
      <c r="P52" s="89" t="n">
        <v>3454.31</v>
      </c>
      <c r="Q52" s="89" t="n">
        <v>7.48</v>
      </c>
      <c r="R52" s="71" t="n">
        <f aca="false">P52/3600</f>
        <v>0.95953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7.8256</v>
      </c>
      <c r="E53" s="89" t="n">
        <v>32.7709</v>
      </c>
      <c r="F53" s="89" t="n">
        <v>37.0439</v>
      </c>
      <c r="G53" s="89" t="n">
        <v>38.6891</v>
      </c>
      <c r="H53" s="89" t="n">
        <v>3160.03</v>
      </c>
      <c r="I53" s="89" t="n">
        <v>6.14</v>
      </c>
      <c r="J53" s="71" t="n">
        <f aca="false">H53/3600</f>
        <v>0.877786111111111</v>
      </c>
      <c r="L53" s="88" t="n">
        <v>967.4824</v>
      </c>
      <c r="M53" s="89" t="n">
        <v>32.7709</v>
      </c>
      <c r="N53" s="89" t="n">
        <v>37.0328</v>
      </c>
      <c r="O53" s="89" t="n">
        <v>38.6872</v>
      </c>
      <c r="P53" s="89" t="n">
        <v>3228.31</v>
      </c>
      <c r="Q53" s="89" t="n">
        <v>6.22</v>
      </c>
      <c r="R53" s="71" t="n">
        <f aca="false">P53/3600</f>
        <v>0.89675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2.632</v>
      </c>
      <c r="E54" s="91" t="n">
        <v>30.1742</v>
      </c>
      <c r="F54" s="91" t="n">
        <v>35.7314</v>
      </c>
      <c r="G54" s="91" t="n">
        <v>37.3978</v>
      </c>
      <c r="H54" s="91" t="n">
        <v>2907.97</v>
      </c>
      <c r="I54" s="91" t="n">
        <v>5.23</v>
      </c>
      <c r="J54" s="77" t="n">
        <f aca="false">H54/3600</f>
        <v>0.807769444444444</v>
      </c>
      <c r="L54" s="90" t="n">
        <v>473.668</v>
      </c>
      <c r="M54" s="91" t="n">
        <v>30.172</v>
      </c>
      <c r="N54" s="91" t="n">
        <v>35.7354</v>
      </c>
      <c r="O54" s="91" t="n">
        <v>37.3958</v>
      </c>
      <c r="P54" s="91" t="n">
        <v>2912.68</v>
      </c>
      <c r="Q54" s="91" t="n">
        <v>5.28</v>
      </c>
      <c r="R54" s="77" t="n">
        <f aca="false">P54/3600</f>
        <v>0.80907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08.732</v>
      </c>
      <c r="E55" s="87" t="n">
        <v>40.3207</v>
      </c>
      <c r="F55" s="87" t="n">
        <v>43.4343</v>
      </c>
      <c r="G55" s="87" t="n">
        <v>42.6042</v>
      </c>
      <c r="H55" s="87" t="n">
        <v>1402.26</v>
      </c>
      <c r="I55" s="87" t="n">
        <v>3.83</v>
      </c>
      <c r="J55" s="66" t="n">
        <f aca="false">H55/3600</f>
        <v>0.389516666666667</v>
      </c>
      <c r="L55" s="86" t="n">
        <v>1509.5832</v>
      </c>
      <c r="M55" s="87" t="n">
        <v>40.3159</v>
      </c>
      <c r="N55" s="87" t="n">
        <v>43.4535</v>
      </c>
      <c r="O55" s="87" t="n">
        <v>42.5942</v>
      </c>
      <c r="P55" s="87" t="n">
        <v>1338.26</v>
      </c>
      <c r="Q55" s="87" t="n">
        <v>3.58</v>
      </c>
      <c r="R55" s="66" t="n">
        <f aca="false">P55/3600</f>
        <v>0.37173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72.2472</v>
      </c>
      <c r="E56" s="89" t="n">
        <v>36.7126</v>
      </c>
      <c r="F56" s="89" t="n">
        <v>40.9421</v>
      </c>
      <c r="G56" s="89" t="n">
        <v>39.7309</v>
      </c>
      <c r="H56" s="89" t="n">
        <v>1300.39</v>
      </c>
      <c r="I56" s="89" t="n">
        <v>3.31</v>
      </c>
      <c r="J56" s="71" t="n">
        <f aca="false">H56/3600</f>
        <v>0.361219444444445</v>
      </c>
      <c r="L56" s="88" t="n">
        <v>772.8704</v>
      </c>
      <c r="M56" s="89" t="n">
        <v>36.7128</v>
      </c>
      <c r="N56" s="89" t="n">
        <v>40.9316</v>
      </c>
      <c r="O56" s="89" t="n">
        <v>39.7401</v>
      </c>
      <c r="P56" s="89" t="n">
        <v>1299.49</v>
      </c>
      <c r="Q56" s="89" t="n">
        <v>3.26</v>
      </c>
      <c r="R56" s="71" t="n">
        <f aca="false">P56/3600</f>
        <v>0.36096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8.6296</v>
      </c>
      <c r="E57" s="89" t="n">
        <v>33.4159</v>
      </c>
      <c r="F57" s="89" t="n">
        <v>38.9633</v>
      </c>
      <c r="G57" s="89" t="n">
        <v>37.4696</v>
      </c>
      <c r="H57" s="89" t="n">
        <v>1209.92</v>
      </c>
      <c r="I57" s="89" t="n">
        <v>2.9</v>
      </c>
      <c r="J57" s="71" t="n">
        <f aca="false">H57/3600</f>
        <v>0.336088888888889</v>
      </c>
      <c r="L57" s="88" t="n">
        <v>388.5056</v>
      </c>
      <c r="M57" s="89" t="n">
        <v>33.4081</v>
      </c>
      <c r="N57" s="89" t="n">
        <v>38.9544</v>
      </c>
      <c r="O57" s="89" t="n">
        <v>37.4948</v>
      </c>
      <c r="P57" s="89" t="n">
        <v>1190.45</v>
      </c>
      <c r="Q57" s="89" t="n">
        <v>2.75</v>
      </c>
      <c r="R57" s="71" t="n">
        <f aca="false">P57/3600</f>
        <v>0.33068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04.1944</v>
      </c>
      <c r="E58" s="91" t="n">
        <v>30.6485</v>
      </c>
      <c r="F58" s="91" t="n">
        <v>37.4948</v>
      </c>
      <c r="G58" s="91" t="n">
        <v>35.891</v>
      </c>
      <c r="H58" s="91" t="n">
        <v>1132.31</v>
      </c>
      <c r="I58" s="91" t="n">
        <v>2.74</v>
      </c>
      <c r="J58" s="77" t="n">
        <f aca="false">H58/3600</f>
        <v>0.314530555555556</v>
      </c>
      <c r="L58" s="90" t="n">
        <v>203.9688</v>
      </c>
      <c r="M58" s="91" t="n">
        <v>30.6358</v>
      </c>
      <c r="N58" s="91" t="n">
        <v>37.5003</v>
      </c>
      <c r="O58" s="91" t="n">
        <v>35.8686</v>
      </c>
      <c r="P58" s="91" t="n">
        <v>1107.84</v>
      </c>
      <c r="Q58" s="91" t="n">
        <v>2.43</v>
      </c>
      <c r="R58" s="77" t="n">
        <f aca="false">P58/3600</f>
        <v>0.3077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41.1128</v>
      </c>
      <c r="E59" s="87" t="n">
        <v>37.4906</v>
      </c>
      <c r="F59" s="87" t="n">
        <v>42.7634</v>
      </c>
      <c r="G59" s="87" t="n">
        <v>43.7639</v>
      </c>
      <c r="H59" s="87" t="n">
        <v>1516.43</v>
      </c>
      <c r="I59" s="87" t="n">
        <v>4.6</v>
      </c>
      <c r="J59" s="66" t="n">
        <f aca="false">H59/3600</f>
        <v>0.421230555555556</v>
      </c>
      <c r="L59" s="86" t="n">
        <v>1535.9544</v>
      </c>
      <c r="M59" s="87" t="n">
        <v>37.4645</v>
      </c>
      <c r="N59" s="87" t="n">
        <v>42.7474</v>
      </c>
      <c r="O59" s="87" t="n">
        <v>43.7542</v>
      </c>
      <c r="P59" s="87" t="n">
        <v>1475.13</v>
      </c>
      <c r="Q59" s="87" t="n">
        <v>4.69</v>
      </c>
      <c r="R59" s="66" t="n">
        <f aca="false">P59/3600</f>
        <v>0.4097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6.4192</v>
      </c>
      <c r="E60" s="89" t="n">
        <v>34.2208</v>
      </c>
      <c r="F60" s="89" t="n">
        <v>40.8441</v>
      </c>
      <c r="G60" s="89" t="n">
        <v>41.7591</v>
      </c>
      <c r="H60" s="89" t="n">
        <v>1335.36</v>
      </c>
      <c r="I60" s="89" t="n">
        <v>3.66</v>
      </c>
      <c r="J60" s="71" t="n">
        <f aca="false">H60/3600</f>
        <v>0.370933333333333</v>
      </c>
      <c r="L60" s="88" t="n">
        <v>605.292</v>
      </c>
      <c r="M60" s="89" t="n">
        <v>34.2034</v>
      </c>
      <c r="N60" s="89" t="n">
        <v>40.8406</v>
      </c>
      <c r="O60" s="89" t="n">
        <v>41.7753</v>
      </c>
      <c r="P60" s="89" t="n">
        <v>1320.46</v>
      </c>
      <c r="Q60" s="89" t="n">
        <v>3.51</v>
      </c>
      <c r="R60" s="71" t="n">
        <f aca="false">P60/3600</f>
        <v>0.366794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9.9008</v>
      </c>
      <c r="E61" s="89" t="n">
        <v>31.4817</v>
      </c>
      <c r="F61" s="89" t="n">
        <v>39.3043</v>
      </c>
      <c r="G61" s="89" t="n">
        <v>40.1921</v>
      </c>
      <c r="H61" s="89" t="n">
        <v>1259.61</v>
      </c>
      <c r="I61" s="89" t="n">
        <v>3.16</v>
      </c>
      <c r="J61" s="71" t="n">
        <f aca="false">H61/3600</f>
        <v>0.349891666666667</v>
      </c>
      <c r="L61" s="88" t="n">
        <v>279.0312</v>
      </c>
      <c r="M61" s="89" t="n">
        <v>31.4607</v>
      </c>
      <c r="N61" s="89" t="n">
        <v>39.3111</v>
      </c>
      <c r="O61" s="89" t="n">
        <v>40.1853</v>
      </c>
      <c r="P61" s="89" t="n">
        <v>1246.43</v>
      </c>
      <c r="Q61" s="89" t="n">
        <v>3.05</v>
      </c>
      <c r="R61" s="71" t="n">
        <f aca="false">P61/3600</f>
        <v>0.34623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4.656</v>
      </c>
      <c r="E62" s="91" t="n">
        <v>28.8373</v>
      </c>
      <c r="F62" s="91" t="n">
        <v>38.2104</v>
      </c>
      <c r="G62" s="91" t="n">
        <v>38.9988</v>
      </c>
      <c r="H62" s="91" t="n">
        <v>1368.52</v>
      </c>
      <c r="I62" s="91" t="n">
        <v>3.34</v>
      </c>
      <c r="J62" s="77" t="n">
        <f aca="false">H62/3600</f>
        <v>0.380144444444444</v>
      </c>
      <c r="L62" s="90" t="n">
        <v>144.2352</v>
      </c>
      <c r="M62" s="91" t="n">
        <v>28.8182</v>
      </c>
      <c r="N62" s="91" t="n">
        <v>38.198</v>
      </c>
      <c r="O62" s="91" t="n">
        <v>39.0829</v>
      </c>
      <c r="P62" s="91" t="n">
        <v>1213.53</v>
      </c>
      <c r="Q62" s="91" t="n">
        <v>2.89</v>
      </c>
      <c r="R62" s="77" t="n">
        <f aca="false">P62/3600</f>
        <v>0.3370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2.1472</v>
      </c>
      <c r="E63" s="87" t="n">
        <v>37.7855</v>
      </c>
      <c r="F63" s="87" t="n">
        <v>40.7413</v>
      </c>
      <c r="G63" s="87" t="n">
        <v>41.6192</v>
      </c>
      <c r="H63" s="87" t="n">
        <v>1254.64</v>
      </c>
      <c r="I63" s="87" t="n">
        <v>3.89</v>
      </c>
      <c r="J63" s="66" t="n">
        <f aca="false">H63/3600</f>
        <v>0.348511111111111</v>
      </c>
      <c r="L63" s="86" t="n">
        <v>1590.2184</v>
      </c>
      <c r="M63" s="87" t="n">
        <v>37.7743</v>
      </c>
      <c r="N63" s="87" t="n">
        <v>40.7414</v>
      </c>
      <c r="O63" s="87" t="n">
        <v>41.6225</v>
      </c>
      <c r="P63" s="87" t="n">
        <v>1228.36</v>
      </c>
      <c r="Q63" s="87" t="n">
        <v>4.04</v>
      </c>
      <c r="R63" s="66" t="n">
        <f aca="false">P63/3600</f>
        <v>0.34121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2.792</v>
      </c>
      <c r="E64" s="89" t="n">
        <v>34.4991</v>
      </c>
      <c r="F64" s="89" t="n">
        <v>38.3019</v>
      </c>
      <c r="G64" s="89" t="n">
        <v>39.0377</v>
      </c>
      <c r="H64" s="89" t="n">
        <v>1263.05</v>
      </c>
      <c r="I64" s="89" t="n">
        <v>3.49</v>
      </c>
      <c r="J64" s="71" t="n">
        <f aca="false">H64/3600</f>
        <v>0.350847222222222</v>
      </c>
      <c r="L64" s="88" t="n">
        <v>742.2728</v>
      </c>
      <c r="M64" s="89" t="n">
        <v>34.487</v>
      </c>
      <c r="N64" s="89" t="n">
        <v>38.2961</v>
      </c>
      <c r="O64" s="89" t="n">
        <v>39.04</v>
      </c>
      <c r="P64" s="89" t="n">
        <v>1098.81</v>
      </c>
      <c r="Q64" s="89" t="n">
        <v>2.99</v>
      </c>
      <c r="R64" s="71" t="n">
        <f aca="false">P64/3600</f>
        <v>0.3052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8056</v>
      </c>
      <c r="E65" s="89" t="n">
        <v>31.4129</v>
      </c>
      <c r="F65" s="89" t="n">
        <v>36.412</v>
      </c>
      <c r="G65" s="89" t="n">
        <v>37.0783</v>
      </c>
      <c r="H65" s="89" t="n">
        <v>1045.45</v>
      </c>
      <c r="I65" s="89" t="n">
        <v>2.62</v>
      </c>
      <c r="J65" s="71" t="n">
        <f aca="false">H65/3600</f>
        <v>0.290402777777778</v>
      </c>
      <c r="L65" s="88" t="n">
        <v>354.0424</v>
      </c>
      <c r="M65" s="89" t="n">
        <v>31.4014</v>
      </c>
      <c r="N65" s="89" t="n">
        <v>36.4045</v>
      </c>
      <c r="O65" s="89" t="n">
        <v>37.0708</v>
      </c>
      <c r="P65" s="89" t="n">
        <v>1016.96</v>
      </c>
      <c r="Q65" s="89" t="n">
        <v>2.57</v>
      </c>
      <c r="R65" s="71" t="n">
        <f aca="false">P65/3600</f>
        <v>0.2824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9.6424</v>
      </c>
      <c r="E66" s="91" t="n">
        <v>28.6067</v>
      </c>
      <c r="F66" s="91" t="n">
        <v>35.0501</v>
      </c>
      <c r="G66" s="91" t="n">
        <v>35.6617</v>
      </c>
      <c r="H66" s="91" t="n">
        <v>995.17</v>
      </c>
      <c r="I66" s="91" t="n">
        <v>2.33</v>
      </c>
      <c r="J66" s="77" t="n">
        <f aca="false">H66/3600</f>
        <v>0.276436111111111</v>
      </c>
      <c r="L66" s="90" t="n">
        <v>169.1952</v>
      </c>
      <c r="M66" s="91" t="n">
        <v>28.589</v>
      </c>
      <c r="N66" s="91" t="n">
        <v>35.0821</v>
      </c>
      <c r="O66" s="91" t="n">
        <v>35.6559</v>
      </c>
      <c r="P66" s="91" t="n">
        <v>977.23</v>
      </c>
      <c r="Q66" s="91" t="n">
        <v>2.3</v>
      </c>
      <c r="R66" s="77" t="n">
        <f aca="false">P66/3600</f>
        <v>0.2714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4568</v>
      </c>
      <c r="E67" s="87" t="n">
        <v>39.0919</v>
      </c>
      <c r="F67" s="87" t="n">
        <v>41.1132</v>
      </c>
      <c r="G67" s="87" t="n">
        <v>42.1951</v>
      </c>
      <c r="H67" s="87" t="n">
        <v>1134.64</v>
      </c>
      <c r="I67" s="87" t="n">
        <v>3.44</v>
      </c>
      <c r="J67" s="66" t="n">
        <f aca="false">H67/3600</f>
        <v>0.315177777777778</v>
      </c>
      <c r="L67" s="86" t="n">
        <v>1192.0696</v>
      </c>
      <c r="M67" s="87" t="n">
        <v>39.0943</v>
      </c>
      <c r="N67" s="87" t="n">
        <v>41.1104</v>
      </c>
      <c r="O67" s="87" t="n">
        <v>42.1827</v>
      </c>
      <c r="P67" s="87" t="n">
        <v>906.11</v>
      </c>
      <c r="Q67" s="87" t="n">
        <v>2.79</v>
      </c>
      <c r="R67" s="66" t="n">
        <f aca="false">P67/3600</f>
        <v>0.25169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6.9224</v>
      </c>
      <c r="E68" s="89" t="n">
        <v>35.4797</v>
      </c>
      <c r="F68" s="89" t="n">
        <v>38.5254</v>
      </c>
      <c r="G68" s="89" t="n">
        <v>39.7054</v>
      </c>
      <c r="H68" s="89" t="n">
        <v>827.79</v>
      </c>
      <c r="I68" s="89" t="n">
        <v>2.48</v>
      </c>
      <c r="J68" s="71" t="n">
        <f aca="false">H68/3600</f>
        <v>0.229941666666667</v>
      </c>
      <c r="L68" s="88" t="n">
        <v>598.2896</v>
      </c>
      <c r="M68" s="89" t="n">
        <v>35.483</v>
      </c>
      <c r="N68" s="89" t="n">
        <v>38.5174</v>
      </c>
      <c r="O68" s="89" t="n">
        <v>39.7199</v>
      </c>
      <c r="P68" s="89" t="n">
        <v>820.04</v>
      </c>
      <c r="Q68" s="89" t="n">
        <v>2.32</v>
      </c>
      <c r="R68" s="71" t="n">
        <f aca="false">P68/3600</f>
        <v>0.22778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3.6624</v>
      </c>
      <c r="E69" s="89" t="n">
        <v>32.1312</v>
      </c>
      <c r="F69" s="89" t="n">
        <v>36.584</v>
      </c>
      <c r="G69" s="89" t="n">
        <v>37.7592</v>
      </c>
      <c r="H69" s="89" t="n">
        <v>753.05</v>
      </c>
      <c r="I69" s="89" t="n">
        <v>1.97</v>
      </c>
      <c r="J69" s="71" t="n">
        <f aca="false">H69/3600</f>
        <v>0.209180555555556</v>
      </c>
      <c r="L69" s="88" t="n">
        <v>294.1944</v>
      </c>
      <c r="M69" s="89" t="n">
        <v>32.1377</v>
      </c>
      <c r="N69" s="89" t="n">
        <v>36.5531</v>
      </c>
      <c r="O69" s="89" t="n">
        <v>37.7185</v>
      </c>
      <c r="P69" s="89" t="n">
        <v>717.19</v>
      </c>
      <c r="Q69" s="89" t="n">
        <v>1.78</v>
      </c>
      <c r="R69" s="71" t="n">
        <f aca="false">P69/3600</f>
        <v>0.199219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9448</v>
      </c>
      <c r="E70" s="91" t="n">
        <v>29.4158</v>
      </c>
      <c r="F70" s="91" t="n">
        <v>35.163</v>
      </c>
      <c r="G70" s="91" t="n">
        <v>36.2726</v>
      </c>
      <c r="H70" s="91" t="n">
        <v>706.14</v>
      </c>
      <c r="I70" s="91" t="n">
        <v>1.76</v>
      </c>
      <c r="J70" s="77" t="n">
        <f aca="false">H70/3600</f>
        <v>0.19615</v>
      </c>
      <c r="L70" s="90" t="n">
        <v>147.0496</v>
      </c>
      <c r="M70" s="91" t="n">
        <v>29.4097</v>
      </c>
      <c r="N70" s="91" t="n">
        <v>35.1649</v>
      </c>
      <c r="O70" s="91" t="n">
        <v>36.281</v>
      </c>
      <c r="P70" s="91" t="n">
        <v>666.23</v>
      </c>
      <c r="Q70" s="91" t="n">
        <v>1.56</v>
      </c>
      <c r="R70" s="77" t="n">
        <f aca="false">P70/3600</f>
        <v>0.1850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5.9168</v>
      </c>
      <c r="E83" s="87" t="n">
        <v>40.2679</v>
      </c>
      <c r="F83" s="87" t="n">
        <v>42.3591</v>
      </c>
      <c r="G83" s="87" t="n">
        <v>42.8303</v>
      </c>
      <c r="H83" s="87" t="n">
        <v>5343.25</v>
      </c>
      <c r="I83" s="87" t="n">
        <v>11.93</v>
      </c>
      <c r="J83" s="66" t="n">
        <f aca="false">H83/3600</f>
        <v>1.48423611111111</v>
      </c>
      <c r="L83" s="86" t="n">
        <v>3644.8768</v>
      </c>
      <c r="M83" s="87" t="n">
        <v>40.2647</v>
      </c>
      <c r="N83" s="87" t="n">
        <v>42.346</v>
      </c>
      <c r="O83" s="87" t="n">
        <v>42.8268</v>
      </c>
      <c r="P83" s="87" t="n">
        <v>5216.96</v>
      </c>
      <c r="Q83" s="87" t="n">
        <v>11.56</v>
      </c>
      <c r="R83" s="66" t="n">
        <f aca="false">P83/3600</f>
        <v>1.44915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9.0152</v>
      </c>
      <c r="E84" s="89" t="n">
        <v>37.1572</v>
      </c>
      <c r="F84" s="89" t="n">
        <v>39.7732</v>
      </c>
      <c r="G84" s="89" t="n">
        <v>39.9554</v>
      </c>
      <c r="H84" s="89" t="n">
        <v>4910.39</v>
      </c>
      <c r="I84" s="89" t="n">
        <v>9.82</v>
      </c>
      <c r="J84" s="71" t="n">
        <f aca="false">H84/3600</f>
        <v>1.36399722222222</v>
      </c>
      <c r="L84" s="88" t="n">
        <v>1829.1352</v>
      </c>
      <c r="M84" s="89" t="n">
        <v>37.1537</v>
      </c>
      <c r="N84" s="89" t="n">
        <v>39.7701</v>
      </c>
      <c r="O84" s="89" t="n">
        <v>39.9418</v>
      </c>
      <c r="P84" s="89" t="n">
        <v>4816.06</v>
      </c>
      <c r="Q84" s="89" t="n">
        <v>9.62</v>
      </c>
      <c r="R84" s="71" t="n">
        <f aca="false">P84/3600</f>
        <v>1.3377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27.2632</v>
      </c>
      <c r="E85" s="89" t="n">
        <v>34.1501</v>
      </c>
      <c r="F85" s="89" t="n">
        <v>37.6587</v>
      </c>
      <c r="G85" s="89" t="n">
        <v>37.6294</v>
      </c>
      <c r="H85" s="89" t="n">
        <v>4521.61</v>
      </c>
      <c r="I85" s="89" t="n">
        <v>8.87</v>
      </c>
      <c r="J85" s="71" t="n">
        <f aca="false">H85/3600</f>
        <v>1.25600277777778</v>
      </c>
      <c r="L85" s="88" t="n">
        <v>926.0224</v>
      </c>
      <c r="M85" s="89" t="n">
        <v>34.1412</v>
      </c>
      <c r="N85" s="89" t="n">
        <v>37.6546</v>
      </c>
      <c r="O85" s="89" t="n">
        <v>37.6119</v>
      </c>
      <c r="P85" s="89" t="n">
        <v>4473.26</v>
      </c>
      <c r="Q85" s="89" t="n">
        <v>8.26</v>
      </c>
      <c r="R85" s="71" t="n">
        <f aca="false">P85/3600</f>
        <v>1.24257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94.9808</v>
      </c>
      <c r="E86" s="91" t="n">
        <v>31.4644</v>
      </c>
      <c r="F86" s="91" t="n">
        <v>36.0324</v>
      </c>
      <c r="G86" s="91" t="n">
        <v>35.8811</v>
      </c>
      <c r="H86" s="91" t="n">
        <v>4909.66</v>
      </c>
      <c r="I86" s="91" t="n">
        <v>8.42</v>
      </c>
      <c r="J86" s="77" t="n">
        <f aca="false">H86/3600</f>
        <v>1.36379444444444</v>
      </c>
      <c r="L86" s="90" t="n">
        <v>495.164</v>
      </c>
      <c r="M86" s="91" t="n">
        <v>31.4665</v>
      </c>
      <c r="N86" s="91" t="n">
        <v>36.0269</v>
      </c>
      <c r="O86" s="91" t="n">
        <v>35.8703</v>
      </c>
      <c r="P86" s="91" t="n">
        <v>4260.38</v>
      </c>
      <c r="Q86" s="91" t="n">
        <v>7.29</v>
      </c>
      <c r="R86" s="77" t="n">
        <f aca="false">P86/3600</f>
        <v>1.1834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53.8774</v>
      </c>
      <c r="E87" s="87" t="n">
        <v>41.6766</v>
      </c>
      <c r="F87" s="87" t="n">
        <v>45.2083</v>
      </c>
      <c r="G87" s="87" t="n">
        <v>45.0764</v>
      </c>
      <c r="H87" s="87" t="n">
        <v>11593.81</v>
      </c>
      <c r="I87" s="87" t="n">
        <v>23.65</v>
      </c>
      <c r="J87" s="66" t="n">
        <f aca="false">H87/3600</f>
        <v>3.22050277777778</v>
      </c>
      <c r="L87" s="86" t="n">
        <v>5554.1477</v>
      </c>
      <c r="M87" s="87" t="n">
        <v>41.6764</v>
      </c>
      <c r="N87" s="87" t="n">
        <v>45.2064</v>
      </c>
      <c r="O87" s="87" t="n">
        <v>45.0716</v>
      </c>
      <c r="P87" s="87" t="n">
        <v>11483.42</v>
      </c>
      <c r="Q87" s="87" t="n">
        <v>23.96</v>
      </c>
      <c r="R87" s="66" t="n">
        <f aca="false">P87/3600</f>
        <v>3.1898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01.2366</v>
      </c>
      <c r="E88" s="89" t="n">
        <v>37.8948</v>
      </c>
      <c r="F88" s="89" t="n">
        <v>42.4711</v>
      </c>
      <c r="G88" s="89" t="n">
        <v>42.0207</v>
      </c>
      <c r="H88" s="89" t="n">
        <v>10347.71</v>
      </c>
      <c r="I88" s="89" t="n">
        <v>19.69</v>
      </c>
      <c r="J88" s="71" t="n">
        <f aca="false">H88/3600</f>
        <v>2.87436388888889</v>
      </c>
      <c r="L88" s="88" t="n">
        <v>2901.7349</v>
      </c>
      <c r="M88" s="89" t="n">
        <v>37.8956</v>
      </c>
      <c r="N88" s="89" t="n">
        <v>42.4655</v>
      </c>
      <c r="O88" s="89" t="n">
        <v>42.0264</v>
      </c>
      <c r="P88" s="89" t="n">
        <v>10161.91</v>
      </c>
      <c r="Q88" s="89" t="n">
        <v>19.81</v>
      </c>
      <c r="R88" s="71" t="n">
        <f aca="false">P88/3600</f>
        <v>2.8227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34.8122</v>
      </c>
      <c r="E89" s="89" t="n">
        <v>34.2589</v>
      </c>
      <c r="F89" s="89" t="n">
        <v>40.3739</v>
      </c>
      <c r="G89" s="89" t="n">
        <v>39.6923</v>
      </c>
      <c r="H89" s="89" t="n">
        <v>10607.93</v>
      </c>
      <c r="I89" s="89" t="n">
        <v>18.68</v>
      </c>
      <c r="J89" s="71" t="n">
        <f aca="false">H89/3600</f>
        <v>2.94664722222222</v>
      </c>
      <c r="L89" s="88" t="n">
        <v>1434.7066</v>
      </c>
      <c r="M89" s="89" t="n">
        <v>34.2573</v>
      </c>
      <c r="N89" s="89" t="n">
        <v>40.3786</v>
      </c>
      <c r="O89" s="89" t="n">
        <v>39.6859</v>
      </c>
      <c r="P89" s="89" t="n">
        <v>9142.25</v>
      </c>
      <c r="Q89" s="89" t="n">
        <v>16.62</v>
      </c>
      <c r="R89" s="71" t="n">
        <f aca="false">P89/3600</f>
        <v>2.53951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10.5493</v>
      </c>
      <c r="E90" s="91" t="n">
        <v>31.1708</v>
      </c>
      <c r="F90" s="91" t="n">
        <v>38.9008</v>
      </c>
      <c r="G90" s="91" t="n">
        <v>37.9355</v>
      </c>
      <c r="H90" s="91" t="n">
        <v>8586.01</v>
      </c>
      <c r="I90" s="91" t="n">
        <v>14.64</v>
      </c>
      <c r="J90" s="77" t="n">
        <f aca="false">H90/3600</f>
        <v>2.38500277777778</v>
      </c>
      <c r="L90" s="90" t="n">
        <v>710.1024</v>
      </c>
      <c r="M90" s="91" t="n">
        <v>31.1681</v>
      </c>
      <c r="N90" s="91" t="n">
        <v>38.9008</v>
      </c>
      <c r="O90" s="91" t="n">
        <v>37.9271</v>
      </c>
      <c r="P90" s="91" t="n">
        <v>8465.43</v>
      </c>
      <c r="Q90" s="91" t="n">
        <v>14.55</v>
      </c>
      <c r="R90" s="77" t="n">
        <f aca="false">P90/3600</f>
        <v>2.35150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31.1176</v>
      </c>
      <c r="E91" s="87" t="n">
        <v>45.6953</v>
      </c>
      <c r="F91" s="87" t="n">
        <v>44.8386</v>
      </c>
      <c r="G91" s="87" t="n">
        <v>44.8067</v>
      </c>
      <c r="H91" s="87" t="n">
        <v>4781.62</v>
      </c>
      <c r="I91" s="87" t="n">
        <v>7.84</v>
      </c>
      <c r="J91" s="66" t="n">
        <f aca="false">H91/3600</f>
        <v>1.32822777777778</v>
      </c>
      <c r="L91" s="86" t="n">
        <v>1531.5752</v>
      </c>
      <c r="M91" s="87" t="n">
        <v>45.7052</v>
      </c>
      <c r="N91" s="87" t="n">
        <v>44.8264</v>
      </c>
      <c r="O91" s="87" t="n">
        <v>44.8141</v>
      </c>
      <c r="P91" s="87" t="n">
        <v>4745.23</v>
      </c>
      <c r="Q91" s="87" t="n">
        <v>7.48</v>
      </c>
      <c r="R91" s="66" t="n">
        <f aca="false">P91/3600</f>
        <v>1.318119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4.4312</v>
      </c>
      <c r="E92" s="89" t="n">
        <v>41.339</v>
      </c>
      <c r="F92" s="89" t="n">
        <v>41.3205</v>
      </c>
      <c r="G92" s="89" t="n">
        <v>41.2828</v>
      </c>
      <c r="H92" s="89" t="n">
        <v>4670.09</v>
      </c>
      <c r="I92" s="89" t="n">
        <v>8.27</v>
      </c>
      <c r="J92" s="71" t="n">
        <f aca="false">H92/3600</f>
        <v>1.29724722222222</v>
      </c>
      <c r="L92" s="88" t="n">
        <v>1155.4736</v>
      </c>
      <c r="M92" s="89" t="n">
        <v>41.3386</v>
      </c>
      <c r="N92" s="89" t="n">
        <v>41.3089</v>
      </c>
      <c r="O92" s="89" t="n">
        <v>41.2812</v>
      </c>
      <c r="P92" s="89" t="n">
        <v>4634.21</v>
      </c>
      <c r="Q92" s="89" t="n">
        <v>7.21</v>
      </c>
      <c r="R92" s="71" t="n">
        <f aca="false">P92/3600</f>
        <v>1.287280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9.4376</v>
      </c>
      <c r="E93" s="89" t="n">
        <v>36.6695</v>
      </c>
      <c r="F93" s="89" t="n">
        <v>39.1809</v>
      </c>
      <c r="G93" s="89" t="n">
        <v>39.1043</v>
      </c>
      <c r="H93" s="89" t="n">
        <v>4681.48</v>
      </c>
      <c r="I93" s="89" t="n">
        <v>7.42</v>
      </c>
      <c r="J93" s="71" t="n">
        <f aca="false">H93/3600</f>
        <v>1.30041111111111</v>
      </c>
      <c r="L93" s="88" t="n">
        <v>859.8608</v>
      </c>
      <c r="M93" s="89" t="n">
        <v>36.6731</v>
      </c>
      <c r="N93" s="89" t="n">
        <v>39.1704</v>
      </c>
      <c r="O93" s="89" t="n">
        <v>39.0852</v>
      </c>
      <c r="P93" s="89" t="n">
        <v>4453.96</v>
      </c>
      <c r="Q93" s="89" t="n">
        <v>6.95</v>
      </c>
      <c r="R93" s="71" t="n">
        <f aca="false">P93/3600</f>
        <v>1.2372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6.1184</v>
      </c>
      <c r="E94" s="91" t="n">
        <v>32.035</v>
      </c>
      <c r="F94" s="91" t="n">
        <v>37.9002</v>
      </c>
      <c r="G94" s="91" t="n">
        <v>37.6153</v>
      </c>
      <c r="H94" s="91" t="n">
        <v>4661.27</v>
      </c>
      <c r="I94" s="91" t="n">
        <v>7.38</v>
      </c>
      <c r="J94" s="77" t="n">
        <f aca="false">H94/3600</f>
        <v>1.29479722222222</v>
      </c>
      <c r="L94" s="90" t="n">
        <v>617.1304</v>
      </c>
      <c r="M94" s="91" t="n">
        <v>32.0327</v>
      </c>
      <c r="N94" s="91" t="n">
        <v>37.8831</v>
      </c>
      <c r="O94" s="91" t="n">
        <v>37.6024</v>
      </c>
      <c r="P94" s="91" t="n">
        <v>4442.33</v>
      </c>
      <c r="Q94" s="91" t="n">
        <v>7</v>
      </c>
      <c r="R94" s="77" t="n">
        <f aca="false">P94/3600</f>
        <v>1.23398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7.6656</v>
      </c>
      <c r="E95" s="87" t="n">
        <v>49.3775</v>
      </c>
      <c r="F95" s="87" t="n">
        <v>52.5077</v>
      </c>
      <c r="G95" s="87" t="n">
        <v>53.528</v>
      </c>
      <c r="H95" s="87" t="n">
        <v>8205.47</v>
      </c>
      <c r="I95" s="87" t="n">
        <v>13.85</v>
      </c>
      <c r="J95" s="66" t="n">
        <f aca="false">H95/3600</f>
        <v>2.27929722222222</v>
      </c>
      <c r="L95" s="86" t="n">
        <v>868.663</v>
      </c>
      <c r="M95" s="87" t="n">
        <v>49.3806</v>
      </c>
      <c r="N95" s="87" t="n">
        <v>52.5066</v>
      </c>
      <c r="O95" s="87" t="n">
        <v>53.5258</v>
      </c>
      <c r="P95" s="87" t="n">
        <v>10196.22</v>
      </c>
      <c r="Q95" s="87" t="n">
        <v>17.87</v>
      </c>
      <c r="R95" s="66" t="n">
        <f aca="false">P95/3600</f>
        <v>2.83228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5.9946</v>
      </c>
      <c r="E96" s="89" t="n">
        <v>45.6851</v>
      </c>
      <c r="F96" s="89" t="n">
        <v>49.3645</v>
      </c>
      <c r="G96" s="89" t="n">
        <v>50.514</v>
      </c>
      <c r="H96" s="89" t="n">
        <v>7969.43</v>
      </c>
      <c r="I96" s="89" t="n">
        <v>13.31</v>
      </c>
      <c r="J96" s="71" t="n">
        <f aca="false">H96/3600</f>
        <v>2.21373055555556</v>
      </c>
      <c r="L96" s="88" t="n">
        <v>546.5123</v>
      </c>
      <c r="M96" s="89" t="n">
        <v>45.6849</v>
      </c>
      <c r="N96" s="89" t="n">
        <v>49.3723</v>
      </c>
      <c r="O96" s="89" t="n">
        <v>50.5166</v>
      </c>
      <c r="P96" s="89" t="n">
        <v>9973.63</v>
      </c>
      <c r="Q96" s="89" t="n">
        <v>18.65</v>
      </c>
      <c r="R96" s="71" t="n">
        <f aca="false">P96/3600</f>
        <v>2.77045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9.4128</v>
      </c>
      <c r="E97" s="89" t="n">
        <v>42.0645</v>
      </c>
      <c r="F97" s="89" t="n">
        <v>46.9275</v>
      </c>
      <c r="G97" s="89" t="n">
        <v>48.1955</v>
      </c>
      <c r="H97" s="89" t="n">
        <v>7822.04</v>
      </c>
      <c r="I97" s="89" t="n">
        <v>13.48</v>
      </c>
      <c r="J97" s="71" t="n">
        <f aca="false">H97/3600</f>
        <v>2.17278888888889</v>
      </c>
      <c r="L97" s="88" t="n">
        <v>350.7181</v>
      </c>
      <c r="M97" s="89" t="n">
        <v>42.0683</v>
      </c>
      <c r="N97" s="89" t="n">
        <v>46.9658</v>
      </c>
      <c r="O97" s="89" t="n">
        <v>48.1847</v>
      </c>
      <c r="P97" s="89" t="n">
        <v>7807.38</v>
      </c>
      <c r="Q97" s="89" t="n">
        <v>13.53</v>
      </c>
      <c r="R97" s="71" t="n">
        <f aca="false">P97/3600</f>
        <v>2.1687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9.225</v>
      </c>
      <c r="E98" s="91" t="n">
        <v>38.5059</v>
      </c>
      <c r="F98" s="91" t="n">
        <v>44.9651</v>
      </c>
      <c r="G98" s="91" t="n">
        <v>46.2739</v>
      </c>
      <c r="H98" s="91" t="n">
        <v>7725.39</v>
      </c>
      <c r="I98" s="91" t="n">
        <v>13.07</v>
      </c>
      <c r="J98" s="77" t="n">
        <f aca="false">H98/3600</f>
        <v>2.14594166666667</v>
      </c>
      <c r="L98" s="90" t="n">
        <v>229.6243</v>
      </c>
      <c r="M98" s="91" t="n">
        <v>38.5113</v>
      </c>
      <c r="N98" s="91" t="n">
        <v>44.9698</v>
      </c>
      <c r="O98" s="91" t="n">
        <v>46.211</v>
      </c>
      <c r="P98" s="91" t="n">
        <v>7647.11</v>
      </c>
      <c r="Q98" s="91" t="n">
        <v>13.07</v>
      </c>
      <c r="R98" s="77" t="n">
        <f aca="false">P98/3600</f>
        <v>2.124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3878366004007</v>
      </c>
      <c r="J106" s="95" t="e">
        <f aca="false">GEOMEAN(J3:J98)</f>
        <v>#VALUE!</v>
      </c>
      <c r="Q106" s="95" t="n">
        <f aca="false">GEOMEAN(Q3:Q98)</f>
        <v>12.439160869369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414311801359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4044444444444</v>
      </c>
      <c r="J108" s="95" t="e">
        <f aca="false">SUM(J3:J98)</f>
        <v>#VALUE!</v>
      </c>
      <c r="Q108" s="95" t="n">
        <f aca="false">SUM(Q3:Q98)/3600</f>
        <v>0.415002777777778</v>
      </c>
      <c r="R108" s="95" t="n">
        <f aca="false">SUM(R3:R98)</f>
        <v>203.531794444444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569363898013</v>
      </c>
      <c r="J113" s="95" t="n">
        <f aca="false">GEOMEAN(J3:J10,J19:J82)</f>
        <v>1.61625412389232</v>
      </c>
      <c r="Q113" s="95" t="n">
        <f aca="false">GEOMEAN(Q3:Q10,Q19:Q82)</f>
        <v>12.651790809157</v>
      </c>
      <c r="R113" s="95" t="n">
        <f aca="false">GEOMEAN(R3:R10,R19:R82)</f>
        <v>1.6054614818339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655776313048</v>
      </c>
      <c r="R114" s="96" t="n">
        <f aca="false">R113/J113</f>
        <v>0.9933224349446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7T16:54:57Z</dcterms:modified>
  <cp:revision>0</cp:revision>
  <dc:subject/>
  <dc:title/>
</cp:coreProperties>
</file>