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-Misc-Col2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32356"/>
        <c:axId val="6120670"/>
      </c:scatterChart>
      <c:valAx>
        <c:axId val="5653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0"/>
        <c:crossesAt val="0"/>
        <c:crossBetween val="midCat"/>
      </c:valAx>
      <c:valAx>
        <c:axId val="61206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80855"/>
        <c:axId val="14051768"/>
      </c:scatterChart>
      <c:valAx>
        <c:axId val="6448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68"/>
        <c:crossesAt val="0"/>
        <c:crossBetween val="midCat"/>
      </c:valAx>
      <c:valAx>
        <c:axId val="140517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07442"/>
        <c:axId val="65256814"/>
      </c:scatterChart>
      <c:valAx>
        <c:axId val="9200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14"/>
        <c:crossesAt val="0"/>
        <c:crossBetween val="midCat"/>
      </c:valAx>
      <c:valAx>
        <c:axId val="652568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14496"/>
        <c:axId val="6538742"/>
      </c:scatterChart>
      <c:valAx>
        <c:axId val="292144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2"/>
        <c:crossesAt val="0"/>
        <c:crossBetween val="midCat"/>
      </c:valAx>
      <c:valAx>
        <c:axId val="65387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1342375331455</v>
      </c>
      <c r="D12" s="34"/>
      <c r="E12" s="34"/>
      <c r="F12" s="34" t="n">
        <f aca="false">'AI-LC'!R114</f>
        <v>1.0274184397525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3581512642013</v>
      </c>
      <c r="D13" s="35"/>
      <c r="E13" s="35"/>
      <c r="F13" s="35" t="n">
        <f aca="false">'AI-LC'!Q114</f>
        <v>1.08636436530467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8983608311676</v>
      </c>
      <c r="D25" s="34"/>
      <c r="E25" s="34"/>
      <c r="F25" s="34" t="n">
        <f aca="false">'RA-LC'!R114</f>
        <v>1.03391347478061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1160741021175</v>
      </c>
      <c r="D26" s="35"/>
      <c r="E26" s="35"/>
      <c r="F26" s="35" t="n">
        <f aca="false">'RA-LC'!Q114</f>
        <v>1.19363852667704</v>
      </c>
      <c r="G26" s="35"/>
      <c r="H26" s="35"/>
      <c r="I26" s="35" t="n">
        <f aca="false">'RA-HE10'!Q114</f>
        <v>1.0073542198108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0641311349527</v>
      </c>
      <c r="D38" s="34"/>
      <c r="E38" s="34"/>
      <c r="F38" s="34" t="n">
        <f aca="false">'LB-LC'!R114</f>
        <v>0.99844450230862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1121713441925</v>
      </c>
      <c r="D39" s="35"/>
      <c r="E39" s="35"/>
      <c r="F39" s="35" t="n">
        <f aca="false">'LB-LC'!Q114</f>
        <v>1.13724919757315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05.6232</v>
      </c>
      <c r="E19" s="87" t="n">
        <v>41.5058</v>
      </c>
      <c r="F19" s="87" t="n">
        <v>43.0397</v>
      </c>
      <c r="G19" s="87" t="n">
        <v>44.4885</v>
      </c>
      <c r="H19" s="87" t="n">
        <v>20252.8</v>
      </c>
      <c r="I19" s="87" t="n">
        <v>30.55</v>
      </c>
      <c r="J19" s="66" t="n">
        <f aca="false">H19/3600</f>
        <v>5.62577777777778</v>
      </c>
      <c r="L19" s="86" t="n">
        <v>5317.944</v>
      </c>
      <c r="M19" s="87" t="n">
        <v>41.501</v>
      </c>
      <c r="N19" s="87" t="n">
        <v>43.0384</v>
      </c>
      <c r="O19" s="87" t="n">
        <v>44.4792</v>
      </c>
      <c r="P19" s="87" t="n">
        <v>20052.74</v>
      </c>
      <c r="Q19" s="87" t="n">
        <v>31.19</v>
      </c>
      <c r="R19" s="66" t="n">
        <f aca="false">P19/3600</f>
        <v>5.57020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59.908</v>
      </c>
      <c r="E20" s="89" t="n">
        <v>39.5461</v>
      </c>
      <c r="F20" s="89" t="n">
        <v>41.4098</v>
      </c>
      <c r="G20" s="89" t="n">
        <v>42.5831</v>
      </c>
      <c r="H20" s="89" t="n">
        <v>18953.58</v>
      </c>
      <c r="I20" s="89" t="n">
        <v>25.44</v>
      </c>
      <c r="J20" s="71" t="n">
        <f aca="false">H20/3600</f>
        <v>5.26488333333333</v>
      </c>
      <c r="L20" s="88" t="n">
        <v>2467.6512</v>
      </c>
      <c r="M20" s="89" t="n">
        <v>39.5373</v>
      </c>
      <c r="N20" s="89" t="n">
        <v>41.4015</v>
      </c>
      <c r="O20" s="89" t="n">
        <v>42.5821</v>
      </c>
      <c r="P20" s="89" t="n">
        <v>19331.54</v>
      </c>
      <c r="Q20" s="89" t="n">
        <v>26.43</v>
      </c>
      <c r="R20" s="71" t="n">
        <f aca="false">P20/3600</f>
        <v>5.36987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76.6016</v>
      </c>
      <c r="E21" s="89" t="n">
        <v>37.0059</v>
      </c>
      <c r="F21" s="89" t="n">
        <v>40.1757</v>
      </c>
      <c r="G21" s="89" t="n">
        <v>41.3841</v>
      </c>
      <c r="H21" s="89" t="n">
        <v>21046.98</v>
      </c>
      <c r="I21" s="89" t="n">
        <v>25.72</v>
      </c>
      <c r="J21" s="71" t="n">
        <f aca="false">H21/3600</f>
        <v>5.84638333333333</v>
      </c>
      <c r="L21" s="88" t="n">
        <v>1181.6024</v>
      </c>
      <c r="M21" s="89" t="n">
        <v>36.9931</v>
      </c>
      <c r="N21" s="89" t="n">
        <v>40.1609</v>
      </c>
      <c r="O21" s="89" t="n">
        <v>41.3769</v>
      </c>
      <c r="P21" s="89" t="n">
        <v>17807.04</v>
      </c>
      <c r="Q21" s="89" t="n">
        <v>21.52</v>
      </c>
      <c r="R21" s="71" t="n">
        <f aca="false">P21/3600</f>
        <v>4.946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3712</v>
      </c>
      <c r="E22" s="91" t="n">
        <v>34.3667</v>
      </c>
      <c r="F22" s="91" t="n">
        <v>39.3135</v>
      </c>
      <c r="G22" s="91" t="n">
        <v>40.6083</v>
      </c>
      <c r="H22" s="91" t="n">
        <v>16685.58</v>
      </c>
      <c r="I22" s="91" t="n">
        <v>17.96</v>
      </c>
      <c r="J22" s="77" t="n">
        <f aca="false">H22/3600</f>
        <v>4.63488333333333</v>
      </c>
      <c r="L22" s="90" t="n">
        <v>566.876</v>
      </c>
      <c r="M22" s="91" t="n">
        <v>34.3573</v>
      </c>
      <c r="N22" s="91" t="n">
        <v>39.3277</v>
      </c>
      <c r="O22" s="91" t="n">
        <v>40.613</v>
      </c>
      <c r="P22" s="91" t="n">
        <v>17086.94</v>
      </c>
      <c r="Q22" s="91" t="n">
        <v>18.92</v>
      </c>
      <c r="R22" s="77" t="n">
        <f aca="false">P22/3600</f>
        <v>4.7463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80.0112</v>
      </c>
      <c r="E23" s="87" t="n">
        <v>39.6597</v>
      </c>
      <c r="F23" s="87" t="n">
        <v>41.6532</v>
      </c>
      <c r="G23" s="87" t="n">
        <v>42.7354</v>
      </c>
      <c r="H23" s="87" t="n">
        <v>18387.33</v>
      </c>
      <c r="I23" s="87" t="n">
        <v>32.67</v>
      </c>
      <c r="J23" s="66" t="n">
        <f aca="false">H23/3600</f>
        <v>5.10759166666667</v>
      </c>
      <c r="L23" s="86" t="n">
        <v>7790.6712</v>
      </c>
      <c r="M23" s="87" t="n">
        <v>39.6583</v>
      </c>
      <c r="N23" s="87" t="n">
        <v>41.6494</v>
      </c>
      <c r="O23" s="87" t="n">
        <v>42.7278</v>
      </c>
      <c r="P23" s="87" t="n">
        <v>17924.64</v>
      </c>
      <c r="Q23" s="87" t="n">
        <v>33.27</v>
      </c>
      <c r="R23" s="66" t="n">
        <f aca="false">P23/3600</f>
        <v>4.9790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53.172</v>
      </c>
      <c r="E24" s="89" t="n">
        <v>36.8089</v>
      </c>
      <c r="F24" s="89" t="n">
        <v>39.55</v>
      </c>
      <c r="G24" s="89" t="n">
        <v>40.5633</v>
      </c>
      <c r="H24" s="89" t="n">
        <v>17494.21</v>
      </c>
      <c r="I24" s="89" t="n">
        <v>25.24</v>
      </c>
      <c r="J24" s="71" t="n">
        <f aca="false">H24/3600</f>
        <v>4.85950277777778</v>
      </c>
      <c r="L24" s="88" t="n">
        <v>3160.8376</v>
      </c>
      <c r="M24" s="89" t="n">
        <v>36.8069</v>
      </c>
      <c r="N24" s="89" t="n">
        <v>39.544</v>
      </c>
      <c r="O24" s="89" t="n">
        <v>40.554</v>
      </c>
      <c r="P24" s="89" t="n">
        <v>19131.5</v>
      </c>
      <c r="Q24" s="89" t="n">
        <v>28.45</v>
      </c>
      <c r="R24" s="71" t="n">
        <f aca="false">P24/3600</f>
        <v>5.3143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0.2816</v>
      </c>
      <c r="E25" s="89" t="n">
        <v>34.0599</v>
      </c>
      <c r="F25" s="89" t="n">
        <v>37.9936</v>
      </c>
      <c r="G25" s="89" t="n">
        <v>39.2341</v>
      </c>
      <c r="H25" s="89" t="n">
        <v>15878</v>
      </c>
      <c r="I25" s="89" t="n">
        <v>20.3</v>
      </c>
      <c r="J25" s="71" t="n">
        <f aca="false">H25/3600</f>
        <v>4.41055555555556</v>
      </c>
      <c r="L25" s="88" t="n">
        <v>1343.9312</v>
      </c>
      <c r="M25" s="89" t="n">
        <v>34.051</v>
      </c>
      <c r="N25" s="89" t="n">
        <v>37.9756</v>
      </c>
      <c r="O25" s="89" t="n">
        <v>39.2153</v>
      </c>
      <c r="P25" s="89" t="n">
        <v>16291.07</v>
      </c>
      <c r="Q25" s="89" t="n">
        <v>21.25</v>
      </c>
      <c r="R25" s="71" t="n">
        <f aca="false">P25/3600</f>
        <v>4.5252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8.3056</v>
      </c>
      <c r="E26" s="91" t="n">
        <v>31.5167</v>
      </c>
      <c r="F26" s="91" t="n">
        <v>36.9076</v>
      </c>
      <c r="G26" s="91" t="n">
        <v>38.5004</v>
      </c>
      <c r="H26" s="91" t="n">
        <v>15142.95</v>
      </c>
      <c r="I26" s="91" t="n">
        <v>17.69</v>
      </c>
      <c r="J26" s="77" t="n">
        <f aca="false">H26/3600</f>
        <v>4.206375</v>
      </c>
      <c r="L26" s="90" t="n">
        <v>579.38</v>
      </c>
      <c r="M26" s="91" t="n">
        <v>31.498</v>
      </c>
      <c r="N26" s="91" t="n">
        <v>36.9168</v>
      </c>
      <c r="O26" s="91" t="n">
        <v>38.4958</v>
      </c>
      <c r="P26" s="91" t="n">
        <v>15554.66</v>
      </c>
      <c r="Q26" s="91" t="n">
        <v>18.16</v>
      </c>
      <c r="R26" s="77" t="n">
        <f aca="false">P26/3600</f>
        <v>4.3207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979.0944</v>
      </c>
      <c r="E27" s="87" t="n">
        <v>38.5385</v>
      </c>
      <c r="F27" s="87" t="n">
        <v>39.874</v>
      </c>
      <c r="G27" s="87" t="n">
        <v>43.0125</v>
      </c>
      <c r="H27" s="87" t="n">
        <v>38638.61</v>
      </c>
      <c r="I27" s="87" t="n">
        <v>69.41</v>
      </c>
      <c r="J27" s="66" t="n">
        <f aca="false">H27/3600</f>
        <v>10.7329472222222</v>
      </c>
      <c r="L27" s="86" t="n">
        <v>19771.5624</v>
      </c>
      <c r="M27" s="87" t="n">
        <v>38.5417</v>
      </c>
      <c r="N27" s="87" t="n">
        <v>39.8823</v>
      </c>
      <c r="O27" s="87" t="n">
        <v>43.0125</v>
      </c>
      <c r="P27" s="87" t="n">
        <v>38014.33</v>
      </c>
      <c r="Q27" s="87" t="n">
        <v>65.11</v>
      </c>
      <c r="R27" s="66" t="n">
        <f aca="false">P27/3600</f>
        <v>10.5595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81.7904</v>
      </c>
      <c r="E28" s="89" t="n">
        <v>36.6137</v>
      </c>
      <c r="F28" s="89" t="n">
        <v>38.7004</v>
      </c>
      <c r="G28" s="89" t="n">
        <v>41.0892</v>
      </c>
      <c r="H28" s="89" t="n">
        <v>33827.2</v>
      </c>
      <c r="I28" s="89" t="n">
        <v>42.79</v>
      </c>
      <c r="J28" s="71" t="n">
        <f aca="false">H28/3600</f>
        <v>9.39644444444444</v>
      </c>
      <c r="L28" s="88" t="n">
        <v>6016.448</v>
      </c>
      <c r="M28" s="89" t="n">
        <v>36.5988</v>
      </c>
      <c r="N28" s="89" t="n">
        <v>38.7036</v>
      </c>
      <c r="O28" s="89" t="n">
        <v>41.099</v>
      </c>
      <c r="P28" s="89" t="n">
        <v>33613.86</v>
      </c>
      <c r="Q28" s="89" t="n">
        <v>43.73</v>
      </c>
      <c r="R28" s="71" t="n">
        <f aca="false">P28/3600</f>
        <v>9.33718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6.16</v>
      </c>
      <c r="E29" s="89" t="n">
        <v>34.46</v>
      </c>
      <c r="F29" s="89" t="n">
        <v>37.8253</v>
      </c>
      <c r="G29" s="89" t="n">
        <v>39.5323</v>
      </c>
      <c r="H29" s="89" t="n">
        <v>31498.25</v>
      </c>
      <c r="I29" s="89" t="n">
        <v>35.34</v>
      </c>
      <c r="J29" s="71" t="n">
        <f aca="false">H29/3600</f>
        <v>8.74951388888889</v>
      </c>
      <c r="L29" s="88" t="n">
        <v>2696.608</v>
      </c>
      <c r="M29" s="89" t="n">
        <v>34.4416</v>
      </c>
      <c r="N29" s="89" t="n">
        <v>37.829</v>
      </c>
      <c r="O29" s="89" t="n">
        <v>39.5267</v>
      </c>
      <c r="P29" s="89" t="n">
        <v>31624.85</v>
      </c>
      <c r="Q29" s="89" t="n">
        <v>37.18</v>
      </c>
      <c r="R29" s="71" t="n">
        <f aca="false">P29/3600</f>
        <v>8.7846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04.3936</v>
      </c>
      <c r="E30" s="91" t="n">
        <v>32.1549</v>
      </c>
      <c r="F30" s="91" t="n">
        <v>37.1057</v>
      </c>
      <c r="G30" s="91" t="n">
        <v>38.3402</v>
      </c>
      <c r="H30" s="91" t="n">
        <v>30193.39</v>
      </c>
      <c r="I30" s="91" t="n">
        <v>31.2</v>
      </c>
      <c r="J30" s="77" t="n">
        <f aca="false">H30/3600</f>
        <v>8.38705277777778</v>
      </c>
      <c r="L30" s="90" t="n">
        <v>1317.2096</v>
      </c>
      <c r="M30" s="91" t="n">
        <v>32.132</v>
      </c>
      <c r="N30" s="91" t="n">
        <v>37.1043</v>
      </c>
      <c r="O30" s="91" t="n">
        <v>38.4176</v>
      </c>
      <c r="P30" s="91" t="n">
        <v>29770.09</v>
      </c>
      <c r="Q30" s="91" t="n">
        <v>32.59</v>
      </c>
      <c r="R30" s="77" t="n">
        <f aca="false">P30/3600</f>
        <v>8.269469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44.0808</v>
      </c>
      <c r="E31" s="87" t="n">
        <v>39.2772</v>
      </c>
      <c r="F31" s="87" t="n">
        <v>43.3967</v>
      </c>
      <c r="G31" s="87" t="n">
        <v>44.5031</v>
      </c>
      <c r="H31" s="87" t="n">
        <v>45743.88</v>
      </c>
      <c r="I31" s="87" t="n">
        <v>76.26</v>
      </c>
      <c r="J31" s="66" t="n">
        <f aca="false">H31/3600</f>
        <v>12.7066333333333</v>
      </c>
      <c r="L31" s="86" t="n">
        <v>20775.7088</v>
      </c>
      <c r="M31" s="87" t="n">
        <v>39.2743</v>
      </c>
      <c r="N31" s="87" t="n">
        <v>43.3925</v>
      </c>
      <c r="O31" s="87" t="n">
        <v>44.5019</v>
      </c>
      <c r="P31" s="87" t="n">
        <v>45456.25</v>
      </c>
      <c r="Q31" s="87" t="n">
        <v>73.18</v>
      </c>
      <c r="R31" s="66" t="n">
        <f aca="false">P31/3600</f>
        <v>12.62673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242.1624</v>
      </c>
      <c r="E32" s="89" t="n">
        <v>37.4303</v>
      </c>
      <c r="F32" s="89" t="n">
        <v>41.9691</v>
      </c>
      <c r="G32" s="89" t="n">
        <v>42.4144</v>
      </c>
      <c r="H32" s="89" t="n">
        <v>43836.84</v>
      </c>
      <c r="I32" s="89" t="n">
        <v>60.87</v>
      </c>
      <c r="J32" s="71" t="n">
        <f aca="false">H32/3600</f>
        <v>12.1769</v>
      </c>
      <c r="L32" s="88" t="n">
        <v>7264.4208</v>
      </c>
      <c r="M32" s="89" t="n">
        <v>37.426</v>
      </c>
      <c r="N32" s="89" t="n">
        <v>41.9678</v>
      </c>
      <c r="O32" s="89" t="n">
        <v>42.4143</v>
      </c>
      <c r="P32" s="89" t="n">
        <v>41622.59</v>
      </c>
      <c r="Q32" s="89" t="n">
        <v>58.11</v>
      </c>
      <c r="R32" s="71" t="n">
        <f aca="false">P32/3600</f>
        <v>11.56183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42.8248</v>
      </c>
      <c r="E33" s="89" t="n">
        <v>35.4643</v>
      </c>
      <c r="F33" s="89" t="n">
        <v>40.6652</v>
      </c>
      <c r="G33" s="89" t="n">
        <v>40.5877</v>
      </c>
      <c r="H33" s="89" t="n">
        <v>37892.26</v>
      </c>
      <c r="I33" s="89" t="n">
        <v>51.16</v>
      </c>
      <c r="J33" s="71" t="n">
        <f aca="false">H33/3600</f>
        <v>10.5256277777778</v>
      </c>
      <c r="L33" s="88" t="n">
        <v>3355.2824</v>
      </c>
      <c r="M33" s="89" t="n">
        <v>35.451</v>
      </c>
      <c r="N33" s="89" t="n">
        <v>40.666</v>
      </c>
      <c r="O33" s="89" t="n">
        <v>40.5876</v>
      </c>
      <c r="P33" s="89" t="n">
        <v>37560.82</v>
      </c>
      <c r="Q33" s="89" t="n">
        <v>47.88</v>
      </c>
      <c r="R33" s="71" t="n">
        <f aca="false">P33/3600</f>
        <v>10.4335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5.8544</v>
      </c>
      <c r="E34" s="91" t="n">
        <v>33.2806</v>
      </c>
      <c r="F34" s="91" t="n">
        <v>39.666</v>
      </c>
      <c r="G34" s="91" t="n">
        <v>39.1993</v>
      </c>
      <c r="H34" s="91" t="n">
        <v>36679.25</v>
      </c>
      <c r="I34" s="91" t="n">
        <v>39.39</v>
      </c>
      <c r="J34" s="77" t="n">
        <f aca="false">H34/3600</f>
        <v>10.1886805555556</v>
      </c>
      <c r="L34" s="90" t="n">
        <v>1674.692</v>
      </c>
      <c r="M34" s="91" t="n">
        <v>33.2569</v>
      </c>
      <c r="N34" s="91" t="n">
        <v>39.6498</v>
      </c>
      <c r="O34" s="91" t="n">
        <v>39.1995</v>
      </c>
      <c r="P34" s="91" t="n">
        <v>35323.69</v>
      </c>
      <c r="Q34" s="91" t="n">
        <v>45.22</v>
      </c>
      <c r="R34" s="77" t="n">
        <f aca="false">P34/3600</f>
        <v>9.8121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7433.7584</v>
      </c>
      <c r="E35" s="87" t="n">
        <v>37.7527</v>
      </c>
      <c r="F35" s="87" t="n">
        <v>41.7684</v>
      </c>
      <c r="G35" s="87" t="n">
        <v>43.8696</v>
      </c>
      <c r="H35" s="87" t="n">
        <v>49090.89</v>
      </c>
      <c r="I35" s="87" t="n">
        <v>107.88</v>
      </c>
      <c r="J35" s="66" t="n">
        <f aca="false">H35/3600</f>
        <v>13.6363583333333</v>
      </c>
      <c r="L35" s="86" t="n">
        <v>47430.7072</v>
      </c>
      <c r="M35" s="87" t="n">
        <v>37.749</v>
      </c>
      <c r="N35" s="87" t="n">
        <v>41.762</v>
      </c>
      <c r="O35" s="87" t="n">
        <v>43.8734</v>
      </c>
      <c r="P35" s="87" t="n">
        <v>50335.43</v>
      </c>
      <c r="Q35" s="87" t="n">
        <v>110.61</v>
      </c>
      <c r="R35" s="66" t="n">
        <f aca="false">P35/3600</f>
        <v>13.98206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60.6568</v>
      </c>
      <c r="E36" s="89" t="n">
        <v>35.2187</v>
      </c>
      <c r="F36" s="89" t="n">
        <v>40.245</v>
      </c>
      <c r="G36" s="89" t="n">
        <v>42.6145</v>
      </c>
      <c r="H36" s="89" t="n">
        <v>40130.69</v>
      </c>
      <c r="I36" s="89" t="n">
        <v>59.21</v>
      </c>
      <c r="J36" s="71" t="n">
        <f aca="false">H36/3600</f>
        <v>11.1474138888889</v>
      </c>
      <c r="L36" s="88" t="n">
        <v>7074.2232</v>
      </c>
      <c r="M36" s="89" t="n">
        <v>35.2142</v>
      </c>
      <c r="N36" s="89" t="n">
        <v>40.233</v>
      </c>
      <c r="O36" s="89" t="n">
        <v>42.6031</v>
      </c>
      <c r="P36" s="89" t="n">
        <v>39570.53</v>
      </c>
      <c r="Q36" s="89" t="n">
        <v>64.72</v>
      </c>
      <c r="R36" s="71" t="n">
        <f aca="false">P36/3600</f>
        <v>10.99181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99.9648</v>
      </c>
      <c r="E37" s="89" t="n">
        <v>33.4291</v>
      </c>
      <c r="F37" s="89" t="n">
        <v>39.0283</v>
      </c>
      <c r="G37" s="89" t="n">
        <v>41.5774</v>
      </c>
      <c r="H37" s="89" t="n">
        <v>38837.23</v>
      </c>
      <c r="I37" s="89" t="n">
        <v>51.87</v>
      </c>
      <c r="J37" s="71" t="n">
        <f aca="false">H37/3600</f>
        <v>10.7881194444444</v>
      </c>
      <c r="L37" s="88" t="n">
        <v>2007.192</v>
      </c>
      <c r="M37" s="89" t="n">
        <v>33.4152</v>
      </c>
      <c r="N37" s="89" t="n">
        <v>39.0324</v>
      </c>
      <c r="O37" s="89" t="n">
        <v>41.5868</v>
      </c>
      <c r="P37" s="89" t="n">
        <v>37629.57</v>
      </c>
      <c r="Q37" s="89" t="n">
        <v>55.4</v>
      </c>
      <c r="R37" s="71" t="n">
        <f aca="false">P37/3600</f>
        <v>10.45265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5.3968</v>
      </c>
      <c r="E38" s="91" t="n">
        <v>31.1744</v>
      </c>
      <c r="F38" s="91" t="n">
        <v>38.1438</v>
      </c>
      <c r="G38" s="91" t="n">
        <v>40.8372</v>
      </c>
      <c r="H38" s="91" t="n">
        <v>37353.36</v>
      </c>
      <c r="I38" s="91" t="n">
        <v>45.85</v>
      </c>
      <c r="J38" s="77" t="n">
        <f aca="false">H38/3600</f>
        <v>10.3759333333333</v>
      </c>
      <c r="L38" s="90" t="n">
        <v>773.4704</v>
      </c>
      <c r="M38" s="91" t="n">
        <v>31.1582</v>
      </c>
      <c r="N38" s="91" t="n">
        <v>38.1455</v>
      </c>
      <c r="O38" s="91" t="n">
        <v>40.7874</v>
      </c>
      <c r="P38" s="91" t="n">
        <v>36675</v>
      </c>
      <c r="Q38" s="91" t="n">
        <v>44.1</v>
      </c>
      <c r="R38" s="77" t="n">
        <f aca="false">P38/3600</f>
        <v>10.18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78.4872</v>
      </c>
      <c r="E39" s="87" t="n">
        <v>40.0999</v>
      </c>
      <c r="F39" s="87" t="n">
        <v>42.0467</v>
      </c>
      <c r="G39" s="87" t="n">
        <v>42.4681</v>
      </c>
      <c r="H39" s="87" t="n">
        <v>7617.43</v>
      </c>
      <c r="I39" s="87" t="n">
        <v>13.16</v>
      </c>
      <c r="J39" s="66" t="n">
        <f aca="false">H39/3600</f>
        <v>2.11595277777778</v>
      </c>
      <c r="L39" s="86" t="n">
        <v>3785.1584</v>
      </c>
      <c r="M39" s="87" t="n">
        <v>40.0904</v>
      </c>
      <c r="N39" s="87" t="n">
        <v>42.0401</v>
      </c>
      <c r="O39" s="87" t="n">
        <v>42.4459</v>
      </c>
      <c r="P39" s="87" t="n">
        <v>7926.75</v>
      </c>
      <c r="Q39" s="87" t="n">
        <v>14.88</v>
      </c>
      <c r="R39" s="66" t="n">
        <f aca="false">P39/3600</f>
        <v>2.2018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18.492</v>
      </c>
      <c r="E40" s="89" t="n">
        <v>36.9463</v>
      </c>
      <c r="F40" s="89" t="n">
        <v>39.5572</v>
      </c>
      <c r="G40" s="89" t="n">
        <v>39.6759</v>
      </c>
      <c r="H40" s="89" t="n">
        <v>7230.07</v>
      </c>
      <c r="I40" s="89" t="n">
        <v>10.8</v>
      </c>
      <c r="J40" s="71" t="n">
        <f aca="false">H40/3600</f>
        <v>2.00835277777778</v>
      </c>
      <c r="L40" s="88" t="n">
        <v>1821.788</v>
      </c>
      <c r="M40" s="89" t="n">
        <v>36.9377</v>
      </c>
      <c r="N40" s="89" t="n">
        <v>39.544</v>
      </c>
      <c r="O40" s="89" t="n">
        <v>39.6792</v>
      </c>
      <c r="P40" s="89" t="n">
        <v>7083.03</v>
      </c>
      <c r="Q40" s="89" t="n">
        <v>11.92</v>
      </c>
      <c r="R40" s="71" t="n">
        <f aca="false">P40/3600</f>
        <v>1.9675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5.7768</v>
      </c>
      <c r="E41" s="89" t="n">
        <v>33.9893</v>
      </c>
      <c r="F41" s="89" t="n">
        <v>37.742</v>
      </c>
      <c r="G41" s="89" t="n">
        <v>37.6009</v>
      </c>
      <c r="H41" s="89" t="n">
        <v>6533.92</v>
      </c>
      <c r="I41" s="89" t="n">
        <v>9.07</v>
      </c>
      <c r="J41" s="71" t="n">
        <f aca="false">H41/3600</f>
        <v>1.81497777777778</v>
      </c>
      <c r="L41" s="88" t="n">
        <v>869.6128</v>
      </c>
      <c r="M41" s="89" t="n">
        <v>33.9829</v>
      </c>
      <c r="N41" s="89" t="n">
        <v>37.7117</v>
      </c>
      <c r="O41" s="89" t="n">
        <v>37.6186</v>
      </c>
      <c r="P41" s="89" t="n">
        <v>6711.79</v>
      </c>
      <c r="Q41" s="89" t="n">
        <v>9.46</v>
      </c>
      <c r="R41" s="71" t="n">
        <f aca="false">P41/3600</f>
        <v>1.86438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2.8144</v>
      </c>
      <c r="E42" s="91" t="n">
        <v>31.3933</v>
      </c>
      <c r="F42" s="91" t="n">
        <v>36.4311</v>
      </c>
      <c r="G42" s="91" t="n">
        <v>36.0761</v>
      </c>
      <c r="H42" s="91" t="n">
        <v>6110.58</v>
      </c>
      <c r="I42" s="91" t="n">
        <v>7.3</v>
      </c>
      <c r="J42" s="77" t="n">
        <f aca="false">H42/3600</f>
        <v>1.69738333333333</v>
      </c>
      <c r="L42" s="90" t="n">
        <v>435.8928</v>
      </c>
      <c r="M42" s="91" t="n">
        <v>31.3851</v>
      </c>
      <c r="N42" s="91" t="n">
        <v>36.4505</v>
      </c>
      <c r="O42" s="91" t="n">
        <v>36.0774</v>
      </c>
      <c r="P42" s="91" t="n">
        <v>6083.5</v>
      </c>
      <c r="Q42" s="91" t="n">
        <v>8.23</v>
      </c>
      <c r="R42" s="77" t="n">
        <f aca="false">P42/3600</f>
        <v>1.6898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187.128</v>
      </c>
      <c r="E43" s="87" t="n">
        <v>39.8344</v>
      </c>
      <c r="F43" s="87" t="n">
        <v>42.6723</v>
      </c>
      <c r="G43" s="87" t="n">
        <v>43.9402</v>
      </c>
      <c r="H43" s="87" t="n">
        <v>8952.36</v>
      </c>
      <c r="I43" s="87" t="n">
        <v>17.39</v>
      </c>
      <c r="J43" s="66" t="n">
        <f aca="false">H43/3600</f>
        <v>2.48676666666667</v>
      </c>
      <c r="L43" s="86" t="n">
        <v>4194.152</v>
      </c>
      <c r="M43" s="87" t="n">
        <v>39.8228</v>
      </c>
      <c r="N43" s="87" t="n">
        <v>42.6735</v>
      </c>
      <c r="O43" s="87" t="n">
        <v>43.924</v>
      </c>
      <c r="P43" s="87" t="n">
        <v>9222.9</v>
      </c>
      <c r="Q43" s="87" t="n">
        <v>17.43</v>
      </c>
      <c r="R43" s="66" t="n">
        <f aca="false">P43/3600</f>
        <v>2.5619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97.5808</v>
      </c>
      <c r="E44" s="89" t="n">
        <v>37.0029</v>
      </c>
      <c r="F44" s="89" t="n">
        <v>40.5587</v>
      </c>
      <c r="G44" s="89" t="n">
        <v>41.5497</v>
      </c>
      <c r="H44" s="89" t="n">
        <v>8043.68</v>
      </c>
      <c r="I44" s="89" t="n">
        <v>11.49</v>
      </c>
      <c r="J44" s="71" t="n">
        <f aca="false">H44/3600</f>
        <v>2.23435555555556</v>
      </c>
      <c r="L44" s="88" t="n">
        <v>1902.7296</v>
      </c>
      <c r="M44" s="89" t="n">
        <v>36.9785</v>
      </c>
      <c r="N44" s="89" t="n">
        <v>40.5543</v>
      </c>
      <c r="O44" s="89" t="n">
        <v>41.5459</v>
      </c>
      <c r="P44" s="89" t="n">
        <v>8455.13</v>
      </c>
      <c r="Q44" s="89" t="n">
        <v>13</v>
      </c>
      <c r="R44" s="71" t="n">
        <f aca="false">P44/3600</f>
        <v>2.34864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1.264</v>
      </c>
      <c r="E45" s="89" t="n">
        <v>34.0473</v>
      </c>
      <c r="F45" s="89" t="n">
        <v>38.8735</v>
      </c>
      <c r="G45" s="89" t="n">
        <v>39.7128</v>
      </c>
      <c r="H45" s="89" t="n">
        <v>9312.59</v>
      </c>
      <c r="I45" s="89" t="n">
        <v>13.23</v>
      </c>
      <c r="J45" s="71" t="n">
        <f aca="false">H45/3600</f>
        <v>2.58683055555556</v>
      </c>
      <c r="L45" s="88" t="n">
        <v>924.8368</v>
      </c>
      <c r="M45" s="89" t="n">
        <v>34.0204</v>
      </c>
      <c r="N45" s="89" t="n">
        <v>38.8759</v>
      </c>
      <c r="O45" s="89" t="n">
        <v>39.6939</v>
      </c>
      <c r="P45" s="89" t="n">
        <v>7946.87</v>
      </c>
      <c r="Q45" s="89" t="n">
        <v>11.67</v>
      </c>
      <c r="R45" s="71" t="n">
        <f aca="false">P45/3600</f>
        <v>2.2074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9.5024</v>
      </c>
      <c r="E46" s="91" t="n">
        <v>31.1648</v>
      </c>
      <c r="F46" s="91" t="n">
        <v>37.6427</v>
      </c>
      <c r="G46" s="91" t="n">
        <v>38.364</v>
      </c>
      <c r="H46" s="91" t="n">
        <v>7355.44</v>
      </c>
      <c r="I46" s="91" t="n">
        <v>8.82</v>
      </c>
      <c r="J46" s="77" t="n">
        <f aca="false">H46/3600</f>
        <v>2.04317777777778</v>
      </c>
      <c r="L46" s="90" t="n">
        <v>473.5736</v>
      </c>
      <c r="M46" s="91" t="n">
        <v>31.1466</v>
      </c>
      <c r="N46" s="91" t="n">
        <v>37.6614</v>
      </c>
      <c r="O46" s="91" t="n">
        <v>38.3896</v>
      </c>
      <c r="P46" s="91" t="n">
        <v>8227.41</v>
      </c>
      <c r="Q46" s="91" t="n">
        <v>11.32</v>
      </c>
      <c r="R46" s="77" t="n">
        <f aca="false">P46/3600</f>
        <v>2.2853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944.6544</v>
      </c>
      <c r="E47" s="87" t="n">
        <v>38.0094</v>
      </c>
      <c r="F47" s="87" t="n">
        <v>40.4924</v>
      </c>
      <c r="G47" s="87" t="n">
        <v>41.3597</v>
      </c>
      <c r="H47" s="87" t="n">
        <v>7870.66</v>
      </c>
      <c r="I47" s="87" t="n">
        <v>17.31</v>
      </c>
      <c r="J47" s="66" t="n">
        <f aca="false">H47/3600</f>
        <v>2.18629444444444</v>
      </c>
      <c r="L47" s="86" t="n">
        <v>7952.568</v>
      </c>
      <c r="M47" s="87" t="n">
        <v>38.002</v>
      </c>
      <c r="N47" s="87" t="n">
        <v>40.4836</v>
      </c>
      <c r="O47" s="87" t="n">
        <v>41.3433</v>
      </c>
      <c r="P47" s="87" t="n">
        <v>8213.53</v>
      </c>
      <c r="Q47" s="87" t="n">
        <v>18.59</v>
      </c>
      <c r="R47" s="66" t="n">
        <f aca="false">P47/3600</f>
        <v>2.28153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54.8456</v>
      </c>
      <c r="E48" s="89" t="n">
        <v>34.2657</v>
      </c>
      <c r="F48" s="89" t="n">
        <v>37.8868</v>
      </c>
      <c r="G48" s="89" t="n">
        <v>38.6922</v>
      </c>
      <c r="H48" s="89" t="n">
        <v>7434.61</v>
      </c>
      <c r="I48" s="89" t="n">
        <v>13.43</v>
      </c>
      <c r="J48" s="71" t="n">
        <f aca="false">H48/3600</f>
        <v>2.06516944444444</v>
      </c>
      <c r="L48" s="88" t="n">
        <v>3461.5744</v>
      </c>
      <c r="M48" s="89" t="n">
        <v>34.2529</v>
      </c>
      <c r="N48" s="89" t="n">
        <v>37.8869</v>
      </c>
      <c r="O48" s="89" t="n">
        <v>38.6888</v>
      </c>
      <c r="P48" s="89" t="n">
        <v>7232.6</v>
      </c>
      <c r="Q48" s="89" t="n">
        <v>15.54</v>
      </c>
      <c r="R48" s="71" t="n">
        <f aca="false">P48/3600</f>
        <v>2.009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1.8808</v>
      </c>
      <c r="E49" s="89" t="n">
        <v>30.8662</v>
      </c>
      <c r="F49" s="89" t="n">
        <v>36.0549</v>
      </c>
      <c r="G49" s="89" t="n">
        <v>36.8039</v>
      </c>
      <c r="H49" s="89" t="n">
        <v>6824.14</v>
      </c>
      <c r="I49" s="89" t="n">
        <v>10.97</v>
      </c>
      <c r="J49" s="71" t="n">
        <f aca="false">H49/3600</f>
        <v>1.89559444444444</v>
      </c>
      <c r="L49" s="88" t="n">
        <v>1532.8128</v>
      </c>
      <c r="M49" s="89" t="n">
        <v>30.8397</v>
      </c>
      <c r="N49" s="89" t="n">
        <v>36.0374</v>
      </c>
      <c r="O49" s="89" t="n">
        <v>36.7989</v>
      </c>
      <c r="P49" s="89" t="n">
        <v>6635.94</v>
      </c>
      <c r="Q49" s="89" t="n">
        <v>12.22</v>
      </c>
      <c r="R49" s="71" t="n">
        <f aca="false">P49/3600</f>
        <v>1.8433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2.4632</v>
      </c>
      <c r="E50" s="91" t="n">
        <v>27.6509</v>
      </c>
      <c r="F50" s="91" t="n">
        <v>34.726</v>
      </c>
      <c r="G50" s="91" t="n">
        <v>35.4596</v>
      </c>
      <c r="H50" s="91" t="n">
        <v>6249.41</v>
      </c>
      <c r="I50" s="91" t="n">
        <v>8.85</v>
      </c>
      <c r="J50" s="77" t="n">
        <f aca="false">H50/3600</f>
        <v>1.73594722222222</v>
      </c>
      <c r="L50" s="90" t="n">
        <v>652.3088</v>
      </c>
      <c r="M50" s="91" t="n">
        <v>27.6138</v>
      </c>
      <c r="N50" s="91" t="n">
        <v>34.707</v>
      </c>
      <c r="O50" s="91" t="n">
        <v>35.4576</v>
      </c>
      <c r="P50" s="91" t="n">
        <v>6487.59</v>
      </c>
      <c r="Q50" s="91" t="n">
        <v>10.45</v>
      </c>
      <c r="R50" s="77" t="n">
        <f aca="false">P50/3600</f>
        <v>1.80210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60.276</v>
      </c>
      <c r="E51" s="87" t="n">
        <v>39.4432</v>
      </c>
      <c r="F51" s="87" t="n">
        <v>41.1001</v>
      </c>
      <c r="G51" s="87" t="n">
        <v>42.4251</v>
      </c>
      <c r="H51" s="87" t="n">
        <v>6105.69</v>
      </c>
      <c r="I51" s="87" t="n">
        <v>11.47</v>
      </c>
      <c r="J51" s="66" t="n">
        <f aca="false">H51/3600</f>
        <v>1.696025</v>
      </c>
      <c r="L51" s="86" t="n">
        <v>5570.7888</v>
      </c>
      <c r="M51" s="87" t="n">
        <v>39.4365</v>
      </c>
      <c r="N51" s="87" t="n">
        <v>41.0956</v>
      </c>
      <c r="O51" s="87" t="n">
        <v>42.4178</v>
      </c>
      <c r="P51" s="87" t="n">
        <v>6120.03</v>
      </c>
      <c r="Q51" s="87" t="n">
        <v>12.12</v>
      </c>
      <c r="R51" s="66" t="n">
        <f aca="false">P51/3600</f>
        <v>1.7000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80.5056</v>
      </c>
      <c r="E52" s="89" t="n">
        <v>35.9746</v>
      </c>
      <c r="F52" s="89" t="n">
        <v>38.5429</v>
      </c>
      <c r="G52" s="89" t="n">
        <v>40.0588</v>
      </c>
      <c r="H52" s="89" t="n">
        <v>5471.6</v>
      </c>
      <c r="I52" s="89" t="n">
        <v>8.55</v>
      </c>
      <c r="J52" s="71" t="n">
        <f aca="false">H52/3600</f>
        <v>1.51988888888889</v>
      </c>
      <c r="L52" s="88" t="n">
        <v>2283.8944</v>
      </c>
      <c r="M52" s="89" t="n">
        <v>35.9714</v>
      </c>
      <c r="N52" s="89" t="n">
        <v>38.5183</v>
      </c>
      <c r="O52" s="89" t="n">
        <v>40.0593</v>
      </c>
      <c r="P52" s="89" t="n">
        <v>5585.39</v>
      </c>
      <c r="Q52" s="89" t="n">
        <v>9.48</v>
      </c>
      <c r="R52" s="71" t="n">
        <f aca="false">P52/3600</f>
        <v>1.55149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20.0632</v>
      </c>
      <c r="E53" s="89" t="n">
        <v>32.8433</v>
      </c>
      <c r="F53" s="89" t="n">
        <v>36.663</v>
      </c>
      <c r="G53" s="89" t="n">
        <v>38.2716</v>
      </c>
      <c r="H53" s="89" t="n">
        <v>4987.92</v>
      </c>
      <c r="I53" s="89" t="n">
        <v>6.69</v>
      </c>
      <c r="J53" s="71" t="n">
        <f aca="false">H53/3600</f>
        <v>1.38553333333333</v>
      </c>
      <c r="L53" s="88" t="n">
        <v>1024.9888</v>
      </c>
      <c r="M53" s="89" t="n">
        <v>32.8206</v>
      </c>
      <c r="N53" s="89" t="n">
        <v>36.6494</v>
      </c>
      <c r="O53" s="89" t="n">
        <v>38.2453</v>
      </c>
      <c r="P53" s="89" t="n">
        <v>4894.86</v>
      </c>
      <c r="Q53" s="89" t="n">
        <v>7.66</v>
      </c>
      <c r="R53" s="71" t="n">
        <f aca="false">P53/3600</f>
        <v>1.3596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5.8288</v>
      </c>
      <c r="E54" s="91" t="n">
        <v>29.9973</v>
      </c>
      <c r="F54" s="91" t="n">
        <v>35.4024</v>
      </c>
      <c r="G54" s="91" t="n">
        <v>37.0012</v>
      </c>
      <c r="H54" s="91" t="n">
        <v>4563.33</v>
      </c>
      <c r="I54" s="91" t="n">
        <v>5.7</v>
      </c>
      <c r="J54" s="77" t="n">
        <f aca="false">H54/3600</f>
        <v>1.26759166666667</v>
      </c>
      <c r="L54" s="90" t="n">
        <v>467.4976</v>
      </c>
      <c r="M54" s="91" t="n">
        <v>29.9651</v>
      </c>
      <c r="N54" s="91" t="n">
        <v>35.3691</v>
      </c>
      <c r="O54" s="91" t="n">
        <v>36.9421</v>
      </c>
      <c r="P54" s="91" t="n">
        <v>4536.17</v>
      </c>
      <c r="Q54" s="91" t="n">
        <v>6.58</v>
      </c>
      <c r="R54" s="77" t="n">
        <f aca="false">P54/3600</f>
        <v>1.2600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30.4056</v>
      </c>
      <c r="E55" s="87" t="n">
        <v>40.4985</v>
      </c>
      <c r="F55" s="87" t="n">
        <v>42.9873</v>
      </c>
      <c r="G55" s="87" t="n">
        <v>42.3717</v>
      </c>
      <c r="H55" s="87" t="n">
        <v>2026.66</v>
      </c>
      <c r="I55" s="87" t="n">
        <v>4.26</v>
      </c>
      <c r="J55" s="66" t="n">
        <f aca="false">H55/3600</f>
        <v>0.562961111111111</v>
      </c>
      <c r="L55" s="86" t="n">
        <v>1739.6048</v>
      </c>
      <c r="M55" s="87" t="n">
        <v>40.4589</v>
      </c>
      <c r="N55" s="87" t="n">
        <v>42.9705</v>
      </c>
      <c r="O55" s="87" t="n">
        <v>42.3524</v>
      </c>
      <c r="P55" s="87" t="n">
        <v>2074.69</v>
      </c>
      <c r="Q55" s="87" t="n">
        <v>5.78</v>
      </c>
      <c r="R55" s="66" t="n">
        <f aca="false">P55/3600</f>
        <v>0.5763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7.5576</v>
      </c>
      <c r="E56" s="89" t="n">
        <v>36.8258</v>
      </c>
      <c r="F56" s="89" t="n">
        <v>40.3794</v>
      </c>
      <c r="G56" s="89" t="n">
        <v>39.3555</v>
      </c>
      <c r="H56" s="89" t="n">
        <v>1868.43</v>
      </c>
      <c r="I56" s="89" t="n">
        <v>3.38</v>
      </c>
      <c r="J56" s="71" t="n">
        <f aca="false">H56/3600</f>
        <v>0.519008333333333</v>
      </c>
      <c r="L56" s="88" t="n">
        <v>893.7</v>
      </c>
      <c r="M56" s="89" t="n">
        <v>36.7655</v>
      </c>
      <c r="N56" s="89" t="n">
        <v>40.351</v>
      </c>
      <c r="O56" s="89" t="n">
        <v>39.3597</v>
      </c>
      <c r="P56" s="89" t="n">
        <v>1905.4</v>
      </c>
      <c r="Q56" s="89" t="n">
        <v>5.13</v>
      </c>
      <c r="R56" s="71" t="n">
        <f aca="false">P56/3600</f>
        <v>0.5292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5.7752</v>
      </c>
      <c r="E57" s="89" t="n">
        <v>33.3391</v>
      </c>
      <c r="F57" s="89" t="n">
        <v>38.3882</v>
      </c>
      <c r="G57" s="89" t="n">
        <v>37.1008</v>
      </c>
      <c r="H57" s="89" t="n">
        <v>1732.67</v>
      </c>
      <c r="I57" s="89" t="n">
        <v>3.11</v>
      </c>
      <c r="J57" s="71" t="n">
        <f aca="false">H57/3600</f>
        <v>0.481297222222222</v>
      </c>
      <c r="L57" s="88" t="n">
        <v>439.0416</v>
      </c>
      <c r="M57" s="89" t="n">
        <v>33.283</v>
      </c>
      <c r="N57" s="89" t="n">
        <v>38.336</v>
      </c>
      <c r="O57" s="89" t="n">
        <v>37.0435</v>
      </c>
      <c r="P57" s="89" t="n">
        <v>1789.27</v>
      </c>
      <c r="Q57" s="89" t="n">
        <v>4.49</v>
      </c>
      <c r="R57" s="71" t="n">
        <f aca="false">P57/3600</f>
        <v>0.4970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20.2768</v>
      </c>
      <c r="E58" s="91" t="n">
        <v>30.3863</v>
      </c>
      <c r="F58" s="91" t="n">
        <v>36.9683</v>
      </c>
      <c r="G58" s="91" t="n">
        <v>35.4578</v>
      </c>
      <c r="H58" s="91" t="n">
        <v>1739.89</v>
      </c>
      <c r="I58" s="91" t="n">
        <v>2.65</v>
      </c>
      <c r="J58" s="77" t="n">
        <f aca="false">H58/3600</f>
        <v>0.483302777777778</v>
      </c>
      <c r="L58" s="90" t="n">
        <v>222.9616</v>
      </c>
      <c r="M58" s="91" t="n">
        <v>30.3494</v>
      </c>
      <c r="N58" s="91" t="n">
        <v>36.9624</v>
      </c>
      <c r="O58" s="91" t="n">
        <v>35.4409</v>
      </c>
      <c r="P58" s="91" t="n">
        <v>1584.16</v>
      </c>
      <c r="Q58" s="91" t="n">
        <v>3.55</v>
      </c>
      <c r="R58" s="77" t="n">
        <f aca="false">P58/3600</f>
        <v>0.4400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09.7984</v>
      </c>
      <c r="E59" s="87" t="n">
        <v>37.8499</v>
      </c>
      <c r="F59" s="87" t="n">
        <v>42.2076</v>
      </c>
      <c r="G59" s="87" t="n">
        <v>43.131</v>
      </c>
      <c r="H59" s="87" t="n">
        <v>2567.15</v>
      </c>
      <c r="I59" s="87" t="n">
        <v>6.48</v>
      </c>
      <c r="J59" s="66" t="n">
        <f aca="false">H59/3600</f>
        <v>0.713097222222222</v>
      </c>
      <c r="L59" s="86" t="n">
        <v>2115.3608</v>
      </c>
      <c r="M59" s="87" t="n">
        <v>37.8244</v>
      </c>
      <c r="N59" s="87" t="n">
        <v>42.1928</v>
      </c>
      <c r="O59" s="87" t="n">
        <v>43.1021</v>
      </c>
      <c r="P59" s="87" t="n">
        <v>2212.39</v>
      </c>
      <c r="Q59" s="87" t="n">
        <v>7.46</v>
      </c>
      <c r="R59" s="66" t="n">
        <f aca="false">P59/3600</f>
        <v>0.6145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0.9944</v>
      </c>
      <c r="E60" s="89" t="n">
        <v>34.089</v>
      </c>
      <c r="F60" s="89" t="n">
        <v>40.3587</v>
      </c>
      <c r="G60" s="89" t="n">
        <v>41.1556</v>
      </c>
      <c r="H60" s="89" t="n">
        <v>1899.69</v>
      </c>
      <c r="I60" s="89" t="n">
        <v>4.23</v>
      </c>
      <c r="J60" s="71" t="n">
        <f aca="false">H60/3600</f>
        <v>0.527691666666667</v>
      </c>
      <c r="L60" s="88" t="n">
        <v>747.1384</v>
      </c>
      <c r="M60" s="89" t="n">
        <v>34.0516</v>
      </c>
      <c r="N60" s="89" t="n">
        <v>40.3493</v>
      </c>
      <c r="O60" s="89" t="n">
        <v>41.1107</v>
      </c>
      <c r="P60" s="89" t="n">
        <v>1907.48</v>
      </c>
      <c r="Q60" s="89" t="n">
        <v>5.88</v>
      </c>
      <c r="R60" s="71" t="n">
        <f aca="false">P60/3600</f>
        <v>0.5298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5.3296</v>
      </c>
      <c r="E61" s="89" t="n">
        <v>30.9698</v>
      </c>
      <c r="F61" s="89" t="n">
        <v>39.0047</v>
      </c>
      <c r="G61" s="89" t="n">
        <v>39.8043</v>
      </c>
      <c r="H61" s="89" t="n">
        <v>1778.15</v>
      </c>
      <c r="I61" s="89" t="n">
        <v>3.21</v>
      </c>
      <c r="J61" s="71" t="n">
        <f aca="false">H61/3600</f>
        <v>0.493930555555556</v>
      </c>
      <c r="L61" s="88" t="n">
        <v>308.3352</v>
      </c>
      <c r="M61" s="89" t="n">
        <v>30.9306</v>
      </c>
      <c r="N61" s="89" t="n">
        <v>39.025</v>
      </c>
      <c r="O61" s="89" t="n">
        <v>39.8207</v>
      </c>
      <c r="P61" s="89" t="n">
        <v>1786.78</v>
      </c>
      <c r="Q61" s="89" t="n">
        <v>5.44</v>
      </c>
      <c r="R61" s="71" t="n">
        <f aca="false">P61/3600</f>
        <v>0.4963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3.8184</v>
      </c>
      <c r="E62" s="91" t="n">
        <v>27.9249</v>
      </c>
      <c r="F62" s="91" t="n">
        <v>38.1245</v>
      </c>
      <c r="G62" s="91" t="n">
        <v>38.7164</v>
      </c>
      <c r="H62" s="91" t="n">
        <v>1691.36</v>
      </c>
      <c r="I62" s="91" t="n">
        <v>3.07</v>
      </c>
      <c r="J62" s="77" t="n">
        <f aca="false">H62/3600</f>
        <v>0.469822222222222</v>
      </c>
      <c r="L62" s="90" t="n">
        <v>136.5008</v>
      </c>
      <c r="M62" s="91" t="n">
        <v>27.9045</v>
      </c>
      <c r="N62" s="91" t="n">
        <v>38.0067</v>
      </c>
      <c r="O62" s="91" t="n">
        <v>38.8805</v>
      </c>
      <c r="P62" s="91" t="n">
        <v>1824.25</v>
      </c>
      <c r="Q62" s="91" t="n">
        <v>4.61</v>
      </c>
      <c r="R62" s="77" t="n">
        <f aca="false">P62/3600</f>
        <v>0.5067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85.4752</v>
      </c>
      <c r="E63" s="87" t="n">
        <v>37.6416</v>
      </c>
      <c r="F63" s="87" t="n">
        <v>40.1032</v>
      </c>
      <c r="G63" s="87" t="n">
        <v>40.7759</v>
      </c>
      <c r="H63" s="87" t="n">
        <v>2013.67</v>
      </c>
      <c r="I63" s="87" t="n">
        <v>5.2</v>
      </c>
      <c r="J63" s="66" t="n">
        <f aca="false">H63/3600</f>
        <v>0.559352777777778</v>
      </c>
      <c r="L63" s="86" t="n">
        <v>1887.1776</v>
      </c>
      <c r="M63" s="87" t="n">
        <v>37.6129</v>
      </c>
      <c r="N63" s="87" t="n">
        <v>40.094</v>
      </c>
      <c r="O63" s="87" t="n">
        <v>40.7609</v>
      </c>
      <c r="P63" s="87" t="n">
        <v>1809.75</v>
      </c>
      <c r="Q63" s="87" t="n">
        <v>6.12</v>
      </c>
      <c r="R63" s="66" t="n">
        <f aca="false">P63/3600</f>
        <v>0.5027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1.4424</v>
      </c>
      <c r="E64" s="89" t="n">
        <v>34.0115</v>
      </c>
      <c r="F64" s="89" t="n">
        <v>37.4786</v>
      </c>
      <c r="G64" s="89" t="n">
        <v>38.0597</v>
      </c>
      <c r="H64" s="89" t="n">
        <v>1609.6</v>
      </c>
      <c r="I64" s="89" t="n">
        <v>3.48</v>
      </c>
      <c r="J64" s="71" t="n">
        <f aca="false">H64/3600</f>
        <v>0.447111111111111</v>
      </c>
      <c r="L64" s="88" t="n">
        <v>822.5336</v>
      </c>
      <c r="M64" s="89" t="n">
        <v>33.961</v>
      </c>
      <c r="N64" s="89" t="n">
        <v>37.4476</v>
      </c>
      <c r="O64" s="89" t="n">
        <v>38.0499</v>
      </c>
      <c r="P64" s="89" t="n">
        <v>1599.97</v>
      </c>
      <c r="Q64" s="89" t="n">
        <v>4.78</v>
      </c>
      <c r="R64" s="71" t="n">
        <f aca="false">P64/3600</f>
        <v>0.4444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8.6952</v>
      </c>
      <c r="E65" s="89" t="n">
        <v>30.6255</v>
      </c>
      <c r="F65" s="89" t="n">
        <v>35.5672</v>
      </c>
      <c r="G65" s="89" t="n">
        <v>36.1567</v>
      </c>
      <c r="H65" s="89" t="n">
        <v>1483.8</v>
      </c>
      <c r="I65" s="89" t="n">
        <v>2.83</v>
      </c>
      <c r="J65" s="71" t="n">
        <f aca="false">H65/3600</f>
        <v>0.412166666666667</v>
      </c>
      <c r="L65" s="88" t="n">
        <v>359.3528</v>
      </c>
      <c r="M65" s="89" t="n">
        <v>30.5689</v>
      </c>
      <c r="N65" s="89" t="n">
        <v>35.521</v>
      </c>
      <c r="O65" s="89" t="n">
        <v>36.1601</v>
      </c>
      <c r="P65" s="89" t="n">
        <v>1495</v>
      </c>
      <c r="Q65" s="89" t="n">
        <v>4.1</v>
      </c>
      <c r="R65" s="71" t="n">
        <f aca="false">P65/3600</f>
        <v>0.4152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5.7</v>
      </c>
      <c r="E66" s="91" t="n">
        <v>27.6054</v>
      </c>
      <c r="F66" s="91" t="n">
        <v>34.2377</v>
      </c>
      <c r="G66" s="91" t="n">
        <v>34.8134</v>
      </c>
      <c r="H66" s="91" t="n">
        <v>1438.16</v>
      </c>
      <c r="I66" s="91" t="n">
        <v>2.18</v>
      </c>
      <c r="J66" s="77" t="n">
        <f aca="false">H66/3600</f>
        <v>0.399488888888889</v>
      </c>
      <c r="L66" s="90" t="n">
        <v>156.9048</v>
      </c>
      <c r="M66" s="91" t="n">
        <v>27.5774</v>
      </c>
      <c r="N66" s="91" t="n">
        <v>34.2239</v>
      </c>
      <c r="O66" s="91" t="n">
        <v>34.7916</v>
      </c>
      <c r="P66" s="91" t="n">
        <v>1564.15</v>
      </c>
      <c r="Q66" s="91" t="n">
        <v>3.89</v>
      </c>
      <c r="R66" s="77" t="n">
        <f aca="false">P66/3600</f>
        <v>0.4344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3.6344</v>
      </c>
      <c r="E67" s="87" t="n">
        <v>39.4254</v>
      </c>
      <c r="F67" s="87" t="n">
        <v>40.797</v>
      </c>
      <c r="G67" s="87" t="n">
        <v>41.7865</v>
      </c>
      <c r="H67" s="87" t="n">
        <v>1405.34</v>
      </c>
      <c r="I67" s="87" t="n">
        <v>3.12</v>
      </c>
      <c r="J67" s="66" t="n">
        <f aca="false">H67/3600</f>
        <v>0.390372222222222</v>
      </c>
      <c r="L67" s="86" t="n">
        <v>1326.9704</v>
      </c>
      <c r="M67" s="87" t="n">
        <v>39.4167</v>
      </c>
      <c r="N67" s="87" t="n">
        <v>40.7944</v>
      </c>
      <c r="O67" s="87" t="n">
        <v>41.7832</v>
      </c>
      <c r="P67" s="87" t="n">
        <v>1554.33</v>
      </c>
      <c r="Q67" s="87" t="n">
        <v>4.3</v>
      </c>
      <c r="R67" s="66" t="n">
        <f aca="false">P67/3600</f>
        <v>0.43175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2584</v>
      </c>
      <c r="E68" s="89" t="n">
        <v>35.5662</v>
      </c>
      <c r="F68" s="89" t="n">
        <v>38.0123</v>
      </c>
      <c r="G68" s="89" t="n">
        <v>39.1259</v>
      </c>
      <c r="H68" s="89" t="n">
        <v>1252.72</v>
      </c>
      <c r="I68" s="89" t="n">
        <v>2.5</v>
      </c>
      <c r="J68" s="71" t="n">
        <f aca="false">H68/3600</f>
        <v>0.347977777777778</v>
      </c>
      <c r="L68" s="88" t="n">
        <v>649.116</v>
      </c>
      <c r="M68" s="89" t="n">
        <v>35.5357</v>
      </c>
      <c r="N68" s="89" t="n">
        <v>37.9782</v>
      </c>
      <c r="O68" s="89" t="n">
        <v>39.0979</v>
      </c>
      <c r="P68" s="89" t="n">
        <v>1409.01</v>
      </c>
      <c r="Q68" s="89" t="n">
        <v>3.52</v>
      </c>
      <c r="R68" s="71" t="n">
        <f aca="false">P68/3600</f>
        <v>0.39139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6.0512</v>
      </c>
      <c r="E69" s="89" t="n">
        <v>32.0016</v>
      </c>
      <c r="F69" s="89" t="n">
        <v>36.0603</v>
      </c>
      <c r="G69" s="89" t="n">
        <v>37.1508</v>
      </c>
      <c r="H69" s="89" t="n">
        <v>1140.84</v>
      </c>
      <c r="I69" s="89" t="n">
        <v>2.01</v>
      </c>
      <c r="J69" s="71" t="n">
        <f aca="false">H69/3600</f>
        <v>0.3169</v>
      </c>
      <c r="L69" s="88" t="n">
        <v>307.512</v>
      </c>
      <c r="M69" s="89" t="n">
        <v>31.9517</v>
      </c>
      <c r="N69" s="89" t="n">
        <v>36.0332</v>
      </c>
      <c r="O69" s="89" t="n">
        <v>37.093</v>
      </c>
      <c r="P69" s="89" t="n">
        <v>1151.6</v>
      </c>
      <c r="Q69" s="89" t="n">
        <v>2.66</v>
      </c>
      <c r="R69" s="71" t="n">
        <f aca="false">P69/3600</f>
        <v>0.3198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8.2952</v>
      </c>
      <c r="E70" s="91" t="n">
        <v>29.1739</v>
      </c>
      <c r="F70" s="91" t="n">
        <v>34.6647</v>
      </c>
      <c r="G70" s="91" t="n">
        <v>35.7334</v>
      </c>
      <c r="H70" s="91" t="n">
        <v>1049.68</v>
      </c>
      <c r="I70" s="91" t="n">
        <v>1.72</v>
      </c>
      <c r="J70" s="77" t="n">
        <f aca="false">H70/3600</f>
        <v>0.291577777777778</v>
      </c>
      <c r="L70" s="90" t="n">
        <v>149.2728</v>
      </c>
      <c r="M70" s="91" t="n">
        <v>29.1437</v>
      </c>
      <c r="N70" s="91" t="n">
        <v>34.6347</v>
      </c>
      <c r="O70" s="91" t="n">
        <v>35.6321</v>
      </c>
      <c r="P70" s="91" t="n">
        <v>1043.07</v>
      </c>
      <c r="Q70" s="91" t="n">
        <v>2.4</v>
      </c>
      <c r="R70" s="77" t="n">
        <f aca="false">P70/3600</f>
        <v>0.2897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47.916</v>
      </c>
      <c r="E71" s="87" t="n">
        <v>43.2104</v>
      </c>
      <c r="F71" s="87" t="n">
        <v>46.3693</v>
      </c>
      <c r="G71" s="87" t="n">
        <v>47.315</v>
      </c>
      <c r="H71" s="87" t="n">
        <v>15787.27</v>
      </c>
      <c r="I71" s="87" t="n">
        <v>18.89</v>
      </c>
      <c r="J71" s="66" t="n">
        <f aca="false">H71/3600</f>
        <v>4.38535277777778</v>
      </c>
      <c r="L71" s="86" t="n">
        <v>2051.8464</v>
      </c>
      <c r="M71" s="87" t="n">
        <v>43.211</v>
      </c>
      <c r="N71" s="87" t="n">
        <v>46.3834</v>
      </c>
      <c r="O71" s="87" t="n">
        <v>47.3258</v>
      </c>
      <c r="P71" s="87" t="n">
        <v>15595.13</v>
      </c>
      <c r="Q71" s="87" t="n">
        <v>21.33</v>
      </c>
      <c r="R71" s="66" t="n">
        <f aca="false">P71/3600</f>
        <v>4.33198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53.0792</v>
      </c>
      <c r="E72" s="89" t="n">
        <v>40.9713</v>
      </c>
      <c r="F72" s="89" t="n">
        <v>45.0986</v>
      </c>
      <c r="G72" s="89" t="n">
        <v>45.7515</v>
      </c>
      <c r="H72" s="89" t="n">
        <v>15028.02</v>
      </c>
      <c r="I72" s="89" t="n">
        <v>17.96</v>
      </c>
      <c r="J72" s="71" t="n">
        <f aca="false">H72/3600</f>
        <v>4.17445</v>
      </c>
      <c r="L72" s="88" t="n">
        <v>758.5976</v>
      </c>
      <c r="M72" s="89" t="n">
        <v>40.9622</v>
      </c>
      <c r="N72" s="89" t="n">
        <v>45.0951</v>
      </c>
      <c r="O72" s="89" t="n">
        <v>45.7384</v>
      </c>
      <c r="P72" s="89" t="n">
        <v>15478.9</v>
      </c>
      <c r="Q72" s="89" t="n">
        <v>17.84</v>
      </c>
      <c r="R72" s="71" t="n">
        <f aca="false">P72/3600</f>
        <v>4.2996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3.9216</v>
      </c>
      <c r="E73" s="89" t="n">
        <v>38.4909</v>
      </c>
      <c r="F73" s="89" t="n">
        <v>43.8092</v>
      </c>
      <c r="G73" s="89" t="n">
        <v>44.187</v>
      </c>
      <c r="H73" s="89" t="n">
        <v>14429.32</v>
      </c>
      <c r="I73" s="89" t="n">
        <v>13.81</v>
      </c>
      <c r="J73" s="71" t="n">
        <f aca="false">H73/3600</f>
        <v>4.00814444444444</v>
      </c>
      <c r="L73" s="88" t="n">
        <v>368.1528</v>
      </c>
      <c r="M73" s="89" t="n">
        <v>38.4954</v>
      </c>
      <c r="N73" s="89" t="n">
        <v>43.7872</v>
      </c>
      <c r="O73" s="89" t="n">
        <v>44.1879</v>
      </c>
      <c r="P73" s="89" t="n">
        <v>14465.5</v>
      </c>
      <c r="Q73" s="89" t="n">
        <v>16.33</v>
      </c>
      <c r="R73" s="71" t="n">
        <f aca="false">P73/3600</f>
        <v>4.0181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5.5912</v>
      </c>
      <c r="E74" s="91" t="n">
        <v>35.7517</v>
      </c>
      <c r="F74" s="91" t="n">
        <v>42.7602</v>
      </c>
      <c r="G74" s="91" t="n">
        <v>42.9455</v>
      </c>
      <c r="H74" s="91" t="n">
        <v>14314.46</v>
      </c>
      <c r="I74" s="91" t="n">
        <v>12.68</v>
      </c>
      <c r="J74" s="77" t="n">
        <f aca="false">H74/3600</f>
        <v>3.97623888888889</v>
      </c>
      <c r="L74" s="90" t="n">
        <v>198.968</v>
      </c>
      <c r="M74" s="91" t="n">
        <v>35.7473</v>
      </c>
      <c r="N74" s="91" t="n">
        <v>42.7715</v>
      </c>
      <c r="O74" s="91" t="n">
        <v>43.0617</v>
      </c>
      <c r="P74" s="91" t="n">
        <v>14333.14</v>
      </c>
      <c r="Q74" s="91" t="n">
        <v>13.2</v>
      </c>
      <c r="R74" s="77" t="n">
        <f aca="false">P74/3600</f>
        <v>3.98142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53.2656</v>
      </c>
      <c r="E75" s="87" t="n">
        <v>42.9562</v>
      </c>
      <c r="F75" s="87" t="n">
        <v>47.7911</v>
      </c>
      <c r="G75" s="87" t="n">
        <v>47.444</v>
      </c>
      <c r="H75" s="87" t="n">
        <v>15874.84</v>
      </c>
      <c r="I75" s="87" t="n">
        <v>22.05</v>
      </c>
      <c r="J75" s="66" t="n">
        <f aca="false">H75/3600</f>
        <v>4.40967777777778</v>
      </c>
      <c r="L75" s="86" t="n">
        <v>2751.9256</v>
      </c>
      <c r="M75" s="87" t="n">
        <v>42.9469</v>
      </c>
      <c r="N75" s="87" t="n">
        <v>47.8055</v>
      </c>
      <c r="O75" s="87" t="n">
        <v>47.4572</v>
      </c>
      <c r="P75" s="87" t="n">
        <v>15865.85</v>
      </c>
      <c r="Q75" s="87" t="n">
        <v>22.6</v>
      </c>
      <c r="R75" s="66" t="n">
        <f aca="false">P75/3600</f>
        <v>4.4071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0.1488</v>
      </c>
      <c r="E76" s="89" t="n">
        <v>40.5341</v>
      </c>
      <c r="F76" s="89" t="n">
        <v>46.3674</v>
      </c>
      <c r="G76" s="89" t="n">
        <v>45.573</v>
      </c>
      <c r="H76" s="89" t="n">
        <v>15094.15</v>
      </c>
      <c r="I76" s="89" t="n">
        <v>16.5</v>
      </c>
      <c r="J76" s="71" t="n">
        <f aca="false">H76/3600</f>
        <v>4.19281944444444</v>
      </c>
      <c r="L76" s="88" t="n">
        <v>894.2696</v>
      </c>
      <c r="M76" s="89" t="n">
        <v>40.5234</v>
      </c>
      <c r="N76" s="89" t="n">
        <v>46.3895</v>
      </c>
      <c r="O76" s="89" t="n">
        <v>45.5807</v>
      </c>
      <c r="P76" s="89" t="n">
        <v>15090.19</v>
      </c>
      <c r="Q76" s="89" t="n">
        <v>18.47</v>
      </c>
      <c r="R76" s="71" t="n">
        <f aca="false">P76/3600</f>
        <v>4.191719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7.1672</v>
      </c>
      <c r="E77" s="89" t="n">
        <v>37.8974</v>
      </c>
      <c r="F77" s="89" t="n">
        <v>45.2578</v>
      </c>
      <c r="G77" s="89" t="n">
        <v>43.9298</v>
      </c>
      <c r="H77" s="89" t="n">
        <v>14696.25</v>
      </c>
      <c r="I77" s="89" t="n">
        <v>14.5</v>
      </c>
      <c r="J77" s="71" t="n">
        <f aca="false">H77/3600</f>
        <v>4.08229166666667</v>
      </c>
      <c r="L77" s="88" t="n">
        <v>421.4792</v>
      </c>
      <c r="M77" s="89" t="n">
        <v>37.9057</v>
      </c>
      <c r="N77" s="89" t="n">
        <v>45.2072</v>
      </c>
      <c r="O77" s="89" t="n">
        <v>43.9668</v>
      </c>
      <c r="P77" s="89" t="n">
        <v>14971.02</v>
      </c>
      <c r="Q77" s="89" t="n">
        <v>15.15</v>
      </c>
      <c r="R77" s="71" t="n">
        <f aca="false">P77/3600</f>
        <v>4.15861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3.6056</v>
      </c>
      <c r="E78" s="91" t="n">
        <v>35.0174</v>
      </c>
      <c r="F78" s="91" t="n">
        <v>44.6146</v>
      </c>
      <c r="G78" s="91" t="n">
        <v>42.632</v>
      </c>
      <c r="H78" s="91" t="n">
        <v>14378.82</v>
      </c>
      <c r="I78" s="91" t="n">
        <v>12.92</v>
      </c>
      <c r="J78" s="77" t="n">
        <f aca="false">H78/3600</f>
        <v>3.99411666666667</v>
      </c>
      <c r="L78" s="90" t="n">
        <v>227.0024</v>
      </c>
      <c r="M78" s="91" t="n">
        <v>35.0111</v>
      </c>
      <c r="N78" s="91" t="n">
        <v>44.5992</v>
      </c>
      <c r="O78" s="91" t="n">
        <v>42.6694</v>
      </c>
      <c r="P78" s="91" t="n">
        <v>14418.07</v>
      </c>
      <c r="Q78" s="91" t="n">
        <v>13.67</v>
      </c>
      <c r="R78" s="77" t="n">
        <f aca="false">P78/3600</f>
        <v>4.005019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35.0368</v>
      </c>
      <c r="E79" s="87" t="n">
        <v>42.9201</v>
      </c>
      <c r="F79" s="87" t="n">
        <v>47.5298</v>
      </c>
      <c r="G79" s="87" t="n">
        <v>47.7258</v>
      </c>
      <c r="H79" s="87" t="n">
        <v>16063.69</v>
      </c>
      <c r="I79" s="87" t="n">
        <v>21</v>
      </c>
      <c r="J79" s="66" t="n">
        <f aca="false">H79/3600</f>
        <v>4.46213611111111</v>
      </c>
      <c r="L79" s="86" t="n">
        <v>2334.4376</v>
      </c>
      <c r="M79" s="87" t="n">
        <v>42.9103</v>
      </c>
      <c r="N79" s="87" t="n">
        <v>47.5389</v>
      </c>
      <c r="O79" s="87" t="n">
        <v>47.7346</v>
      </c>
      <c r="P79" s="87" t="n">
        <v>15981.74</v>
      </c>
      <c r="Q79" s="87" t="n">
        <v>22.3</v>
      </c>
      <c r="R79" s="66" t="n">
        <f aca="false">P79/3600</f>
        <v>4.43937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7.5248</v>
      </c>
      <c r="E80" s="89" t="n">
        <v>40.5425</v>
      </c>
      <c r="F80" s="89" t="n">
        <v>45.7934</v>
      </c>
      <c r="G80" s="89" t="n">
        <v>45.9233</v>
      </c>
      <c r="H80" s="89" t="n">
        <v>14996.34</v>
      </c>
      <c r="I80" s="89" t="n">
        <v>16.05</v>
      </c>
      <c r="J80" s="71" t="n">
        <f aca="false">H80/3600</f>
        <v>4.16565</v>
      </c>
      <c r="L80" s="88" t="n">
        <v>755.2008</v>
      </c>
      <c r="M80" s="89" t="n">
        <v>40.5432</v>
      </c>
      <c r="N80" s="89" t="n">
        <v>45.7897</v>
      </c>
      <c r="O80" s="89" t="n">
        <v>45.9377</v>
      </c>
      <c r="P80" s="89" t="n">
        <v>15222.34</v>
      </c>
      <c r="Q80" s="89" t="n">
        <v>17.27</v>
      </c>
      <c r="R80" s="71" t="n">
        <f aca="false">P80/3600</f>
        <v>4.2284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5.736</v>
      </c>
      <c r="E81" s="89" t="n">
        <v>38.0573</v>
      </c>
      <c r="F81" s="89" t="n">
        <v>44.2666</v>
      </c>
      <c r="G81" s="89" t="n">
        <v>44.1984</v>
      </c>
      <c r="H81" s="89" t="n">
        <v>17913.31</v>
      </c>
      <c r="I81" s="89" t="n">
        <v>15.15</v>
      </c>
      <c r="J81" s="71" t="n">
        <f aca="false">H81/3600</f>
        <v>4.97591944444445</v>
      </c>
      <c r="L81" s="88" t="n">
        <v>340.5616</v>
      </c>
      <c r="M81" s="89" t="n">
        <v>38.0549</v>
      </c>
      <c r="N81" s="89" t="n">
        <v>44.2056</v>
      </c>
      <c r="O81" s="89" t="n">
        <v>44.1818</v>
      </c>
      <c r="P81" s="89" t="n">
        <v>14544.08</v>
      </c>
      <c r="Q81" s="89" t="n">
        <v>14.85</v>
      </c>
      <c r="R81" s="71" t="n">
        <f aca="false">P81/3600</f>
        <v>4.0400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5.3368</v>
      </c>
      <c r="E82" s="91" t="n">
        <v>35.4063</v>
      </c>
      <c r="F82" s="91" t="n">
        <v>43.1212</v>
      </c>
      <c r="G82" s="91" t="n">
        <v>42.8813</v>
      </c>
      <c r="H82" s="91" t="n">
        <v>14220.21</v>
      </c>
      <c r="I82" s="91" t="n">
        <v>11.94</v>
      </c>
      <c r="J82" s="77" t="n">
        <f aca="false">H82/3600</f>
        <v>3.95005833333333</v>
      </c>
      <c r="L82" s="90" t="n">
        <v>178.5688</v>
      </c>
      <c r="M82" s="91" t="n">
        <v>35.4021</v>
      </c>
      <c r="N82" s="91" t="n">
        <v>43.0571</v>
      </c>
      <c r="O82" s="91" t="n">
        <v>42.9035</v>
      </c>
      <c r="P82" s="91" t="n">
        <v>14739.5</v>
      </c>
      <c r="Q82" s="91" t="n">
        <v>14.34</v>
      </c>
      <c r="R82" s="77" t="n">
        <f aca="false">P82/3600</f>
        <v>4.0943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99.6064</v>
      </c>
      <c r="E83" s="87" t="n">
        <v>40.1766</v>
      </c>
      <c r="F83" s="87" t="n">
        <v>41.7517</v>
      </c>
      <c r="G83" s="87" t="n">
        <v>42.171</v>
      </c>
      <c r="H83" s="87" t="n">
        <v>7681.87</v>
      </c>
      <c r="I83" s="87" t="n">
        <v>13.79</v>
      </c>
      <c r="J83" s="66" t="n">
        <f aca="false">H83/3600</f>
        <v>2.13385277777778</v>
      </c>
      <c r="L83" s="86" t="n">
        <v>4006.3936</v>
      </c>
      <c r="M83" s="87" t="n">
        <v>40.1636</v>
      </c>
      <c r="N83" s="87" t="n">
        <v>41.7388</v>
      </c>
      <c r="O83" s="87" t="n">
        <v>42.1653</v>
      </c>
      <c r="P83" s="87" t="n">
        <v>7743.33</v>
      </c>
      <c r="Q83" s="87" t="n">
        <v>14.48</v>
      </c>
      <c r="R83" s="66" t="n">
        <f aca="false">P83/3600</f>
        <v>2.1509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33.1344</v>
      </c>
      <c r="E84" s="89" t="n">
        <v>36.8919</v>
      </c>
      <c r="F84" s="89" t="n">
        <v>38.9299</v>
      </c>
      <c r="G84" s="89" t="n">
        <v>39.1757</v>
      </c>
      <c r="H84" s="89" t="n">
        <v>7741.41</v>
      </c>
      <c r="I84" s="89" t="n">
        <v>11.22</v>
      </c>
      <c r="J84" s="71" t="n">
        <f aca="false">H84/3600</f>
        <v>2.15039166666667</v>
      </c>
      <c r="L84" s="88" t="n">
        <v>1940.8984</v>
      </c>
      <c r="M84" s="89" t="n">
        <v>36.882</v>
      </c>
      <c r="N84" s="89" t="n">
        <v>38.9388</v>
      </c>
      <c r="O84" s="89" t="n">
        <v>39.1776</v>
      </c>
      <c r="P84" s="89" t="n">
        <v>6928</v>
      </c>
      <c r="Q84" s="89" t="n">
        <v>12.34</v>
      </c>
      <c r="R84" s="71" t="n">
        <f aca="false">P84/3600</f>
        <v>1.9244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7.3936</v>
      </c>
      <c r="E85" s="89" t="n">
        <v>33.8002</v>
      </c>
      <c r="F85" s="89" t="n">
        <v>36.8708</v>
      </c>
      <c r="G85" s="89" t="n">
        <v>36.9327</v>
      </c>
      <c r="H85" s="89" t="n">
        <v>6617.11</v>
      </c>
      <c r="I85" s="89" t="n">
        <v>8.28</v>
      </c>
      <c r="J85" s="71" t="n">
        <f aca="false">H85/3600</f>
        <v>1.83808611111111</v>
      </c>
      <c r="L85" s="88" t="n">
        <v>942.2896</v>
      </c>
      <c r="M85" s="89" t="n">
        <v>33.785</v>
      </c>
      <c r="N85" s="89" t="n">
        <v>36.8652</v>
      </c>
      <c r="O85" s="89" t="n">
        <v>36.9198</v>
      </c>
      <c r="P85" s="89" t="n">
        <v>7192.86</v>
      </c>
      <c r="Q85" s="89" t="n">
        <v>10.78</v>
      </c>
      <c r="R85" s="71" t="n">
        <f aca="false">P85/3600</f>
        <v>1.9980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6.052</v>
      </c>
      <c r="E86" s="91" t="n">
        <v>31.0137</v>
      </c>
      <c r="F86" s="91" t="n">
        <v>35.3243</v>
      </c>
      <c r="G86" s="91" t="n">
        <v>35.2755</v>
      </c>
      <c r="H86" s="91" t="n">
        <v>7298.59</v>
      </c>
      <c r="I86" s="91" t="n">
        <v>9.5</v>
      </c>
      <c r="J86" s="77" t="n">
        <f aca="false">H86/3600</f>
        <v>2.02738611111111</v>
      </c>
      <c r="L86" s="90" t="n">
        <v>480.2504</v>
      </c>
      <c r="M86" s="91" t="n">
        <v>30.9841</v>
      </c>
      <c r="N86" s="91" t="n">
        <v>35.3233</v>
      </c>
      <c r="O86" s="91" t="n">
        <v>35.296</v>
      </c>
      <c r="P86" s="91" t="n">
        <v>6208.96</v>
      </c>
      <c r="Q86" s="91" t="n">
        <v>8.3</v>
      </c>
      <c r="R86" s="77" t="n">
        <f aca="false">P86/3600</f>
        <v>1.7247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08.4786</v>
      </c>
      <c r="E87" s="87" t="n">
        <v>42.0395</v>
      </c>
      <c r="F87" s="87" t="n">
        <v>44.9476</v>
      </c>
      <c r="G87" s="87" t="n">
        <v>44.9008</v>
      </c>
      <c r="H87" s="87" t="n">
        <v>18829.63</v>
      </c>
      <c r="I87" s="87" t="n">
        <v>28.28</v>
      </c>
      <c r="J87" s="66" t="n">
        <f aca="false">H87/3600</f>
        <v>5.23045277777778</v>
      </c>
      <c r="L87" s="86" t="n">
        <v>5821.1136</v>
      </c>
      <c r="M87" s="87" t="n">
        <v>42.0374</v>
      </c>
      <c r="N87" s="87" t="n">
        <v>44.9509</v>
      </c>
      <c r="O87" s="87" t="n">
        <v>44.8966</v>
      </c>
      <c r="P87" s="87" t="n">
        <v>18080.37</v>
      </c>
      <c r="Q87" s="87" t="n">
        <v>28.35</v>
      </c>
      <c r="R87" s="66" t="n">
        <f aca="false">P87/3600</f>
        <v>5.0223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53.4587</v>
      </c>
      <c r="E88" s="89" t="n">
        <v>38.2034</v>
      </c>
      <c r="F88" s="89" t="n">
        <v>42.1095</v>
      </c>
      <c r="G88" s="89" t="n">
        <v>41.7061</v>
      </c>
      <c r="H88" s="89" t="n">
        <v>15248.35</v>
      </c>
      <c r="I88" s="89" t="n">
        <v>22.1</v>
      </c>
      <c r="J88" s="71" t="n">
        <f aca="false">H88/3600</f>
        <v>4.23565277777778</v>
      </c>
      <c r="L88" s="88" t="n">
        <v>2964.0067</v>
      </c>
      <c r="M88" s="89" t="n">
        <v>38.1998</v>
      </c>
      <c r="N88" s="89" t="n">
        <v>42.0814</v>
      </c>
      <c r="O88" s="89" t="n">
        <v>41.705</v>
      </c>
      <c r="P88" s="89" t="n">
        <v>15219.15</v>
      </c>
      <c r="Q88" s="89" t="n">
        <v>23.78</v>
      </c>
      <c r="R88" s="71" t="n">
        <f aca="false">P88/3600</f>
        <v>4.2275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09.4398</v>
      </c>
      <c r="E89" s="89" t="n">
        <v>34.5204</v>
      </c>
      <c r="F89" s="89" t="n">
        <v>39.9666</v>
      </c>
      <c r="G89" s="89" t="n">
        <v>39.2916</v>
      </c>
      <c r="H89" s="89" t="n">
        <v>13636.23</v>
      </c>
      <c r="I89" s="89" t="n">
        <v>16.7</v>
      </c>
      <c r="J89" s="71" t="n">
        <f aca="false">H89/3600</f>
        <v>3.78784166666667</v>
      </c>
      <c r="L89" s="88" t="n">
        <v>1415.2282</v>
      </c>
      <c r="M89" s="89" t="n">
        <v>34.5043</v>
      </c>
      <c r="N89" s="89" t="n">
        <v>39.9473</v>
      </c>
      <c r="O89" s="89" t="n">
        <v>39.2962</v>
      </c>
      <c r="P89" s="89" t="n">
        <v>13777</v>
      </c>
      <c r="Q89" s="89" t="n">
        <v>18.83</v>
      </c>
      <c r="R89" s="71" t="n">
        <f aca="false">P89/3600</f>
        <v>3.8269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6.0619</v>
      </c>
      <c r="E90" s="91" t="n">
        <v>31.2314</v>
      </c>
      <c r="F90" s="91" t="n">
        <v>38.4362</v>
      </c>
      <c r="G90" s="91" t="n">
        <v>37.4945</v>
      </c>
      <c r="H90" s="91" t="n">
        <v>12919</v>
      </c>
      <c r="I90" s="91" t="n">
        <v>14.67</v>
      </c>
      <c r="J90" s="77" t="n">
        <f aca="false">H90/3600</f>
        <v>3.58861111111111</v>
      </c>
      <c r="L90" s="90" t="n">
        <v>637.4875</v>
      </c>
      <c r="M90" s="91" t="n">
        <v>31.1889</v>
      </c>
      <c r="N90" s="91" t="n">
        <v>38.5076</v>
      </c>
      <c r="O90" s="91" t="n">
        <v>37.4767</v>
      </c>
      <c r="P90" s="91" t="n">
        <v>12682.66</v>
      </c>
      <c r="Q90" s="91" t="n">
        <v>16.03</v>
      </c>
      <c r="R90" s="77" t="n">
        <f aca="false">P90/3600</f>
        <v>3.5229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5.0288</v>
      </c>
      <c r="E91" s="87" t="n">
        <v>44.5227</v>
      </c>
      <c r="F91" s="87" t="n">
        <v>44.092</v>
      </c>
      <c r="G91" s="87" t="n">
        <v>43.9844</v>
      </c>
      <c r="H91" s="87" t="n">
        <v>8293.1</v>
      </c>
      <c r="I91" s="87" t="n">
        <v>6.67</v>
      </c>
      <c r="J91" s="66" t="n">
        <f aca="false">H91/3600</f>
        <v>2.30363888888889</v>
      </c>
      <c r="L91" s="86" t="n">
        <v>388.5912</v>
      </c>
      <c r="M91" s="87" t="n">
        <v>44.5271</v>
      </c>
      <c r="N91" s="87" t="n">
        <v>44.1302</v>
      </c>
      <c r="O91" s="87" t="n">
        <v>43.9239</v>
      </c>
      <c r="P91" s="87" t="n">
        <v>7082.02</v>
      </c>
      <c r="Q91" s="87" t="n">
        <v>5.63</v>
      </c>
      <c r="R91" s="66" t="n">
        <f aca="false">P91/3600</f>
        <v>1.9672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6.6672</v>
      </c>
      <c r="E92" s="89" t="n">
        <v>40.0629</v>
      </c>
      <c r="F92" s="89" t="n">
        <v>40.7672</v>
      </c>
      <c r="G92" s="89" t="n">
        <v>40.5581</v>
      </c>
      <c r="H92" s="89" t="n">
        <v>8198.48</v>
      </c>
      <c r="I92" s="89" t="n">
        <v>6.44</v>
      </c>
      <c r="J92" s="71" t="n">
        <f aca="false">H92/3600</f>
        <v>2.27735555555556</v>
      </c>
      <c r="L92" s="88" t="n">
        <v>281.0248</v>
      </c>
      <c r="M92" s="89" t="n">
        <v>40.0159</v>
      </c>
      <c r="N92" s="89" t="n">
        <v>40.7201</v>
      </c>
      <c r="O92" s="89" t="n">
        <v>40.517</v>
      </c>
      <c r="P92" s="89" t="n">
        <v>6731.3</v>
      </c>
      <c r="Q92" s="89" t="n">
        <v>5.34</v>
      </c>
      <c r="R92" s="71" t="n">
        <f aca="false">P92/3600</f>
        <v>1.869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01.0208</v>
      </c>
      <c r="E93" s="89" t="n">
        <v>35.3775</v>
      </c>
      <c r="F93" s="89" t="n">
        <v>38.6502</v>
      </c>
      <c r="G93" s="89" t="n">
        <v>38.4119</v>
      </c>
      <c r="H93" s="89" t="n">
        <v>8122.35</v>
      </c>
      <c r="I93" s="89" t="n">
        <v>6.43</v>
      </c>
      <c r="J93" s="71" t="n">
        <f aca="false">H93/3600</f>
        <v>2.25620833333333</v>
      </c>
      <c r="L93" s="88" t="n">
        <v>203.66</v>
      </c>
      <c r="M93" s="89" t="n">
        <v>35.3292</v>
      </c>
      <c r="N93" s="89" t="n">
        <v>38.6934</v>
      </c>
      <c r="O93" s="89" t="n">
        <v>38.4114</v>
      </c>
      <c r="P93" s="89" t="n">
        <v>6836.74</v>
      </c>
      <c r="Q93" s="89" t="n">
        <v>6.81</v>
      </c>
      <c r="R93" s="71" t="n">
        <f aca="false">P93/3600</f>
        <v>1.8990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7.4576</v>
      </c>
      <c r="E94" s="91" t="n">
        <v>30.8478</v>
      </c>
      <c r="F94" s="91" t="n">
        <v>37.4043</v>
      </c>
      <c r="G94" s="91" t="n">
        <v>37.0305</v>
      </c>
      <c r="H94" s="91" t="n">
        <v>8010.96</v>
      </c>
      <c r="I94" s="91" t="n">
        <v>5.51</v>
      </c>
      <c r="J94" s="77" t="n">
        <f aca="false">H94/3600</f>
        <v>2.22526666666667</v>
      </c>
      <c r="L94" s="90" t="n">
        <v>138.6728</v>
      </c>
      <c r="M94" s="91" t="n">
        <v>30.846</v>
      </c>
      <c r="N94" s="91" t="n">
        <v>37.3476</v>
      </c>
      <c r="O94" s="91" t="n">
        <v>36.9954</v>
      </c>
      <c r="P94" s="91" t="n">
        <v>6609.86</v>
      </c>
      <c r="Q94" s="91" t="n">
        <v>5.54</v>
      </c>
      <c r="R94" s="77" t="n">
        <f aca="false">P94/3600</f>
        <v>1.8360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8.5731</v>
      </c>
      <c r="E95" s="87" t="n">
        <v>47.5732</v>
      </c>
      <c r="F95" s="87" t="n">
        <v>50.9228</v>
      </c>
      <c r="G95" s="87" t="n">
        <v>51.8909</v>
      </c>
      <c r="H95" s="87" t="n">
        <v>13329.9</v>
      </c>
      <c r="I95" s="87" t="n">
        <v>11.97</v>
      </c>
      <c r="J95" s="66" t="n">
        <f aca="false">H95/3600</f>
        <v>3.70275</v>
      </c>
      <c r="L95" s="86" t="n">
        <v>736.328</v>
      </c>
      <c r="M95" s="87" t="n">
        <v>47.5613</v>
      </c>
      <c r="N95" s="87" t="n">
        <v>50.8983</v>
      </c>
      <c r="O95" s="87" t="n">
        <v>51.9398</v>
      </c>
      <c r="P95" s="87" t="n">
        <v>14619</v>
      </c>
      <c r="Q95" s="87" t="n">
        <v>14.13</v>
      </c>
      <c r="R95" s="66" t="n">
        <f aca="false">P95/3600</f>
        <v>4.0608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41.6816</v>
      </c>
      <c r="E96" s="89" t="n">
        <v>43.871</v>
      </c>
      <c r="F96" s="89" t="n">
        <v>47.6737</v>
      </c>
      <c r="G96" s="89" t="n">
        <v>48.7629</v>
      </c>
      <c r="H96" s="89" t="n">
        <v>12649.72</v>
      </c>
      <c r="I96" s="89" t="n">
        <v>11.15</v>
      </c>
      <c r="J96" s="71" t="n">
        <f aca="false">H96/3600</f>
        <v>3.51381111111111</v>
      </c>
      <c r="L96" s="88" t="n">
        <v>447.7581</v>
      </c>
      <c r="M96" s="89" t="n">
        <v>43.8119</v>
      </c>
      <c r="N96" s="89" t="n">
        <v>47.6599</v>
      </c>
      <c r="O96" s="89" t="n">
        <v>48.7663</v>
      </c>
      <c r="P96" s="89" t="n">
        <v>12786.28</v>
      </c>
      <c r="Q96" s="89" t="n">
        <v>12.73</v>
      </c>
      <c r="R96" s="71" t="n">
        <f aca="false">P96/3600</f>
        <v>3.5517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5.807</v>
      </c>
      <c r="E97" s="89" t="n">
        <v>40.0357</v>
      </c>
      <c r="F97" s="89" t="n">
        <v>44.2641</v>
      </c>
      <c r="G97" s="89" t="n">
        <v>46.1884</v>
      </c>
      <c r="H97" s="89" t="n">
        <v>12830.03</v>
      </c>
      <c r="I97" s="89" t="n">
        <v>10.74</v>
      </c>
      <c r="J97" s="71" t="n">
        <f aca="false">H97/3600</f>
        <v>3.56389722222222</v>
      </c>
      <c r="L97" s="88" t="n">
        <v>270.6035</v>
      </c>
      <c r="M97" s="89" t="n">
        <v>40.0112</v>
      </c>
      <c r="N97" s="89" t="n">
        <v>44.5803</v>
      </c>
      <c r="O97" s="89" t="n">
        <v>46.2098</v>
      </c>
      <c r="P97" s="89" t="n">
        <v>12387.5</v>
      </c>
      <c r="Q97" s="89" t="n">
        <v>11.63</v>
      </c>
      <c r="R97" s="71" t="n">
        <f aca="false">P97/3600</f>
        <v>3.4409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5.7696</v>
      </c>
      <c r="E98" s="91" t="n">
        <v>36.3385</v>
      </c>
      <c r="F98" s="91" t="n">
        <v>42.7972</v>
      </c>
      <c r="G98" s="91" t="n">
        <v>44.3751</v>
      </c>
      <c r="H98" s="91" t="n">
        <v>12598.54</v>
      </c>
      <c r="I98" s="91" t="n">
        <v>10.18</v>
      </c>
      <c r="J98" s="77" t="n">
        <f aca="false">H98/3600</f>
        <v>3.49959444444445</v>
      </c>
      <c r="L98" s="90" t="n">
        <v>169.7088</v>
      </c>
      <c r="M98" s="91" t="n">
        <v>36.2732</v>
      </c>
      <c r="N98" s="91" t="n">
        <v>42.5361</v>
      </c>
      <c r="O98" s="91" t="n">
        <v>44.5028</v>
      </c>
      <c r="P98" s="91" t="n">
        <v>12428.69</v>
      </c>
      <c r="Q98" s="91" t="n">
        <v>13.87</v>
      </c>
      <c r="R98" s="77" t="n">
        <f aca="false">P98/3600</f>
        <v>3.4524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2165264540074</v>
      </c>
      <c r="J106" s="95" t="n">
        <f aca="false">GEOMEAN(J3:J98)</f>
        <v>2.48576321615194</v>
      </c>
      <c r="Q106" s="95" t="n">
        <f aca="false">GEOMEAN(Q3:Q98)</f>
        <v>13.70227643934</v>
      </c>
      <c r="R106" s="95" t="n">
        <f aca="false">GEOMEAN(R3:R98)</f>
        <v>2.45498057749848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12161803855835</v>
      </c>
      <c r="R107" s="96" t="n">
        <f aca="false">R106/J106</f>
        <v>0.98761642361853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11538888888889</v>
      </c>
      <c r="J108" s="95" t="n">
        <f aca="false">SUM(J3:J98)</f>
        <v>306.035130555556</v>
      </c>
      <c r="Q108" s="95" t="n">
        <f aca="false">SUM(Q3:Q98)/3600</f>
        <v>0.432666666666667</v>
      </c>
      <c r="R108" s="95" t="n">
        <f aca="false">SUM(R3:R98)</f>
        <v>301.797530555556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561652904512</v>
      </c>
      <c r="J113" s="95" t="n">
        <f aca="false">GEOMEAN(J3:J10,J19:J82)</f>
        <v>2.39660436839446</v>
      </c>
      <c r="Q113" s="95" t="n">
        <f aca="false">GEOMEAN(Q3:Q10,Q19:Q82)</f>
        <v>14.2857296858486</v>
      </c>
      <c r="R113" s="95" t="n">
        <f aca="false">GEOMEAN(R3:R10,R19:R82)</f>
        <v>2.3928764558322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13724919757315</v>
      </c>
      <c r="R114" s="96" t="n">
        <f aca="false">R113/J113</f>
        <v>0.998444502308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497.5568</v>
      </c>
      <c r="E3" s="87" t="n">
        <v>41.8131</v>
      </c>
      <c r="F3" s="87" t="n">
        <v>41.5922</v>
      </c>
      <c r="G3" s="87" t="n">
        <v>44.3456</v>
      </c>
      <c r="H3" s="87" t="n">
        <v>19592.56</v>
      </c>
      <c r="I3" s="87" t="n">
        <v>42.14</v>
      </c>
      <c r="J3" s="66" t="n">
        <v>4.658525</v>
      </c>
      <c r="L3" s="64" t="n">
        <v>12501.3536</v>
      </c>
      <c r="M3" s="65" t="n">
        <v>41.8104</v>
      </c>
      <c r="N3" s="65" t="n">
        <v>41.5883</v>
      </c>
      <c r="O3" s="65" t="n">
        <v>44.3416</v>
      </c>
      <c r="P3" s="65" t="n">
        <v>20799.19</v>
      </c>
      <c r="Q3" s="65" t="n">
        <v>45.49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104.9072</v>
      </c>
      <c r="E4" s="89" t="n">
        <v>39.3069</v>
      </c>
      <c r="F4" s="89" t="n">
        <v>39.9111</v>
      </c>
      <c r="G4" s="89" t="n">
        <v>42.4105</v>
      </c>
      <c r="H4" s="89" t="n">
        <v>18016.68</v>
      </c>
      <c r="I4" s="89" t="n">
        <v>39.33</v>
      </c>
      <c r="J4" s="71" t="n">
        <v>4.12446388888889</v>
      </c>
      <c r="L4" s="69" t="n">
        <v>5121.632</v>
      </c>
      <c r="M4" s="70" t="n">
        <v>39.3116</v>
      </c>
      <c r="N4" s="70" t="n">
        <v>39.9105</v>
      </c>
      <c r="O4" s="70" t="n">
        <v>42.4159</v>
      </c>
      <c r="P4" s="70" t="n">
        <v>18177.13</v>
      </c>
      <c r="Q4" s="70" t="n">
        <v>40.14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499.7344</v>
      </c>
      <c r="E5" s="89" t="n">
        <v>36.7686</v>
      </c>
      <c r="F5" s="89" t="n">
        <v>38.7101</v>
      </c>
      <c r="G5" s="89" t="n">
        <v>40.9533</v>
      </c>
      <c r="H5" s="89" t="n">
        <v>16949.88</v>
      </c>
      <c r="I5" s="89" t="n">
        <v>35.83</v>
      </c>
      <c r="J5" s="71" t="n">
        <v>3.80394444444445</v>
      </c>
      <c r="L5" s="69" t="n">
        <v>2506.9344</v>
      </c>
      <c r="M5" s="70" t="n">
        <v>36.7644</v>
      </c>
      <c r="N5" s="70" t="n">
        <v>38.7102</v>
      </c>
      <c r="O5" s="70" t="n">
        <v>40.9507</v>
      </c>
      <c r="P5" s="70" t="n">
        <v>17289.8</v>
      </c>
      <c r="Q5" s="70" t="n">
        <v>35.26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08.8512</v>
      </c>
      <c r="E6" s="91" t="n">
        <v>34.1124</v>
      </c>
      <c r="F6" s="91" t="n">
        <v>37.7264</v>
      </c>
      <c r="G6" s="91" t="n">
        <v>39.8606</v>
      </c>
      <c r="H6" s="91" t="n">
        <v>16090.17</v>
      </c>
      <c r="I6" s="91" t="n">
        <v>32.89</v>
      </c>
      <c r="J6" s="77" t="n">
        <v>3.60704166666667</v>
      </c>
      <c r="L6" s="75" t="n">
        <v>1317.5632</v>
      </c>
      <c r="M6" s="76" t="n">
        <v>34.1061</v>
      </c>
      <c r="N6" s="76" t="n">
        <v>37.7217</v>
      </c>
      <c r="O6" s="76" t="n">
        <v>39.8617</v>
      </c>
      <c r="P6" s="76" t="n">
        <v>16106.29</v>
      </c>
      <c r="Q6" s="76" t="n">
        <v>32.25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1600.9136</v>
      </c>
      <c r="E7" s="87" t="n">
        <v>40.3711</v>
      </c>
      <c r="F7" s="87" t="n">
        <v>45.2101</v>
      </c>
      <c r="G7" s="87" t="n">
        <v>44.8444</v>
      </c>
      <c r="H7" s="87" t="n">
        <v>27195.64</v>
      </c>
      <c r="I7" s="87" t="n">
        <v>58.02</v>
      </c>
      <c r="J7" s="66" t="n">
        <v>6.71168333333333</v>
      </c>
      <c r="L7" s="64" t="n">
        <v>31510.1056</v>
      </c>
      <c r="M7" s="65" t="n">
        <v>40.3514</v>
      </c>
      <c r="N7" s="65" t="n">
        <v>45.2071</v>
      </c>
      <c r="O7" s="65" t="n">
        <v>44.8438</v>
      </c>
      <c r="P7" s="65" t="n">
        <v>28976.87</v>
      </c>
      <c r="Q7" s="65" t="n">
        <v>59.66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182.8032</v>
      </c>
      <c r="E8" s="89" t="n">
        <v>37.3906</v>
      </c>
      <c r="F8" s="89" t="n">
        <v>43.2806</v>
      </c>
      <c r="G8" s="89" t="n">
        <v>43.477</v>
      </c>
      <c r="H8" s="89" t="n">
        <v>24903.67</v>
      </c>
      <c r="I8" s="89" t="n">
        <v>53.25</v>
      </c>
      <c r="J8" s="71" t="n">
        <v>5.78148333333333</v>
      </c>
      <c r="L8" s="69" t="n">
        <v>15134.52</v>
      </c>
      <c r="M8" s="70" t="n">
        <v>37.3714</v>
      </c>
      <c r="N8" s="70" t="n">
        <v>43.2812</v>
      </c>
      <c r="O8" s="70" t="n">
        <v>43.4698</v>
      </c>
      <c r="P8" s="70" t="n">
        <v>25200.52</v>
      </c>
      <c r="Q8" s="70" t="n">
        <v>49.64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018.8688</v>
      </c>
      <c r="E9" s="89" t="n">
        <v>34.4732</v>
      </c>
      <c r="F9" s="89" t="n">
        <v>41.7257</v>
      </c>
      <c r="G9" s="89" t="n">
        <v>42.2287</v>
      </c>
      <c r="H9" s="89" t="n">
        <v>25450</v>
      </c>
      <c r="I9" s="89" t="n">
        <v>47.37</v>
      </c>
      <c r="J9" s="71" t="n">
        <v>5.205675</v>
      </c>
      <c r="L9" s="69" t="n">
        <v>8002.0064</v>
      </c>
      <c r="M9" s="70" t="n">
        <v>34.4529</v>
      </c>
      <c r="N9" s="70" t="n">
        <v>41.7122</v>
      </c>
      <c r="O9" s="70" t="n">
        <v>42.2353</v>
      </c>
      <c r="P9" s="70" t="n">
        <v>23232.13</v>
      </c>
      <c r="Q9" s="70" t="n">
        <v>45.56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539.5872</v>
      </c>
      <c r="E10" s="91" t="n">
        <v>31.7158</v>
      </c>
      <c r="F10" s="91" t="n">
        <v>40.4836</v>
      </c>
      <c r="G10" s="91" t="n">
        <v>41.2127</v>
      </c>
      <c r="H10" s="91" t="n">
        <v>21085.04</v>
      </c>
      <c r="I10" s="91" t="n">
        <v>40.6</v>
      </c>
      <c r="J10" s="77" t="n">
        <v>4.90699444444445</v>
      </c>
      <c r="L10" s="75" t="n">
        <v>4540.3232</v>
      </c>
      <c r="M10" s="76" t="n">
        <v>31.7002</v>
      </c>
      <c r="N10" s="76" t="n">
        <v>40.4472</v>
      </c>
      <c r="O10" s="76" t="n">
        <v>41.2021</v>
      </c>
      <c r="P10" s="76" t="n">
        <v>21095.56</v>
      </c>
      <c r="Q10" s="76" t="n">
        <v>40.63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191954.5936</v>
      </c>
      <c r="E11" s="87" t="n">
        <v>38.6533</v>
      </c>
      <c r="F11" s="87" t="n">
        <v>39.7371</v>
      </c>
      <c r="G11" s="87" t="n">
        <v>38.0157</v>
      </c>
      <c r="H11" s="87" t="n">
        <v>77001.78</v>
      </c>
      <c r="I11" s="87" t="n">
        <v>147.2</v>
      </c>
      <c r="J11" s="66" t="n">
        <v>19.1435805555556</v>
      </c>
      <c r="L11" s="64" t="n">
        <v>192021.032</v>
      </c>
      <c r="M11" s="65" t="n">
        <v>38.6527</v>
      </c>
      <c r="N11" s="65" t="n">
        <v>39.7363</v>
      </c>
      <c r="O11" s="65" t="n">
        <v>38.0151</v>
      </c>
      <c r="P11" s="65" t="n">
        <v>76111.62</v>
      </c>
      <c r="Q11" s="65" t="n">
        <v>143.98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1472.432</v>
      </c>
      <c r="E12" s="89" t="n">
        <v>33.747</v>
      </c>
      <c r="F12" s="89" t="n">
        <v>38.3546</v>
      </c>
      <c r="G12" s="89" t="n">
        <v>36.6704</v>
      </c>
      <c r="H12" s="89" t="n">
        <v>64263.65</v>
      </c>
      <c r="I12" s="89" t="n">
        <v>134.25</v>
      </c>
      <c r="J12" s="71" t="n">
        <v>15.6468888888889</v>
      </c>
      <c r="L12" s="69" t="n">
        <v>91521.1488</v>
      </c>
      <c r="M12" s="70" t="n">
        <v>33.7465</v>
      </c>
      <c r="N12" s="70" t="n">
        <v>38.3542</v>
      </c>
      <c r="O12" s="70" t="n">
        <v>36.6672</v>
      </c>
      <c r="P12" s="70" t="n">
        <v>63341.16</v>
      </c>
      <c r="Q12" s="70" t="n">
        <v>132.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6170.2192</v>
      </c>
      <c r="E13" s="89" t="n">
        <v>29.5276</v>
      </c>
      <c r="F13" s="89" t="n">
        <v>37.4933</v>
      </c>
      <c r="G13" s="89" t="n">
        <v>35.7332</v>
      </c>
      <c r="H13" s="89" t="n">
        <v>49059.1</v>
      </c>
      <c r="I13" s="89" t="n">
        <v>112.81</v>
      </c>
      <c r="J13" s="71" t="n">
        <v>11.1238083333333</v>
      </c>
      <c r="L13" s="69" t="n">
        <v>26223.1968</v>
      </c>
      <c r="M13" s="70" t="n">
        <v>29.5287</v>
      </c>
      <c r="N13" s="70" t="n">
        <v>37.4975</v>
      </c>
      <c r="O13" s="70" t="n">
        <v>35.7313</v>
      </c>
      <c r="P13" s="70" t="n">
        <v>49000.5</v>
      </c>
      <c r="Q13" s="70" t="n">
        <v>107.24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770.5648</v>
      </c>
      <c r="E14" s="91" t="n">
        <v>28.145</v>
      </c>
      <c r="F14" s="91" t="n">
        <v>36.7568</v>
      </c>
      <c r="G14" s="91" t="n">
        <v>34.9138</v>
      </c>
      <c r="H14" s="91" t="n">
        <v>44124.31</v>
      </c>
      <c r="I14" s="91" t="n">
        <v>85.21</v>
      </c>
      <c r="J14" s="77" t="n">
        <v>8.8888</v>
      </c>
      <c r="L14" s="75" t="n">
        <v>7785.5664</v>
      </c>
      <c r="M14" s="76" t="n">
        <v>28.1441</v>
      </c>
      <c r="N14" s="76" t="n">
        <v>36.7469</v>
      </c>
      <c r="O14" s="76" t="n">
        <v>34.913</v>
      </c>
      <c r="P14" s="76" t="n">
        <v>39785.31</v>
      </c>
      <c r="Q14" s="76" t="n">
        <v>77.65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1477.1856</v>
      </c>
      <c r="E15" s="87" t="n">
        <v>41.5513</v>
      </c>
      <c r="F15" s="87" t="n">
        <v>46.8858</v>
      </c>
      <c r="G15" s="87" t="n">
        <v>46.516</v>
      </c>
      <c r="H15" s="87" t="n">
        <v>50383.96</v>
      </c>
      <c r="I15" s="87" t="n">
        <v>91.93</v>
      </c>
      <c r="J15" s="66" t="n">
        <v>11.7945722222222</v>
      </c>
      <c r="L15" s="64" t="n">
        <v>21519.5808</v>
      </c>
      <c r="M15" s="65" t="n">
        <v>41.5506</v>
      </c>
      <c r="N15" s="65" t="n">
        <v>46.8889</v>
      </c>
      <c r="O15" s="65" t="n">
        <v>46.5127</v>
      </c>
      <c r="P15" s="65" t="n">
        <v>51965.17</v>
      </c>
      <c r="Q15" s="65" t="n">
        <v>92.87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555.576</v>
      </c>
      <c r="E16" s="89" t="n">
        <v>40.1694</v>
      </c>
      <c r="F16" s="89" t="n">
        <v>46.1353</v>
      </c>
      <c r="G16" s="89" t="n">
        <v>45.9598</v>
      </c>
      <c r="H16" s="89" t="n">
        <v>41720.63</v>
      </c>
      <c r="I16" s="89" t="n">
        <v>74.95</v>
      </c>
      <c r="J16" s="71" t="n">
        <v>9.87111666666667</v>
      </c>
      <c r="L16" s="69" t="n">
        <v>5587.8544</v>
      </c>
      <c r="M16" s="70" t="n">
        <v>40.1603</v>
      </c>
      <c r="N16" s="70" t="n">
        <v>46.1305</v>
      </c>
      <c r="O16" s="70" t="n">
        <v>45.9611</v>
      </c>
      <c r="P16" s="70" t="n">
        <v>42091.94</v>
      </c>
      <c r="Q16" s="70" t="n">
        <v>75.84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42.5536</v>
      </c>
      <c r="E17" s="89" t="n">
        <v>38.8498</v>
      </c>
      <c r="F17" s="89" t="n">
        <v>45.5124</v>
      </c>
      <c r="G17" s="89" t="n">
        <v>45.5032</v>
      </c>
      <c r="H17" s="89" t="n">
        <v>38526.5</v>
      </c>
      <c r="I17" s="89" t="n">
        <v>66.57</v>
      </c>
      <c r="J17" s="71" t="n">
        <v>8.77091944444445</v>
      </c>
      <c r="L17" s="69" t="n">
        <v>2432.1168</v>
      </c>
      <c r="M17" s="70" t="n">
        <v>38.8778</v>
      </c>
      <c r="N17" s="70" t="n">
        <v>45.5097</v>
      </c>
      <c r="O17" s="70" t="n">
        <v>45.4927</v>
      </c>
      <c r="P17" s="70" t="n">
        <v>38561.21</v>
      </c>
      <c r="Q17" s="70" t="n">
        <v>69.41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48.0768</v>
      </c>
      <c r="E18" s="91" t="n">
        <v>37.1237</v>
      </c>
      <c r="F18" s="91" t="n">
        <v>45.0292</v>
      </c>
      <c r="G18" s="91" t="n">
        <v>45.1434</v>
      </c>
      <c r="H18" s="91" t="n">
        <v>37004.86</v>
      </c>
      <c r="I18" s="91" t="n">
        <v>58.93</v>
      </c>
      <c r="J18" s="77" t="n">
        <v>8.30600555555556</v>
      </c>
      <c r="L18" s="75" t="n">
        <v>1173.3376</v>
      </c>
      <c r="M18" s="76" t="n">
        <v>37.1248</v>
      </c>
      <c r="N18" s="76" t="n">
        <v>45.0075</v>
      </c>
      <c r="O18" s="76" t="n">
        <v>45.1441</v>
      </c>
      <c r="P18" s="76" t="n">
        <v>35937.36</v>
      </c>
      <c r="Q18" s="76" t="n">
        <v>58.96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536.2112</v>
      </c>
      <c r="E19" s="87" t="n">
        <v>41.7948</v>
      </c>
      <c r="F19" s="87" t="n">
        <v>43.707</v>
      </c>
      <c r="G19" s="87" t="n">
        <v>45.5084</v>
      </c>
      <c r="H19" s="87" t="n">
        <v>18483.16</v>
      </c>
      <c r="I19" s="87" t="n">
        <v>40.27</v>
      </c>
      <c r="J19" s="66" t="n">
        <v>4.34944444444444</v>
      </c>
      <c r="L19" s="86" t="n">
        <v>4517.3416</v>
      </c>
      <c r="M19" s="87" t="n">
        <v>41.7732</v>
      </c>
      <c r="N19" s="87" t="n">
        <v>43.7043</v>
      </c>
      <c r="O19" s="87" t="n">
        <v>45.504</v>
      </c>
      <c r="P19" s="87" t="n">
        <v>18644.86</v>
      </c>
      <c r="Q19" s="87" t="n">
        <v>39.52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094.7464</v>
      </c>
      <c r="E20" s="89" t="n">
        <v>39.9013</v>
      </c>
      <c r="F20" s="89" t="n">
        <v>42.3716</v>
      </c>
      <c r="G20" s="89" t="n">
        <v>43.5787</v>
      </c>
      <c r="H20" s="89" t="n">
        <v>17152.25</v>
      </c>
      <c r="I20" s="89" t="n">
        <v>33.47</v>
      </c>
      <c r="J20" s="71" t="n">
        <v>3.838825</v>
      </c>
      <c r="L20" s="88" t="n">
        <v>2087.6392</v>
      </c>
      <c r="M20" s="89" t="n">
        <v>39.8798</v>
      </c>
      <c r="N20" s="89" t="n">
        <v>42.3662</v>
      </c>
      <c r="O20" s="89" t="n">
        <v>43.5704</v>
      </c>
      <c r="P20" s="89" t="n">
        <v>16654.96</v>
      </c>
      <c r="Q20" s="89" t="n">
        <v>34.29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7.0048</v>
      </c>
      <c r="E21" s="89" t="n">
        <v>37.5509</v>
      </c>
      <c r="F21" s="89" t="n">
        <v>41.275</v>
      </c>
      <c r="G21" s="89" t="n">
        <v>42.2609</v>
      </c>
      <c r="H21" s="89" t="n">
        <v>15772.08</v>
      </c>
      <c r="I21" s="89" t="n">
        <v>31.26</v>
      </c>
      <c r="J21" s="71" t="n">
        <v>3.45254722222222</v>
      </c>
      <c r="L21" s="88" t="n">
        <v>1039.9392</v>
      </c>
      <c r="M21" s="89" t="n">
        <v>37.5315</v>
      </c>
      <c r="N21" s="89" t="n">
        <v>41.2698</v>
      </c>
      <c r="O21" s="89" t="n">
        <v>42.2573</v>
      </c>
      <c r="P21" s="89" t="n">
        <v>15057.38</v>
      </c>
      <c r="Q21" s="89" t="n">
        <v>31.17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2.304</v>
      </c>
      <c r="E22" s="91" t="n">
        <v>35.1404</v>
      </c>
      <c r="F22" s="91" t="n">
        <v>40.416</v>
      </c>
      <c r="G22" s="91" t="n">
        <v>41.3948</v>
      </c>
      <c r="H22" s="91" t="n">
        <v>14824.85</v>
      </c>
      <c r="I22" s="91" t="n">
        <v>26.79</v>
      </c>
      <c r="J22" s="77" t="n">
        <v>3.21149444444444</v>
      </c>
      <c r="L22" s="90" t="n">
        <v>534.5928</v>
      </c>
      <c r="M22" s="91" t="n">
        <v>35.1265</v>
      </c>
      <c r="N22" s="91" t="n">
        <v>40.4178</v>
      </c>
      <c r="O22" s="91" t="n">
        <v>41.3874</v>
      </c>
      <c r="P22" s="91" t="n">
        <v>14408.31</v>
      </c>
      <c r="Q22" s="91" t="n">
        <v>28.15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360.7504</v>
      </c>
      <c r="E23" s="87" t="n">
        <v>40.146</v>
      </c>
      <c r="F23" s="87" t="n">
        <v>42.6113</v>
      </c>
      <c r="G23" s="87" t="n">
        <v>44.0024</v>
      </c>
      <c r="H23" s="87" t="n">
        <v>17227.99</v>
      </c>
      <c r="I23" s="87" t="n">
        <v>39.25</v>
      </c>
      <c r="J23" s="66" t="n">
        <v>4.05784722222222</v>
      </c>
      <c r="L23" s="86" t="n">
        <v>7359.5112</v>
      </c>
      <c r="M23" s="87" t="n">
        <v>40.1383</v>
      </c>
      <c r="N23" s="87" t="n">
        <v>42.6103</v>
      </c>
      <c r="O23" s="87" t="n">
        <v>43.9995</v>
      </c>
      <c r="P23" s="87" t="n">
        <v>17242.24</v>
      </c>
      <c r="Q23" s="87" t="n">
        <v>39.18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37.9008</v>
      </c>
      <c r="E24" s="89" t="n">
        <v>37.6355</v>
      </c>
      <c r="F24" s="89" t="n">
        <v>40.8317</v>
      </c>
      <c r="G24" s="89" t="n">
        <v>41.6483</v>
      </c>
      <c r="H24" s="89" t="n">
        <v>15807.43</v>
      </c>
      <c r="I24" s="89" t="n">
        <v>35.41</v>
      </c>
      <c r="J24" s="71" t="n">
        <v>3.52051944444444</v>
      </c>
      <c r="L24" s="88" t="n">
        <v>3217.504</v>
      </c>
      <c r="M24" s="89" t="n">
        <v>37.6069</v>
      </c>
      <c r="N24" s="89" t="n">
        <v>40.8249</v>
      </c>
      <c r="O24" s="89" t="n">
        <v>41.6492</v>
      </c>
      <c r="P24" s="89" t="n">
        <v>15134.55</v>
      </c>
      <c r="Q24" s="89" t="n">
        <v>35.16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0.4456</v>
      </c>
      <c r="E25" s="89" t="n">
        <v>35.0376</v>
      </c>
      <c r="F25" s="89" t="n">
        <v>39.3778</v>
      </c>
      <c r="G25" s="89" t="n">
        <v>40.0772</v>
      </c>
      <c r="H25" s="89" t="n">
        <v>14416.82</v>
      </c>
      <c r="I25" s="89" t="n">
        <v>30.65</v>
      </c>
      <c r="J25" s="71" t="n">
        <v>3.20725277777778</v>
      </c>
      <c r="L25" s="88" t="n">
        <v>1512.884</v>
      </c>
      <c r="M25" s="89" t="n">
        <v>35.0278</v>
      </c>
      <c r="N25" s="89" t="n">
        <v>39.3748</v>
      </c>
      <c r="O25" s="89" t="n">
        <v>40.0811</v>
      </c>
      <c r="P25" s="89" t="n">
        <v>14201.66</v>
      </c>
      <c r="Q25" s="89" t="n">
        <v>33.45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1.5168</v>
      </c>
      <c r="E26" s="91" t="n">
        <v>32.5202</v>
      </c>
      <c r="F26" s="91" t="n">
        <v>38.2335</v>
      </c>
      <c r="G26" s="91" t="n">
        <v>39.1916</v>
      </c>
      <c r="H26" s="91" t="n">
        <v>13394.58</v>
      </c>
      <c r="I26" s="91" t="n">
        <v>26.12</v>
      </c>
      <c r="J26" s="77" t="n">
        <v>3.03287777777778</v>
      </c>
      <c r="L26" s="90" t="n">
        <v>727.1328</v>
      </c>
      <c r="M26" s="91" t="n">
        <v>32.5593</v>
      </c>
      <c r="N26" s="91" t="n">
        <v>38.2272</v>
      </c>
      <c r="O26" s="91" t="n">
        <v>39.1834</v>
      </c>
      <c r="P26" s="91" t="n">
        <v>13328.08</v>
      </c>
      <c r="Q26" s="91" t="n">
        <v>26.14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6938.26</v>
      </c>
      <c r="E27" s="87" t="n">
        <v>38.5359</v>
      </c>
      <c r="F27" s="87" t="n">
        <v>40.1145</v>
      </c>
      <c r="G27" s="87" t="n">
        <v>43.7363</v>
      </c>
      <c r="H27" s="87" t="n">
        <v>38261.76</v>
      </c>
      <c r="I27" s="87" t="n">
        <v>76.41</v>
      </c>
      <c r="J27" s="66" t="n">
        <v>9.10475</v>
      </c>
      <c r="L27" s="86" t="n">
        <v>17103.0872</v>
      </c>
      <c r="M27" s="87" t="n">
        <v>38.4945</v>
      </c>
      <c r="N27" s="87" t="n">
        <v>40.1357</v>
      </c>
      <c r="O27" s="87" t="n">
        <v>43.7637</v>
      </c>
      <c r="P27" s="87" t="n">
        <v>37800.58</v>
      </c>
      <c r="Q27" s="87" t="n">
        <v>78.48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46.1784</v>
      </c>
      <c r="E28" s="89" t="n">
        <v>36.92</v>
      </c>
      <c r="F28" s="89" t="n">
        <v>39.1967</v>
      </c>
      <c r="G28" s="89" t="n">
        <v>42.0199</v>
      </c>
      <c r="H28" s="89" t="n">
        <v>36089.8</v>
      </c>
      <c r="I28" s="89" t="n">
        <v>67.05</v>
      </c>
      <c r="J28" s="71" t="n">
        <v>7.51832777777778</v>
      </c>
      <c r="L28" s="88" t="n">
        <v>5257.1288</v>
      </c>
      <c r="M28" s="89" t="n">
        <v>36.8177</v>
      </c>
      <c r="N28" s="89" t="n">
        <v>39.1818</v>
      </c>
      <c r="O28" s="89" t="n">
        <v>41.985</v>
      </c>
      <c r="P28" s="89" t="n">
        <v>32867.76</v>
      </c>
      <c r="Q28" s="89" t="n">
        <v>68.73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88.556</v>
      </c>
      <c r="E29" s="89" t="n">
        <v>35.0243</v>
      </c>
      <c r="F29" s="89" t="n">
        <v>38.4307</v>
      </c>
      <c r="G29" s="89" t="n">
        <v>40.5824</v>
      </c>
      <c r="H29" s="89" t="n">
        <v>33323.84</v>
      </c>
      <c r="I29" s="89" t="n">
        <v>61.21</v>
      </c>
      <c r="J29" s="71" t="n">
        <v>6.76622777777778</v>
      </c>
      <c r="L29" s="88" t="n">
        <v>2515.0784</v>
      </c>
      <c r="M29" s="89" t="n">
        <v>34.909</v>
      </c>
      <c r="N29" s="89" t="n">
        <v>38.3741</v>
      </c>
      <c r="O29" s="89" t="n">
        <v>40.4858</v>
      </c>
      <c r="P29" s="89" t="n">
        <v>29876.47</v>
      </c>
      <c r="Q29" s="89" t="n">
        <v>59.61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39.6424</v>
      </c>
      <c r="E30" s="91" t="n">
        <v>32.8573</v>
      </c>
      <c r="F30" s="91" t="n">
        <v>37.7283</v>
      </c>
      <c r="G30" s="91" t="n">
        <v>39.4432</v>
      </c>
      <c r="H30" s="91" t="n">
        <v>28078.79</v>
      </c>
      <c r="I30" s="91" t="n">
        <v>50.72</v>
      </c>
      <c r="J30" s="77" t="n">
        <v>6.30488888888889</v>
      </c>
      <c r="L30" s="90" t="n">
        <v>1344.5752</v>
      </c>
      <c r="M30" s="91" t="n">
        <v>32.8303</v>
      </c>
      <c r="N30" s="91" t="n">
        <v>37.711</v>
      </c>
      <c r="O30" s="91" t="n">
        <v>39.4122</v>
      </c>
      <c r="P30" s="91" t="n">
        <v>28344.12</v>
      </c>
      <c r="Q30" s="91" t="n">
        <v>56.64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104.7272</v>
      </c>
      <c r="E31" s="87" t="n">
        <v>39.2305</v>
      </c>
      <c r="F31" s="87" t="n">
        <v>44.0117</v>
      </c>
      <c r="G31" s="87" t="n">
        <v>45.3397</v>
      </c>
      <c r="H31" s="87" t="n">
        <v>50335.62</v>
      </c>
      <c r="I31" s="87" t="n">
        <v>94.5</v>
      </c>
      <c r="J31" s="66" t="n">
        <v>10.9700861111111</v>
      </c>
      <c r="L31" s="86" t="n">
        <v>15609.5192</v>
      </c>
      <c r="M31" s="87" t="n">
        <v>39.1701</v>
      </c>
      <c r="N31" s="87" t="n">
        <v>43.9845</v>
      </c>
      <c r="O31" s="87" t="n">
        <v>45.2875</v>
      </c>
      <c r="P31" s="87" t="n">
        <v>45340.16</v>
      </c>
      <c r="Q31" s="87" t="n">
        <v>92.19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685.8136</v>
      </c>
      <c r="E32" s="89" t="n">
        <v>37.5724</v>
      </c>
      <c r="F32" s="89" t="n">
        <v>42.751</v>
      </c>
      <c r="G32" s="89" t="n">
        <v>43.3558</v>
      </c>
      <c r="H32" s="89" t="n">
        <v>39050.63</v>
      </c>
      <c r="I32" s="89" t="n">
        <v>74.15</v>
      </c>
      <c r="J32" s="71" t="n">
        <v>9.23951388888889</v>
      </c>
      <c r="L32" s="88" t="n">
        <v>5584.64</v>
      </c>
      <c r="M32" s="89" t="n">
        <v>37.5147</v>
      </c>
      <c r="N32" s="89" t="n">
        <v>42.7396</v>
      </c>
      <c r="O32" s="89" t="n">
        <v>43.3324</v>
      </c>
      <c r="P32" s="89" t="n">
        <v>38792.86</v>
      </c>
      <c r="Q32" s="89" t="n">
        <v>76.57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13.4792</v>
      </c>
      <c r="E33" s="89" t="n">
        <v>35.7452</v>
      </c>
      <c r="F33" s="89" t="n">
        <v>41.612</v>
      </c>
      <c r="G33" s="89" t="n">
        <v>41.6336</v>
      </c>
      <c r="H33" s="89" t="n">
        <v>36619.2</v>
      </c>
      <c r="I33" s="89" t="n">
        <v>67.67</v>
      </c>
      <c r="J33" s="71" t="n">
        <v>8.11957222222222</v>
      </c>
      <c r="L33" s="88" t="n">
        <v>2710.184</v>
      </c>
      <c r="M33" s="89" t="n">
        <v>35.7272</v>
      </c>
      <c r="N33" s="89" t="n">
        <v>41.609</v>
      </c>
      <c r="O33" s="89" t="n">
        <v>41.6141</v>
      </c>
      <c r="P33" s="89" t="n">
        <v>35443.99</v>
      </c>
      <c r="Q33" s="89" t="n">
        <v>69.38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50.7816</v>
      </c>
      <c r="E34" s="91" t="n">
        <v>33.7844</v>
      </c>
      <c r="F34" s="91" t="n">
        <v>40.6422</v>
      </c>
      <c r="G34" s="91" t="n">
        <v>40.2884</v>
      </c>
      <c r="H34" s="91" t="n">
        <v>33064.64</v>
      </c>
      <c r="I34" s="91" t="n">
        <v>63.51</v>
      </c>
      <c r="J34" s="77" t="n">
        <v>7.70973611111111</v>
      </c>
      <c r="L34" s="90" t="n">
        <v>1448.1544</v>
      </c>
      <c r="M34" s="91" t="n">
        <v>33.7442</v>
      </c>
      <c r="N34" s="91" t="n">
        <v>40.6444</v>
      </c>
      <c r="O34" s="91" t="n">
        <v>40.2789</v>
      </c>
      <c r="P34" s="91" t="n">
        <v>33580.29</v>
      </c>
      <c r="Q34" s="91" t="n">
        <v>65.79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7457.7464</v>
      </c>
      <c r="E35" s="87" t="n">
        <v>37.4505</v>
      </c>
      <c r="F35" s="87" t="n">
        <v>42.3224</v>
      </c>
      <c r="G35" s="87" t="n">
        <v>44.4823</v>
      </c>
      <c r="H35" s="87" t="n">
        <v>53486.4</v>
      </c>
      <c r="I35" s="87" t="n">
        <v>121.59</v>
      </c>
      <c r="J35" s="66" t="n">
        <v>12.7912444444444</v>
      </c>
      <c r="L35" s="86" t="n">
        <v>37328.2936</v>
      </c>
      <c r="M35" s="87" t="n">
        <v>37.438</v>
      </c>
      <c r="N35" s="87" t="n">
        <v>42.3179</v>
      </c>
      <c r="O35" s="87" t="n">
        <v>44.4797</v>
      </c>
      <c r="P35" s="87" t="n">
        <v>52628.68</v>
      </c>
      <c r="Q35" s="87" t="n">
        <v>120.14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136.3464</v>
      </c>
      <c r="E36" s="89" t="n">
        <v>35.4206</v>
      </c>
      <c r="F36" s="89" t="n">
        <v>41.0603</v>
      </c>
      <c r="G36" s="89" t="n">
        <v>43.3209</v>
      </c>
      <c r="H36" s="89" t="n">
        <v>39372.88</v>
      </c>
      <c r="I36" s="89" t="n">
        <v>81.07</v>
      </c>
      <c r="J36" s="71" t="n">
        <v>9.15611111111111</v>
      </c>
      <c r="L36" s="88" t="n">
        <v>6851.0968</v>
      </c>
      <c r="M36" s="89" t="n">
        <v>35.3729</v>
      </c>
      <c r="N36" s="89" t="n">
        <v>41.0151</v>
      </c>
      <c r="O36" s="89" t="n">
        <v>43.2856</v>
      </c>
      <c r="P36" s="89" t="n">
        <v>39587.82</v>
      </c>
      <c r="Q36" s="89" t="n">
        <v>84.65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95.7256</v>
      </c>
      <c r="E37" s="89" t="n">
        <v>33.9596</v>
      </c>
      <c r="F37" s="89" t="n">
        <v>39.8143</v>
      </c>
      <c r="G37" s="89" t="n">
        <v>42.2935</v>
      </c>
      <c r="H37" s="89" t="n">
        <v>35486.42</v>
      </c>
      <c r="I37" s="89" t="n">
        <v>69.68</v>
      </c>
      <c r="J37" s="71" t="n">
        <v>8.05803888888889</v>
      </c>
      <c r="L37" s="88" t="n">
        <v>2200.2112</v>
      </c>
      <c r="M37" s="89" t="n">
        <v>33.9548</v>
      </c>
      <c r="N37" s="89" t="n">
        <v>39.81</v>
      </c>
      <c r="O37" s="89" t="n">
        <v>42.2905</v>
      </c>
      <c r="P37" s="89" t="n">
        <v>35733.65</v>
      </c>
      <c r="Q37" s="89" t="n">
        <v>69.87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3.4968</v>
      </c>
      <c r="E38" s="91" t="n">
        <v>32.19</v>
      </c>
      <c r="F38" s="91" t="n">
        <v>38.8519</v>
      </c>
      <c r="G38" s="91" t="n">
        <v>41.4894</v>
      </c>
      <c r="H38" s="91" t="n">
        <v>34827.97</v>
      </c>
      <c r="I38" s="91" t="n">
        <v>64.06</v>
      </c>
      <c r="J38" s="77" t="n">
        <v>7.67076666666667</v>
      </c>
      <c r="L38" s="90" t="n">
        <v>988.7984</v>
      </c>
      <c r="M38" s="91" t="n">
        <v>32.2079</v>
      </c>
      <c r="N38" s="91" t="n">
        <v>38.8506</v>
      </c>
      <c r="O38" s="91" t="n">
        <v>41.4865</v>
      </c>
      <c r="P38" s="91" t="n">
        <v>33711.75</v>
      </c>
      <c r="Q38" s="91" t="n">
        <v>66.1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90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6.9505066506044</v>
      </c>
      <c r="J106" s="95" t="n">
        <f aca="false">GEOMEAN(J3:J98)</f>
        <v>2.31740749118118</v>
      </c>
      <c r="Q106" s="95" t="n">
        <f aca="false">GEOMEAN(Q3:Q98)</f>
        <v>57.3693331948542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735421981088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32255555555556</v>
      </c>
      <c r="J108" s="95" t="n">
        <f aca="false">SUM(J3:J98)</f>
        <v>330.838925</v>
      </c>
      <c r="Q108" s="95" t="n">
        <f aca="false">SUM(Q3:Q98)/3600</f>
        <v>0.633877777777778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6.9505066506044</v>
      </c>
      <c r="J113" s="95" t="n">
        <f aca="false">GEOMEAN(J3:J38)</f>
        <v>6.53761856387985</v>
      </c>
      <c r="Q113" s="95" t="n">
        <f aca="false">GEOMEAN(Q3:Q38)</f>
        <v>57.3693331948542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735421981088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2716585802902</v>
      </c>
      <c r="D13" s="35"/>
      <c r="E13" s="35"/>
      <c r="F13" s="35" t="n">
        <f aca="false">'AI-LC'!Q107</f>
        <v>1.08490667031955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11638857775443</v>
      </c>
      <c r="D26" s="35"/>
      <c r="E26" s="35"/>
      <c r="F26" s="35" t="n">
        <f aca="false">'RA-LC'!Q107</f>
        <v>1.17531790451732</v>
      </c>
      <c r="G26" s="35"/>
      <c r="H26" s="35"/>
      <c r="I26" s="35" t="n">
        <f aca="false">'RA-HE10'!Q107</f>
        <v>1.00735421981088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84476884029661</v>
      </c>
      <c r="D38" s="34"/>
      <c r="E38" s="34"/>
      <c r="F38" s="34" t="n">
        <f aca="false">'LB-LC'!R107</f>
        <v>0.98761642361853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9536124034205</v>
      </c>
      <c r="D39" s="35"/>
      <c r="E39" s="35"/>
      <c r="F39" s="35" t="n">
        <f aca="false">'LB-LC'!Q107</f>
        <v>1.12161803855835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20.608</v>
      </c>
      <c r="E3" s="65" t="n">
        <v>43.5697</v>
      </c>
      <c r="F3" s="65" t="n">
        <v>42.966</v>
      </c>
      <c r="G3" s="65" t="n">
        <v>44.8609</v>
      </c>
      <c r="H3" s="65" t="n">
        <v>6975.27</v>
      </c>
      <c r="I3" s="65" t="n">
        <v>76.17</v>
      </c>
      <c r="J3" s="66" t="n">
        <f aca="false">H3/3600</f>
        <v>1.937575</v>
      </c>
      <c r="L3" s="64" t="n">
        <v>104231.1392</v>
      </c>
      <c r="M3" s="65" t="n">
        <v>43.5702</v>
      </c>
      <c r="N3" s="65" t="n">
        <v>42.9643</v>
      </c>
      <c r="O3" s="65" t="n">
        <v>44.8583</v>
      </c>
      <c r="P3" s="65" t="n">
        <v>6972.77</v>
      </c>
      <c r="Q3" s="65" t="n">
        <v>74.79</v>
      </c>
      <c r="R3" s="67" t="n">
        <f aca="false">P3/3600</f>
        <v>1.936880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76.2416</v>
      </c>
      <c r="E4" s="70" t="n">
        <v>40.4088</v>
      </c>
      <c r="F4" s="70" t="n">
        <v>40.3387</v>
      </c>
      <c r="G4" s="70" t="n">
        <v>42.3465</v>
      </c>
      <c r="H4" s="70" t="n">
        <v>6499.06</v>
      </c>
      <c r="I4" s="70" t="n">
        <v>68.21</v>
      </c>
      <c r="J4" s="71" t="n">
        <f aca="false">H4/3600</f>
        <v>1.80529444444444</v>
      </c>
      <c r="L4" s="69" t="n">
        <v>58085.7472</v>
      </c>
      <c r="M4" s="70" t="n">
        <v>40.4088</v>
      </c>
      <c r="N4" s="70" t="n">
        <v>40.3366</v>
      </c>
      <c r="O4" s="70" t="n">
        <v>42.3451</v>
      </c>
      <c r="P4" s="70" t="n">
        <v>6499.56</v>
      </c>
      <c r="Q4" s="70" t="n">
        <v>68.39</v>
      </c>
      <c r="R4" s="72" t="n">
        <f aca="false">P4/3600</f>
        <v>1.8054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39.472</v>
      </c>
      <c r="E5" s="70" t="n">
        <v>37.3842</v>
      </c>
      <c r="F5" s="70" t="n">
        <v>38.5996</v>
      </c>
      <c r="G5" s="70" t="n">
        <v>40.5574</v>
      </c>
      <c r="H5" s="70" t="n">
        <v>6191.97</v>
      </c>
      <c r="I5" s="70" t="n">
        <v>64.23</v>
      </c>
      <c r="J5" s="71" t="n">
        <f aca="false">H5/3600</f>
        <v>1.71999166666667</v>
      </c>
      <c r="L5" s="69" t="n">
        <v>32944.5888</v>
      </c>
      <c r="M5" s="70" t="n">
        <v>37.3839</v>
      </c>
      <c r="N5" s="70" t="n">
        <v>38.5962</v>
      </c>
      <c r="O5" s="70" t="n">
        <v>40.5559</v>
      </c>
      <c r="P5" s="70" t="n">
        <v>6131.77</v>
      </c>
      <c r="Q5" s="70" t="n">
        <v>64.64</v>
      </c>
      <c r="R5" s="72" t="n">
        <f aca="false">P5/3600</f>
        <v>1.703269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71.68</v>
      </c>
      <c r="E6" s="76" t="n">
        <v>34.3389</v>
      </c>
      <c r="F6" s="76" t="n">
        <v>37.4168</v>
      </c>
      <c r="G6" s="76" t="n">
        <v>39.4006</v>
      </c>
      <c r="H6" s="76" t="n">
        <v>5857.48</v>
      </c>
      <c r="I6" s="76" t="n">
        <v>57.37</v>
      </c>
      <c r="J6" s="77" t="n">
        <f aca="false">H6/3600</f>
        <v>1.62707777777778</v>
      </c>
      <c r="L6" s="75" t="n">
        <v>18572.7616</v>
      </c>
      <c r="M6" s="76" t="n">
        <v>34.3381</v>
      </c>
      <c r="N6" s="76" t="n">
        <v>37.4138</v>
      </c>
      <c r="O6" s="76" t="n">
        <v>39.3969</v>
      </c>
      <c r="P6" s="76" t="n">
        <v>5823.29</v>
      </c>
      <c r="Q6" s="76" t="n">
        <v>57.85</v>
      </c>
      <c r="R6" s="78" t="n">
        <f aca="false">P6/3600</f>
        <v>1.61758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03.9296</v>
      </c>
      <c r="E7" s="65" t="n">
        <v>43.4872</v>
      </c>
      <c r="F7" s="65" t="n">
        <v>45.8042</v>
      </c>
      <c r="G7" s="65" t="n">
        <v>45.3531</v>
      </c>
      <c r="H7" s="65" t="n">
        <v>7094.5</v>
      </c>
      <c r="I7" s="65" t="n">
        <v>80.01</v>
      </c>
      <c r="J7" s="66" t="n">
        <f aca="false">H7/3600</f>
        <v>1.97069444444444</v>
      </c>
      <c r="L7" s="64" t="n">
        <v>107108.272</v>
      </c>
      <c r="M7" s="65" t="n">
        <v>43.4869</v>
      </c>
      <c r="N7" s="65" t="n">
        <v>45.8032</v>
      </c>
      <c r="O7" s="65" t="n">
        <v>45.3519</v>
      </c>
      <c r="P7" s="65" t="n">
        <v>7091.65</v>
      </c>
      <c r="Q7" s="65" t="n">
        <v>81.86</v>
      </c>
      <c r="R7" s="67" t="n">
        <f aca="false">P7/3600</f>
        <v>1.96990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2.064</v>
      </c>
      <c r="E8" s="70" t="n">
        <v>40.0802</v>
      </c>
      <c r="F8" s="70" t="n">
        <v>43.5123</v>
      </c>
      <c r="G8" s="70" t="n">
        <v>43.5992</v>
      </c>
      <c r="H8" s="70" t="n">
        <v>6662.53</v>
      </c>
      <c r="I8" s="70" t="n">
        <v>75.47</v>
      </c>
      <c r="J8" s="71" t="n">
        <f aca="false">H8/3600</f>
        <v>1.85070277777778</v>
      </c>
      <c r="L8" s="69" t="n">
        <v>62108.624</v>
      </c>
      <c r="M8" s="70" t="n">
        <v>40.0798</v>
      </c>
      <c r="N8" s="70" t="n">
        <v>43.5127</v>
      </c>
      <c r="O8" s="70" t="n">
        <v>43.5992</v>
      </c>
      <c r="P8" s="70" t="n">
        <v>6792.24</v>
      </c>
      <c r="Q8" s="70" t="n">
        <v>76.46</v>
      </c>
      <c r="R8" s="72" t="n">
        <f aca="false">P8/3600</f>
        <v>1.88673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0.4272</v>
      </c>
      <c r="E9" s="70" t="n">
        <v>37.0114</v>
      </c>
      <c r="F9" s="70" t="n">
        <v>41.5064</v>
      </c>
      <c r="G9" s="70" t="n">
        <v>41.9667</v>
      </c>
      <c r="H9" s="70" t="n">
        <v>6219.75</v>
      </c>
      <c r="I9" s="70" t="n">
        <v>67.03</v>
      </c>
      <c r="J9" s="71" t="n">
        <f aca="false">H9/3600</f>
        <v>1.72770833333333</v>
      </c>
      <c r="L9" s="69" t="n">
        <v>35441.0336</v>
      </c>
      <c r="M9" s="70" t="n">
        <v>37.0107</v>
      </c>
      <c r="N9" s="70" t="n">
        <v>41.5115</v>
      </c>
      <c r="O9" s="70" t="n">
        <v>41.9686</v>
      </c>
      <c r="P9" s="70" t="n">
        <v>6216.54</v>
      </c>
      <c r="Q9" s="70" t="n">
        <v>67.95</v>
      </c>
      <c r="R9" s="72" t="n">
        <f aca="false">P9/3600</f>
        <v>1.7268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85.5488</v>
      </c>
      <c r="E10" s="76" t="n">
        <v>34.1685</v>
      </c>
      <c r="F10" s="76" t="n">
        <v>39.9996</v>
      </c>
      <c r="G10" s="76" t="n">
        <v>40.7228</v>
      </c>
      <c r="H10" s="76" t="n">
        <v>5890.91</v>
      </c>
      <c r="I10" s="76" t="n">
        <v>63.89</v>
      </c>
      <c r="J10" s="77" t="n">
        <f aca="false">H10/3600</f>
        <v>1.63636388888889</v>
      </c>
      <c r="L10" s="75" t="n">
        <v>20686.6832</v>
      </c>
      <c r="M10" s="76" t="n">
        <v>34.1691</v>
      </c>
      <c r="N10" s="76" t="n">
        <v>39.9923</v>
      </c>
      <c r="O10" s="76" t="n">
        <v>40.7177</v>
      </c>
      <c r="P10" s="76" t="n">
        <v>5898.94</v>
      </c>
      <c r="Q10" s="76" t="n">
        <v>64.44</v>
      </c>
      <c r="R10" s="78" t="n">
        <f aca="false">P10/3600</f>
        <v>1.63859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5.5072</v>
      </c>
      <c r="E19" s="87" t="n">
        <v>42.8019</v>
      </c>
      <c r="F19" s="87" t="n">
        <v>44.5721</v>
      </c>
      <c r="G19" s="87" t="n">
        <v>46.0349</v>
      </c>
      <c r="H19" s="87" t="n">
        <v>5265.86</v>
      </c>
      <c r="I19" s="87" t="n">
        <v>50.35</v>
      </c>
      <c r="J19" s="66" t="n">
        <f aca="false">H19/3600</f>
        <v>1.46273888888889</v>
      </c>
      <c r="L19" s="86" t="n">
        <v>22600.968</v>
      </c>
      <c r="M19" s="87" t="n">
        <v>42.8015</v>
      </c>
      <c r="N19" s="87" t="n">
        <v>44.5696</v>
      </c>
      <c r="O19" s="87" t="n">
        <v>46.0326</v>
      </c>
      <c r="P19" s="87" t="n">
        <v>5006.73</v>
      </c>
      <c r="Q19" s="87" t="n">
        <v>49.2</v>
      </c>
      <c r="R19" s="66" t="n">
        <f aca="false">P19/3600</f>
        <v>1.3907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2.2648</v>
      </c>
      <c r="E20" s="89" t="n">
        <v>41.143</v>
      </c>
      <c r="F20" s="89" t="n">
        <v>42.8228</v>
      </c>
      <c r="G20" s="89" t="n">
        <v>43.7307</v>
      </c>
      <c r="H20" s="89" t="n">
        <v>4851.76</v>
      </c>
      <c r="I20" s="89" t="n">
        <v>46.39</v>
      </c>
      <c r="J20" s="71" t="n">
        <f aca="false">H20/3600</f>
        <v>1.34771111111111</v>
      </c>
      <c r="L20" s="88" t="n">
        <v>12264.9776</v>
      </c>
      <c r="M20" s="89" t="n">
        <v>41.1427</v>
      </c>
      <c r="N20" s="89" t="n">
        <v>42.8217</v>
      </c>
      <c r="O20" s="89" t="n">
        <v>43.7285</v>
      </c>
      <c r="P20" s="89" t="n">
        <v>4855.54</v>
      </c>
      <c r="Q20" s="89" t="n">
        <v>46.48</v>
      </c>
      <c r="R20" s="71" t="n">
        <f aca="false">P20/3600</f>
        <v>1.3487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1056</v>
      </c>
      <c r="E21" s="89" t="n">
        <v>39.116</v>
      </c>
      <c r="F21" s="89" t="n">
        <v>41.4374</v>
      </c>
      <c r="G21" s="89" t="n">
        <v>42.1603</v>
      </c>
      <c r="H21" s="89" t="n">
        <v>4654.86</v>
      </c>
      <c r="I21" s="89" t="n">
        <v>42.88</v>
      </c>
      <c r="J21" s="71" t="n">
        <f aca="false">H21/3600</f>
        <v>1.29301666666667</v>
      </c>
      <c r="L21" s="88" t="n">
        <v>6907.2</v>
      </c>
      <c r="M21" s="89" t="n">
        <v>39.1143</v>
      </c>
      <c r="N21" s="89" t="n">
        <v>41.4348</v>
      </c>
      <c r="O21" s="89" t="n">
        <v>42.1585</v>
      </c>
      <c r="P21" s="89" t="n">
        <v>4597.49</v>
      </c>
      <c r="Q21" s="89" t="n">
        <v>43.2</v>
      </c>
      <c r="R21" s="71" t="n">
        <f aca="false">P21/3600</f>
        <v>1.27708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8.8472</v>
      </c>
      <c r="E22" s="91" t="n">
        <v>36.6892</v>
      </c>
      <c r="F22" s="91" t="n">
        <v>40.4459</v>
      </c>
      <c r="G22" s="91" t="n">
        <v>41.2524</v>
      </c>
      <c r="H22" s="91" t="n">
        <v>4547.56</v>
      </c>
      <c r="I22" s="91" t="n">
        <v>41.16</v>
      </c>
      <c r="J22" s="77" t="n">
        <f aca="false">H22/3600</f>
        <v>1.26321111111111</v>
      </c>
      <c r="L22" s="90" t="n">
        <v>3860.9008</v>
      </c>
      <c r="M22" s="91" t="n">
        <v>36.6865</v>
      </c>
      <c r="N22" s="91" t="n">
        <v>40.4416</v>
      </c>
      <c r="O22" s="91" t="n">
        <v>41.2495</v>
      </c>
      <c r="P22" s="91" t="n">
        <v>4493.04</v>
      </c>
      <c r="Q22" s="91" t="n">
        <v>41.47</v>
      </c>
      <c r="R22" s="77" t="n">
        <f aca="false">P22/3600</f>
        <v>1.2480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70.5072</v>
      </c>
      <c r="E23" s="87" t="n">
        <v>41.8487</v>
      </c>
      <c r="F23" s="87" t="n">
        <v>43.523</v>
      </c>
      <c r="G23" s="87" t="n">
        <v>44.1915</v>
      </c>
      <c r="H23" s="87" t="n">
        <v>5810.29</v>
      </c>
      <c r="I23" s="87" t="n">
        <v>68.52</v>
      </c>
      <c r="J23" s="66" t="n">
        <f aca="false">H23/3600</f>
        <v>1.61396944444444</v>
      </c>
      <c r="L23" s="86" t="n">
        <v>53571.7656</v>
      </c>
      <c r="M23" s="87" t="n">
        <v>41.8487</v>
      </c>
      <c r="N23" s="87" t="n">
        <v>43.5222</v>
      </c>
      <c r="O23" s="87" t="n">
        <v>44.1918</v>
      </c>
      <c r="P23" s="87" t="n">
        <v>5784.25</v>
      </c>
      <c r="Q23" s="87" t="n">
        <v>67.78</v>
      </c>
      <c r="R23" s="66" t="n">
        <f aca="false">P23/3600</f>
        <v>1.6067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82.4344</v>
      </c>
      <c r="E24" s="89" t="n">
        <v>38.7861</v>
      </c>
      <c r="F24" s="89" t="n">
        <v>41.066</v>
      </c>
      <c r="G24" s="89" t="n">
        <v>41.3865</v>
      </c>
      <c r="H24" s="89" t="n">
        <v>5311.39</v>
      </c>
      <c r="I24" s="89" t="n">
        <v>60.75</v>
      </c>
      <c r="J24" s="71" t="n">
        <f aca="false">H24/3600</f>
        <v>1.47538611111111</v>
      </c>
      <c r="L24" s="88" t="n">
        <v>28885.7432</v>
      </c>
      <c r="M24" s="89" t="n">
        <v>38.7864</v>
      </c>
      <c r="N24" s="89" t="n">
        <v>41.0657</v>
      </c>
      <c r="O24" s="89" t="n">
        <v>41.3876</v>
      </c>
      <c r="P24" s="89" t="n">
        <v>5277.52</v>
      </c>
      <c r="Q24" s="89" t="n">
        <v>60.56</v>
      </c>
      <c r="R24" s="71" t="n">
        <f aca="false">P24/3600</f>
        <v>1.4659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1.9584</v>
      </c>
      <c r="E25" s="89" t="n">
        <v>35.7751</v>
      </c>
      <c r="F25" s="89" t="n">
        <v>39.247</v>
      </c>
      <c r="G25" s="89" t="n">
        <v>39.7506</v>
      </c>
      <c r="H25" s="89" t="n">
        <v>4909.73</v>
      </c>
      <c r="I25" s="89" t="n">
        <v>56.08</v>
      </c>
      <c r="J25" s="71" t="n">
        <f aca="false">H25/3600</f>
        <v>1.36381388888889</v>
      </c>
      <c r="L25" s="88" t="n">
        <v>14976.1936</v>
      </c>
      <c r="M25" s="89" t="n">
        <v>35.7747</v>
      </c>
      <c r="N25" s="89" t="n">
        <v>39.2427</v>
      </c>
      <c r="O25" s="89" t="n">
        <v>39.7534</v>
      </c>
      <c r="P25" s="89" t="n">
        <v>4853.38</v>
      </c>
      <c r="Q25" s="89" t="n">
        <v>53.15</v>
      </c>
      <c r="R25" s="71" t="n">
        <f aca="false">P25/3600</f>
        <v>1.3481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7.6824</v>
      </c>
      <c r="E26" s="91" t="n">
        <v>32.9098</v>
      </c>
      <c r="F26" s="91" t="n">
        <v>38.0017</v>
      </c>
      <c r="G26" s="91" t="n">
        <v>38.9174</v>
      </c>
      <c r="H26" s="91" t="n">
        <v>4528.78</v>
      </c>
      <c r="I26" s="91" t="n">
        <v>46</v>
      </c>
      <c r="J26" s="77" t="n">
        <f aca="false">H26/3600</f>
        <v>1.25799444444444</v>
      </c>
      <c r="L26" s="90" t="n">
        <v>7369.8088</v>
      </c>
      <c r="M26" s="91" t="n">
        <v>32.908</v>
      </c>
      <c r="N26" s="91" t="n">
        <v>38.0003</v>
      </c>
      <c r="O26" s="91" t="n">
        <v>38.9174</v>
      </c>
      <c r="P26" s="91" t="n">
        <v>4547.93</v>
      </c>
      <c r="Q26" s="91" t="n">
        <v>46.75</v>
      </c>
      <c r="R26" s="77" t="n">
        <f aca="false">P26/3600</f>
        <v>1.26331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291.304</v>
      </c>
      <c r="E27" s="87" t="n">
        <v>40.6956</v>
      </c>
      <c r="F27" s="87" t="n">
        <v>41.7771</v>
      </c>
      <c r="G27" s="87" t="n">
        <v>44.25</v>
      </c>
      <c r="H27" s="87" t="n">
        <v>12321.03</v>
      </c>
      <c r="I27" s="87" t="n">
        <v>138.12</v>
      </c>
      <c r="J27" s="66" t="n">
        <f aca="false">H27/3600</f>
        <v>3.42250833333333</v>
      </c>
      <c r="L27" s="86" t="n">
        <v>108262.376</v>
      </c>
      <c r="M27" s="87" t="n">
        <v>40.695</v>
      </c>
      <c r="N27" s="87" t="n">
        <v>41.7753</v>
      </c>
      <c r="O27" s="87" t="n">
        <v>44.2482</v>
      </c>
      <c r="P27" s="87" t="n">
        <v>12123.46</v>
      </c>
      <c r="Q27" s="87" t="n">
        <v>134.26</v>
      </c>
      <c r="R27" s="66" t="n">
        <f aca="false">P27/3600</f>
        <v>3.36762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00.0248</v>
      </c>
      <c r="E28" s="89" t="n">
        <v>38.0406</v>
      </c>
      <c r="F28" s="89" t="n">
        <v>39.5534</v>
      </c>
      <c r="G28" s="89" t="n">
        <v>42.2091</v>
      </c>
      <c r="H28" s="89" t="n">
        <v>11126.75</v>
      </c>
      <c r="I28" s="89" t="n">
        <v>125.19</v>
      </c>
      <c r="J28" s="71" t="n">
        <f aca="false">H28/3600</f>
        <v>3.09076388888889</v>
      </c>
      <c r="L28" s="88" t="n">
        <v>49510.6696</v>
      </c>
      <c r="M28" s="89" t="n">
        <v>38.0409</v>
      </c>
      <c r="N28" s="89" t="n">
        <v>39.554</v>
      </c>
      <c r="O28" s="89" t="n">
        <v>42.2099</v>
      </c>
      <c r="P28" s="89" t="n">
        <v>10949.27</v>
      </c>
      <c r="Q28" s="89" t="n">
        <v>120.61</v>
      </c>
      <c r="R28" s="71" t="n">
        <f aca="false">P28/3600</f>
        <v>3.0414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22.4032</v>
      </c>
      <c r="E29" s="89" t="n">
        <v>35.8455</v>
      </c>
      <c r="F29" s="89" t="n">
        <v>38.4933</v>
      </c>
      <c r="G29" s="89" t="n">
        <v>40.5732</v>
      </c>
      <c r="H29" s="89" t="n">
        <v>10206.08</v>
      </c>
      <c r="I29" s="89" t="n">
        <v>108.33</v>
      </c>
      <c r="J29" s="71" t="n">
        <f aca="false">H29/3600</f>
        <v>2.83502222222222</v>
      </c>
      <c r="L29" s="88" t="n">
        <v>26729.496</v>
      </c>
      <c r="M29" s="89" t="n">
        <v>35.846</v>
      </c>
      <c r="N29" s="89" t="n">
        <v>38.4953</v>
      </c>
      <c r="O29" s="89" t="n">
        <v>40.5762</v>
      </c>
      <c r="P29" s="89" t="n">
        <v>10148.01</v>
      </c>
      <c r="Q29" s="89" t="n">
        <v>107.55</v>
      </c>
      <c r="R29" s="71" t="n">
        <f aca="false">P29/3600</f>
        <v>2.8188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40.9224</v>
      </c>
      <c r="E30" s="91" t="n">
        <v>33.4315</v>
      </c>
      <c r="F30" s="91" t="n">
        <v>37.6868</v>
      </c>
      <c r="G30" s="91" t="n">
        <v>39.3547</v>
      </c>
      <c r="H30" s="91" t="n">
        <v>9537.42</v>
      </c>
      <c r="I30" s="91" t="n">
        <v>96.77</v>
      </c>
      <c r="J30" s="77" t="n">
        <f aca="false">H30/3600</f>
        <v>2.64928333333333</v>
      </c>
      <c r="L30" s="90" t="n">
        <v>14451.996</v>
      </c>
      <c r="M30" s="91" t="n">
        <v>33.4332</v>
      </c>
      <c r="N30" s="91" t="n">
        <v>37.6939</v>
      </c>
      <c r="O30" s="91" t="n">
        <v>39.3559</v>
      </c>
      <c r="P30" s="91" t="n">
        <v>9142.42</v>
      </c>
      <c r="Q30" s="91" t="n">
        <v>95.43</v>
      </c>
      <c r="R30" s="77" t="n">
        <f aca="false">P30/3600</f>
        <v>2.5395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238.5944</v>
      </c>
      <c r="E31" s="87" t="n">
        <v>41.3537</v>
      </c>
      <c r="F31" s="87" t="n">
        <v>44.4276</v>
      </c>
      <c r="G31" s="87" t="n">
        <v>46.0517</v>
      </c>
      <c r="H31" s="87" t="n">
        <v>10518.96</v>
      </c>
      <c r="I31" s="87" t="n">
        <v>119.19</v>
      </c>
      <c r="J31" s="66" t="n">
        <f aca="false">H31/3600</f>
        <v>2.92193333333333</v>
      </c>
      <c r="L31" s="86" t="n">
        <v>73244.0352</v>
      </c>
      <c r="M31" s="87" t="n">
        <v>41.3528</v>
      </c>
      <c r="N31" s="87" t="n">
        <v>44.4284</v>
      </c>
      <c r="O31" s="87" t="n">
        <v>46.0526</v>
      </c>
      <c r="P31" s="87" t="n">
        <v>10390.37</v>
      </c>
      <c r="Q31" s="87" t="n">
        <v>112.85</v>
      </c>
      <c r="R31" s="66" t="n">
        <f aca="false">P31/3600</f>
        <v>2.886213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92.808</v>
      </c>
      <c r="E32" s="89" t="n">
        <v>38.7757</v>
      </c>
      <c r="F32" s="89" t="n">
        <v>42.9657</v>
      </c>
      <c r="G32" s="89" t="n">
        <v>43.9644</v>
      </c>
      <c r="H32" s="89" t="n">
        <v>9910.31</v>
      </c>
      <c r="I32" s="89" t="n">
        <v>106.44</v>
      </c>
      <c r="J32" s="71" t="n">
        <f aca="false">H32/3600</f>
        <v>2.75286388888889</v>
      </c>
      <c r="L32" s="88" t="n">
        <v>29715.3056</v>
      </c>
      <c r="M32" s="89" t="n">
        <v>38.7759</v>
      </c>
      <c r="N32" s="89" t="n">
        <v>42.967</v>
      </c>
      <c r="O32" s="89" t="n">
        <v>43.9669</v>
      </c>
      <c r="P32" s="89" t="n">
        <v>9630.52</v>
      </c>
      <c r="Q32" s="89" t="n">
        <v>100.89</v>
      </c>
      <c r="R32" s="71" t="n">
        <f aca="false">P32/3600</f>
        <v>2.67514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94.6544</v>
      </c>
      <c r="E33" s="89" t="n">
        <v>37.0382</v>
      </c>
      <c r="F33" s="89" t="n">
        <v>41.6534</v>
      </c>
      <c r="G33" s="89" t="n">
        <v>42.1606</v>
      </c>
      <c r="H33" s="89" t="n">
        <v>9438.46</v>
      </c>
      <c r="I33" s="89" t="n">
        <v>96.59</v>
      </c>
      <c r="J33" s="71" t="n">
        <f aca="false">H33/3600</f>
        <v>2.62179444444444</v>
      </c>
      <c r="L33" s="88" t="n">
        <v>15413.4336</v>
      </c>
      <c r="M33" s="89" t="n">
        <v>37.0387</v>
      </c>
      <c r="N33" s="89" t="n">
        <v>41.6586</v>
      </c>
      <c r="O33" s="89" t="n">
        <v>42.1644</v>
      </c>
      <c r="P33" s="89" t="n">
        <v>9025.08</v>
      </c>
      <c r="Q33" s="89" t="n">
        <v>94.94</v>
      </c>
      <c r="R33" s="71" t="n">
        <f aca="false">P33/3600</f>
        <v>2.50696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95.1624</v>
      </c>
      <c r="E34" s="91" t="n">
        <v>35.0982</v>
      </c>
      <c r="F34" s="91" t="n">
        <v>40.627</v>
      </c>
      <c r="G34" s="91" t="n">
        <v>40.7866</v>
      </c>
      <c r="H34" s="91" t="n">
        <v>9042.55</v>
      </c>
      <c r="I34" s="91" t="n">
        <v>89.33</v>
      </c>
      <c r="J34" s="77" t="n">
        <f aca="false">H34/3600</f>
        <v>2.51181944444444</v>
      </c>
      <c r="L34" s="90" t="n">
        <v>8608.6248</v>
      </c>
      <c r="M34" s="91" t="n">
        <v>35.098</v>
      </c>
      <c r="N34" s="91" t="n">
        <v>40.6336</v>
      </c>
      <c r="O34" s="91" t="n">
        <v>40.7911</v>
      </c>
      <c r="P34" s="91" t="n">
        <v>8942.17</v>
      </c>
      <c r="Q34" s="91" t="n">
        <v>88.45</v>
      </c>
      <c r="R34" s="77" t="n">
        <f aca="false">P34/3600</f>
        <v>2.4839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988.6344</v>
      </c>
      <c r="E35" s="87" t="n">
        <v>42.5818</v>
      </c>
      <c r="F35" s="87" t="n">
        <v>42.7458</v>
      </c>
      <c r="G35" s="87" t="n">
        <v>44.4698</v>
      </c>
      <c r="H35" s="87" t="n">
        <v>13648.67</v>
      </c>
      <c r="I35" s="87" t="n">
        <v>169.85</v>
      </c>
      <c r="J35" s="66" t="n">
        <f aca="false">H35/3600</f>
        <v>3.79129722222222</v>
      </c>
      <c r="L35" s="86" t="n">
        <v>185004.9296</v>
      </c>
      <c r="M35" s="87" t="n">
        <v>42.5824</v>
      </c>
      <c r="N35" s="87" t="n">
        <v>42.7464</v>
      </c>
      <c r="O35" s="87" t="n">
        <v>44.4691</v>
      </c>
      <c r="P35" s="87" t="n">
        <v>13526.1</v>
      </c>
      <c r="Q35" s="87" t="n">
        <v>165.34</v>
      </c>
      <c r="R35" s="66" t="n">
        <f aca="false">P35/3600</f>
        <v>3.757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9.9024</v>
      </c>
      <c r="E36" s="89" t="n">
        <v>37.1784</v>
      </c>
      <c r="F36" s="89" t="n">
        <v>40.8254</v>
      </c>
      <c r="G36" s="89" t="n">
        <v>42.9716</v>
      </c>
      <c r="H36" s="89" t="n">
        <v>12988.91</v>
      </c>
      <c r="I36" s="89" t="n">
        <v>152.32</v>
      </c>
      <c r="J36" s="71" t="n">
        <f aca="false">H36/3600</f>
        <v>3.60803055555556</v>
      </c>
      <c r="L36" s="88" t="n">
        <v>81063.1312</v>
      </c>
      <c r="M36" s="89" t="n">
        <v>37.1785</v>
      </c>
      <c r="N36" s="89" t="n">
        <v>40.8269</v>
      </c>
      <c r="O36" s="89" t="n">
        <v>42.9733</v>
      </c>
      <c r="P36" s="89" t="n">
        <v>12868.28</v>
      </c>
      <c r="Q36" s="89" t="n">
        <v>142.58</v>
      </c>
      <c r="R36" s="71" t="n">
        <f aca="false">P36/3600</f>
        <v>3.57452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190.2816</v>
      </c>
      <c r="E37" s="89" t="n">
        <v>34.6528</v>
      </c>
      <c r="F37" s="89" t="n">
        <v>39.3765</v>
      </c>
      <c r="G37" s="89" t="n">
        <v>41.7745</v>
      </c>
      <c r="H37" s="89" t="n">
        <v>12330.9</v>
      </c>
      <c r="I37" s="89" t="n">
        <v>135.95</v>
      </c>
      <c r="J37" s="71" t="n">
        <f aca="false">H37/3600</f>
        <v>3.42525</v>
      </c>
      <c r="L37" s="88" t="n">
        <v>41220.9808</v>
      </c>
      <c r="M37" s="89" t="n">
        <v>34.6541</v>
      </c>
      <c r="N37" s="89" t="n">
        <v>39.3799</v>
      </c>
      <c r="O37" s="89" t="n">
        <v>41.7755</v>
      </c>
      <c r="P37" s="89" t="n">
        <v>12017.24</v>
      </c>
      <c r="Q37" s="89" t="n">
        <v>128.92</v>
      </c>
      <c r="R37" s="71" t="n">
        <f aca="false">P37/3600</f>
        <v>3.33812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74.5568</v>
      </c>
      <c r="E38" s="91" t="n">
        <v>32.2607</v>
      </c>
      <c r="F38" s="91" t="n">
        <v>38.3864</v>
      </c>
      <c r="G38" s="91" t="n">
        <v>40.9038</v>
      </c>
      <c r="H38" s="91" t="n">
        <v>11490.8</v>
      </c>
      <c r="I38" s="91" t="n">
        <v>119.21</v>
      </c>
      <c r="J38" s="77" t="n">
        <f aca="false">H38/3600</f>
        <v>3.19188888888889</v>
      </c>
      <c r="L38" s="90" t="n">
        <v>22196.3856</v>
      </c>
      <c r="M38" s="91" t="n">
        <v>32.262</v>
      </c>
      <c r="N38" s="91" t="n">
        <v>38.3884</v>
      </c>
      <c r="O38" s="91" t="n">
        <v>40.9085</v>
      </c>
      <c r="P38" s="91" t="n">
        <v>11439.14</v>
      </c>
      <c r="Q38" s="91" t="n">
        <v>118.88</v>
      </c>
      <c r="R38" s="77" t="n">
        <f aca="false">P38/3600</f>
        <v>3.1775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41.1168</v>
      </c>
      <c r="E39" s="87" t="n">
        <v>41.8886</v>
      </c>
      <c r="F39" s="87" t="n">
        <v>43.998</v>
      </c>
      <c r="G39" s="87" t="n">
        <v>44.6646</v>
      </c>
      <c r="H39" s="87" t="n">
        <v>2395.21</v>
      </c>
      <c r="I39" s="87" t="n">
        <v>31.42</v>
      </c>
      <c r="J39" s="66" t="n">
        <f aca="false">H39/3600</f>
        <v>0.665336111111111</v>
      </c>
      <c r="L39" s="86" t="n">
        <v>21146.1272</v>
      </c>
      <c r="M39" s="87" t="n">
        <v>41.8883</v>
      </c>
      <c r="N39" s="87" t="n">
        <v>43.9942</v>
      </c>
      <c r="O39" s="87" t="n">
        <v>44.6612</v>
      </c>
      <c r="P39" s="87" t="n">
        <v>2317.98</v>
      </c>
      <c r="Q39" s="87" t="n">
        <v>31.13</v>
      </c>
      <c r="R39" s="66" t="n">
        <f aca="false">P39/3600</f>
        <v>0.6438833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22.164</v>
      </c>
      <c r="E40" s="89" t="n">
        <v>38.4946</v>
      </c>
      <c r="F40" s="89" t="n">
        <v>41.4015</v>
      </c>
      <c r="G40" s="89" t="n">
        <v>41.8127</v>
      </c>
      <c r="H40" s="89" t="n">
        <v>2168.06</v>
      </c>
      <c r="I40" s="89" t="n">
        <v>26.18</v>
      </c>
      <c r="J40" s="71" t="n">
        <f aca="false">H40/3600</f>
        <v>0.602238888888889</v>
      </c>
      <c r="L40" s="88" t="n">
        <v>11328.1088</v>
      </c>
      <c r="M40" s="89" t="n">
        <v>38.4967</v>
      </c>
      <c r="N40" s="89" t="n">
        <v>41.4025</v>
      </c>
      <c r="O40" s="89" t="n">
        <v>41.8153</v>
      </c>
      <c r="P40" s="89" t="n">
        <v>2200.51</v>
      </c>
      <c r="Q40" s="89" t="n">
        <v>27.95</v>
      </c>
      <c r="R40" s="71" t="n">
        <f aca="false">P40/3600</f>
        <v>0.61125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42.7856</v>
      </c>
      <c r="E41" s="89" t="n">
        <v>35.541</v>
      </c>
      <c r="F41" s="89" t="n">
        <v>39.5004</v>
      </c>
      <c r="G41" s="89" t="n">
        <v>39.7063</v>
      </c>
      <c r="H41" s="89" t="n">
        <v>1996.07</v>
      </c>
      <c r="I41" s="89" t="n">
        <v>23.04</v>
      </c>
      <c r="J41" s="71" t="n">
        <f aca="false">H41/3600</f>
        <v>0.554463888888889</v>
      </c>
      <c r="L41" s="88" t="n">
        <v>6045.964</v>
      </c>
      <c r="M41" s="89" t="n">
        <v>35.5439</v>
      </c>
      <c r="N41" s="89" t="n">
        <v>39.4978</v>
      </c>
      <c r="O41" s="89" t="n">
        <v>39.7099</v>
      </c>
      <c r="P41" s="89" t="n">
        <v>1978.97</v>
      </c>
      <c r="Q41" s="89" t="n">
        <v>24.05</v>
      </c>
      <c r="R41" s="71" t="n">
        <f aca="false">P41/3600</f>
        <v>0.54971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70.988</v>
      </c>
      <c r="E42" s="91" t="n">
        <v>32.9585</v>
      </c>
      <c r="F42" s="91" t="n">
        <v>38.0305</v>
      </c>
      <c r="G42" s="91" t="n">
        <v>38.0493</v>
      </c>
      <c r="H42" s="91" t="n">
        <v>1856.66</v>
      </c>
      <c r="I42" s="91" t="n">
        <v>20.08</v>
      </c>
      <c r="J42" s="77" t="n">
        <f aca="false">H42/3600</f>
        <v>0.515738888888889</v>
      </c>
      <c r="L42" s="90" t="n">
        <v>3373.7488</v>
      </c>
      <c r="M42" s="91" t="n">
        <v>32.962</v>
      </c>
      <c r="N42" s="91" t="n">
        <v>38.0287</v>
      </c>
      <c r="O42" s="91" t="n">
        <v>38.0545</v>
      </c>
      <c r="P42" s="91" t="n">
        <v>1868.9</v>
      </c>
      <c r="Q42" s="91" t="n">
        <v>20.85</v>
      </c>
      <c r="R42" s="77" t="n">
        <f aca="false">P42/3600</f>
        <v>0.51913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35.9632</v>
      </c>
      <c r="E43" s="87" t="n">
        <v>42.0171</v>
      </c>
      <c r="F43" s="87" t="n">
        <v>44.1459</v>
      </c>
      <c r="G43" s="87" t="n">
        <v>45.608</v>
      </c>
      <c r="H43" s="87" t="n">
        <v>2567.04</v>
      </c>
      <c r="I43" s="87" t="n">
        <v>32.72</v>
      </c>
      <c r="J43" s="66" t="n">
        <f aca="false">H43/3600</f>
        <v>0.713066666666667</v>
      </c>
      <c r="L43" s="86" t="n">
        <v>23749.9736</v>
      </c>
      <c r="M43" s="87" t="n">
        <v>42.0185</v>
      </c>
      <c r="N43" s="87" t="n">
        <v>44.1499</v>
      </c>
      <c r="O43" s="87" t="n">
        <v>45.611</v>
      </c>
      <c r="P43" s="87" t="n">
        <v>2560</v>
      </c>
      <c r="Q43" s="87" t="n">
        <v>34.77</v>
      </c>
      <c r="R43" s="66" t="n">
        <f aca="false">P43/3600</f>
        <v>0.711111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67.9008</v>
      </c>
      <c r="E44" s="89" t="n">
        <v>39.1656</v>
      </c>
      <c r="F44" s="89" t="n">
        <v>41.8404</v>
      </c>
      <c r="G44" s="89" t="n">
        <v>43.0664</v>
      </c>
      <c r="H44" s="89" t="n">
        <v>2470.83</v>
      </c>
      <c r="I44" s="89" t="n">
        <v>30.04</v>
      </c>
      <c r="J44" s="71" t="n">
        <f aca="false">H44/3600</f>
        <v>0.686341666666667</v>
      </c>
      <c r="L44" s="88" t="n">
        <v>14175.152</v>
      </c>
      <c r="M44" s="89" t="n">
        <v>39.1658</v>
      </c>
      <c r="N44" s="89" t="n">
        <v>41.8457</v>
      </c>
      <c r="O44" s="89" t="n">
        <v>43.0724</v>
      </c>
      <c r="P44" s="89" t="n">
        <v>2504.44</v>
      </c>
      <c r="Q44" s="89" t="n">
        <v>32.75</v>
      </c>
      <c r="R44" s="71" t="n">
        <f aca="false">P44/3600</f>
        <v>0.69567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33.8376</v>
      </c>
      <c r="E45" s="89" t="n">
        <v>36.1434</v>
      </c>
      <c r="F45" s="89" t="n">
        <v>39.9946</v>
      </c>
      <c r="G45" s="89" t="n">
        <v>41.0423</v>
      </c>
      <c r="H45" s="89" t="n">
        <v>2352.39</v>
      </c>
      <c r="I45" s="89" t="n">
        <v>27.8</v>
      </c>
      <c r="J45" s="71" t="n">
        <f aca="false">H45/3600</f>
        <v>0.653441666666667</v>
      </c>
      <c r="L45" s="88" t="n">
        <v>8340.3824</v>
      </c>
      <c r="M45" s="89" t="n">
        <v>36.144</v>
      </c>
      <c r="N45" s="89" t="n">
        <v>40.0002</v>
      </c>
      <c r="O45" s="89" t="n">
        <v>41.0493</v>
      </c>
      <c r="P45" s="89" t="n">
        <v>2399.89</v>
      </c>
      <c r="Q45" s="89" t="n">
        <v>29.17</v>
      </c>
      <c r="R45" s="71" t="n">
        <f aca="false">P45/3600</f>
        <v>0.66663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56.3352</v>
      </c>
      <c r="E46" s="91" t="n">
        <v>33.0651</v>
      </c>
      <c r="F46" s="91" t="n">
        <v>38.596</v>
      </c>
      <c r="G46" s="91" t="n">
        <v>39.538</v>
      </c>
      <c r="H46" s="91" t="n">
        <v>2260.21</v>
      </c>
      <c r="I46" s="91" t="n">
        <v>25.11</v>
      </c>
      <c r="J46" s="77" t="n">
        <f aca="false">H46/3600</f>
        <v>0.627836111111111</v>
      </c>
      <c r="L46" s="90" t="n">
        <v>4763.708</v>
      </c>
      <c r="M46" s="91" t="n">
        <v>33.0671</v>
      </c>
      <c r="N46" s="91" t="n">
        <v>38.6062</v>
      </c>
      <c r="O46" s="91" t="n">
        <v>39.55</v>
      </c>
      <c r="P46" s="91" t="n">
        <v>2248.32</v>
      </c>
      <c r="Q46" s="91" t="n">
        <v>26.61</v>
      </c>
      <c r="R46" s="77" t="n">
        <f aca="false">P46/3600</f>
        <v>0.62453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61.6232</v>
      </c>
      <c r="E47" s="87" t="n">
        <v>41.1674</v>
      </c>
      <c r="F47" s="87" t="n">
        <v>42.5997</v>
      </c>
      <c r="G47" s="87" t="n">
        <v>43.4755</v>
      </c>
      <c r="H47" s="87" t="n">
        <v>2669.16</v>
      </c>
      <c r="I47" s="87" t="n">
        <v>38.89</v>
      </c>
      <c r="J47" s="66" t="n">
        <f aca="false">H47/3600</f>
        <v>0.741433333333333</v>
      </c>
      <c r="L47" s="86" t="n">
        <v>44467.1896</v>
      </c>
      <c r="M47" s="87" t="n">
        <v>41.1675</v>
      </c>
      <c r="N47" s="87" t="n">
        <v>42.605</v>
      </c>
      <c r="O47" s="87" t="n">
        <v>43.478</v>
      </c>
      <c r="P47" s="87" t="n">
        <v>2351.99</v>
      </c>
      <c r="Q47" s="87" t="n">
        <v>33.19</v>
      </c>
      <c r="R47" s="66" t="n">
        <f aca="false">P47/3600</f>
        <v>0.65333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3.8648</v>
      </c>
      <c r="E48" s="89" t="n">
        <v>36.9717</v>
      </c>
      <c r="F48" s="89" t="n">
        <v>39.4735</v>
      </c>
      <c r="G48" s="89" t="n">
        <v>40.3008</v>
      </c>
      <c r="H48" s="89" t="n">
        <v>2358.7</v>
      </c>
      <c r="I48" s="89" t="n">
        <v>32.1</v>
      </c>
      <c r="J48" s="71" t="n">
        <f aca="false">H48/3600</f>
        <v>0.655194444444444</v>
      </c>
      <c r="L48" s="88" t="n">
        <v>27539.2152</v>
      </c>
      <c r="M48" s="89" t="n">
        <v>36.9732</v>
      </c>
      <c r="N48" s="89" t="n">
        <v>39.4767</v>
      </c>
      <c r="O48" s="89" t="n">
        <v>40.3063</v>
      </c>
      <c r="P48" s="89" t="n">
        <v>2315.89</v>
      </c>
      <c r="Q48" s="89" t="n">
        <v>32.68</v>
      </c>
      <c r="R48" s="71" t="n">
        <f aca="false">P48/3600</f>
        <v>0.64330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3.6216</v>
      </c>
      <c r="E49" s="89" t="n">
        <v>33.1928</v>
      </c>
      <c r="F49" s="89" t="n">
        <v>37.3876</v>
      </c>
      <c r="G49" s="89" t="n">
        <v>38.112</v>
      </c>
      <c r="H49" s="89" t="n">
        <v>2236.48</v>
      </c>
      <c r="I49" s="89" t="n">
        <v>28.79</v>
      </c>
      <c r="J49" s="71" t="n">
        <f aca="false">H49/3600</f>
        <v>0.621244444444445</v>
      </c>
      <c r="L49" s="88" t="n">
        <v>16427.1472</v>
      </c>
      <c r="M49" s="89" t="n">
        <v>33.1931</v>
      </c>
      <c r="N49" s="89" t="n">
        <v>37.3902</v>
      </c>
      <c r="O49" s="89" t="n">
        <v>38.1135</v>
      </c>
      <c r="P49" s="89" t="n">
        <v>2252.64</v>
      </c>
      <c r="Q49" s="89" t="n">
        <v>30.94</v>
      </c>
      <c r="R49" s="71" t="n">
        <f aca="false">P49/3600</f>
        <v>0.62573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19.516</v>
      </c>
      <c r="E50" s="91" t="n">
        <v>29.5145</v>
      </c>
      <c r="F50" s="91" t="n">
        <v>35.9551</v>
      </c>
      <c r="G50" s="91" t="n">
        <v>36.5912</v>
      </c>
      <c r="H50" s="91" t="n">
        <v>2149.51</v>
      </c>
      <c r="I50" s="91" t="n">
        <v>26.71</v>
      </c>
      <c r="J50" s="77" t="n">
        <f aca="false">H50/3600</f>
        <v>0.597086111111111</v>
      </c>
      <c r="L50" s="90" t="n">
        <v>8924.608</v>
      </c>
      <c r="M50" s="91" t="n">
        <v>29.5157</v>
      </c>
      <c r="N50" s="91" t="n">
        <v>35.9531</v>
      </c>
      <c r="O50" s="91" t="n">
        <v>36.5946</v>
      </c>
      <c r="P50" s="91" t="n">
        <v>2365.94</v>
      </c>
      <c r="Q50" s="91" t="n">
        <v>29.92</v>
      </c>
      <c r="R50" s="77" t="n">
        <f aca="false">P50/3600</f>
        <v>0.65720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311.9656</v>
      </c>
      <c r="E51" s="87" t="n">
        <v>42.4569</v>
      </c>
      <c r="F51" s="87" t="n">
        <v>43.8143</v>
      </c>
      <c r="G51" s="87" t="n">
        <v>44.5906</v>
      </c>
      <c r="H51" s="87" t="n">
        <v>1447.91</v>
      </c>
      <c r="I51" s="87" t="n">
        <v>17.02</v>
      </c>
      <c r="J51" s="66" t="n">
        <f aca="false">H51/3600</f>
        <v>0.402197222222222</v>
      </c>
      <c r="L51" s="86" t="n">
        <v>15312.652</v>
      </c>
      <c r="M51" s="87" t="n">
        <v>42.457</v>
      </c>
      <c r="N51" s="87" t="n">
        <v>43.8116</v>
      </c>
      <c r="O51" s="87" t="n">
        <v>44.5827</v>
      </c>
      <c r="P51" s="87" t="n">
        <v>1450.62</v>
      </c>
      <c r="Q51" s="87" t="n">
        <v>17.87</v>
      </c>
      <c r="R51" s="66" t="n">
        <f aca="false">P51/3600</f>
        <v>0.4029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35.4984</v>
      </c>
      <c r="E52" s="89" t="n">
        <v>39.1031</v>
      </c>
      <c r="F52" s="89" t="n">
        <v>40.5185</v>
      </c>
      <c r="G52" s="89" t="n">
        <v>41.8831</v>
      </c>
      <c r="H52" s="89" t="n">
        <v>1347.26</v>
      </c>
      <c r="I52" s="89" t="n">
        <v>14.92</v>
      </c>
      <c r="J52" s="71" t="n">
        <f aca="false">H52/3600</f>
        <v>0.374238888888889</v>
      </c>
      <c r="L52" s="88" t="n">
        <v>9136.768</v>
      </c>
      <c r="M52" s="89" t="n">
        <v>39.1039</v>
      </c>
      <c r="N52" s="89" t="n">
        <v>40.513</v>
      </c>
      <c r="O52" s="89" t="n">
        <v>41.8704</v>
      </c>
      <c r="P52" s="89" t="n">
        <v>1343.22</v>
      </c>
      <c r="Q52" s="89" t="n">
        <v>16.18</v>
      </c>
      <c r="R52" s="71" t="n">
        <f aca="false">P52/3600</f>
        <v>0.37311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206.7264</v>
      </c>
      <c r="E53" s="89" t="n">
        <v>35.7235</v>
      </c>
      <c r="F53" s="89" t="n">
        <v>38.1973</v>
      </c>
      <c r="G53" s="89" t="n">
        <v>40.0066</v>
      </c>
      <c r="H53" s="89" t="n">
        <v>1259.14</v>
      </c>
      <c r="I53" s="89" t="n">
        <v>13.57</v>
      </c>
      <c r="J53" s="71" t="n">
        <f aca="false">H53/3600</f>
        <v>0.349761111111111</v>
      </c>
      <c r="L53" s="88" t="n">
        <v>5208.9616</v>
      </c>
      <c r="M53" s="89" t="n">
        <v>35.7249</v>
      </c>
      <c r="N53" s="89" t="n">
        <v>38.19</v>
      </c>
      <c r="O53" s="89" t="n">
        <v>39.9962</v>
      </c>
      <c r="P53" s="89" t="n">
        <v>1266.98</v>
      </c>
      <c r="Q53" s="89" t="n">
        <v>14.65</v>
      </c>
      <c r="R53" s="71" t="n">
        <f aca="false">P53/3600</f>
        <v>0.35193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26.452</v>
      </c>
      <c r="E54" s="91" t="n">
        <v>32.2975</v>
      </c>
      <c r="F54" s="91" t="n">
        <v>36.7669</v>
      </c>
      <c r="G54" s="91" t="n">
        <v>38.5799</v>
      </c>
      <c r="H54" s="91" t="n">
        <v>1262.47</v>
      </c>
      <c r="I54" s="91" t="n">
        <v>13.57</v>
      </c>
      <c r="J54" s="77" t="n">
        <f aca="false">H54/3600</f>
        <v>0.350686111111111</v>
      </c>
      <c r="L54" s="90" t="n">
        <v>2628.0576</v>
      </c>
      <c r="M54" s="91" t="n">
        <v>32.2992</v>
      </c>
      <c r="N54" s="91" t="n">
        <v>36.7557</v>
      </c>
      <c r="O54" s="91" t="n">
        <v>38.5731</v>
      </c>
      <c r="P54" s="91" t="n">
        <v>1315.99</v>
      </c>
      <c r="Q54" s="91" t="n">
        <v>14.78</v>
      </c>
      <c r="R54" s="77" t="n">
        <f aca="false">P54/3600</f>
        <v>0.3655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8.7192</v>
      </c>
      <c r="E55" s="87" t="n">
        <v>43.0977</v>
      </c>
      <c r="F55" s="87" t="n">
        <v>45.2723</v>
      </c>
      <c r="G55" s="87" t="n">
        <v>45.0944</v>
      </c>
      <c r="H55" s="87" t="n">
        <v>519.41</v>
      </c>
      <c r="I55" s="87" t="n">
        <v>6.9</v>
      </c>
      <c r="J55" s="66" t="n">
        <f aca="false">H55/3600</f>
        <v>0.144280555555556</v>
      </c>
      <c r="L55" s="86" t="n">
        <v>5391.4048</v>
      </c>
      <c r="M55" s="87" t="n">
        <v>43.0927</v>
      </c>
      <c r="N55" s="87" t="n">
        <v>45.2783</v>
      </c>
      <c r="O55" s="87" t="n">
        <v>45.1021</v>
      </c>
      <c r="P55" s="87" t="n">
        <v>516.47</v>
      </c>
      <c r="Q55" s="87" t="n">
        <v>8.06</v>
      </c>
      <c r="R55" s="66" t="n">
        <f aca="false">P55/3600</f>
        <v>0.14346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8.6896</v>
      </c>
      <c r="E56" s="89" t="n">
        <v>39.5411</v>
      </c>
      <c r="F56" s="89" t="n">
        <v>42.3477</v>
      </c>
      <c r="G56" s="89" t="n">
        <v>41.9056</v>
      </c>
      <c r="H56" s="89" t="n">
        <v>510.95</v>
      </c>
      <c r="I56" s="89" t="n">
        <v>6.54</v>
      </c>
      <c r="J56" s="71" t="n">
        <f aca="false">H56/3600</f>
        <v>0.141930555555556</v>
      </c>
      <c r="L56" s="88" t="n">
        <v>3210.212</v>
      </c>
      <c r="M56" s="89" t="n">
        <v>39.537</v>
      </c>
      <c r="N56" s="89" t="n">
        <v>42.3474</v>
      </c>
      <c r="O56" s="89" t="n">
        <v>41.9063</v>
      </c>
      <c r="P56" s="89" t="n">
        <v>523.89</v>
      </c>
      <c r="Q56" s="89" t="n">
        <v>8.19</v>
      </c>
      <c r="R56" s="71" t="n">
        <f aca="false">P56/3600</f>
        <v>0.1455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37.9184</v>
      </c>
      <c r="E57" s="89" t="n">
        <v>36.1358</v>
      </c>
      <c r="F57" s="89" t="n">
        <v>40.0836</v>
      </c>
      <c r="G57" s="89" t="n">
        <v>39.4807</v>
      </c>
      <c r="H57" s="89" t="n">
        <v>481.05</v>
      </c>
      <c r="I57" s="89" t="n">
        <v>5.9</v>
      </c>
      <c r="J57" s="71" t="n">
        <f aca="false">H57/3600</f>
        <v>0.133625</v>
      </c>
      <c r="L57" s="88" t="n">
        <v>1839.6216</v>
      </c>
      <c r="M57" s="89" t="n">
        <v>36.1362</v>
      </c>
      <c r="N57" s="89" t="n">
        <v>40.0855</v>
      </c>
      <c r="O57" s="89" t="n">
        <v>39.4884</v>
      </c>
      <c r="P57" s="89" t="n">
        <v>481.44</v>
      </c>
      <c r="Q57" s="89" t="n">
        <v>7.43</v>
      </c>
      <c r="R57" s="71" t="n">
        <f aca="false">P57/3600</f>
        <v>0.1337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26.6816</v>
      </c>
      <c r="E58" s="91" t="n">
        <v>32.9553</v>
      </c>
      <c r="F58" s="91" t="n">
        <v>38.485</v>
      </c>
      <c r="G58" s="91" t="n">
        <v>37.6965</v>
      </c>
      <c r="H58" s="91" t="n">
        <v>454.63</v>
      </c>
      <c r="I58" s="91" t="n">
        <v>5.93</v>
      </c>
      <c r="J58" s="77" t="n">
        <f aca="false">H58/3600</f>
        <v>0.126286111111111</v>
      </c>
      <c r="L58" s="90" t="n">
        <v>1025.94</v>
      </c>
      <c r="M58" s="91" t="n">
        <v>32.9495</v>
      </c>
      <c r="N58" s="91" t="n">
        <v>38.4815</v>
      </c>
      <c r="O58" s="91" t="n">
        <v>37.6994</v>
      </c>
      <c r="P58" s="91" t="n">
        <v>448.91</v>
      </c>
      <c r="Q58" s="91" t="n">
        <v>6.56</v>
      </c>
      <c r="R58" s="77" t="n">
        <f aca="false">P58/3600</f>
        <v>0.1246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70.2176</v>
      </c>
      <c r="E59" s="87" t="n">
        <v>41.2608</v>
      </c>
      <c r="F59" s="87" t="n">
        <v>43.347</v>
      </c>
      <c r="G59" s="87" t="n">
        <v>44.3239</v>
      </c>
      <c r="H59" s="87" t="n">
        <v>699.08</v>
      </c>
      <c r="I59" s="87" t="n">
        <v>10.24</v>
      </c>
      <c r="J59" s="66" t="n">
        <f aca="false">H59/3600</f>
        <v>0.194188888888889</v>
      </c>
      <c r="L59" s="86" t="n">
        <v>13267.9904</v>
      </c>
      <c r="M59" s="87" t="n">
        <v>41.2575</v>
      </c>
      <c r="N59" s="87" t="n">
        <v>43.3579</v>
      </c>
      <c r="O59" s="87" t="n">
        <v>44.3288</v>
      </c>
      <c r="P59" s="87" t="n">
        <v>695.09</v>
      </c>
      <c r="Q59" s="87" t="n">
        <v>11.48</v>
      </c>
      <c r="R59" s="66" t="n">
        <f aca="false">P59/3600</f>
        <v>0.1930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35.8368</v>
      </c>
      <c r="E60" s="89" t="n">
        <v>36.8887</v>
      </c>
      <c r="F60" s="89" t="n">
        <v>40.7174</v>
      </c>
      <c r="G60" s="89" t="n">
        <v>41.8005</v>
      </c>
      <c r="H60" s="89" t="n">
        <v>686.64</v>
      </c>
      <c r="I60" s="89" t="n">
        <v>9.46</v>
      </c>
      <c r="J60" s="71" t="n">
        <f aca="false">H60/3600</f>
        <v>0.190733333333333</v>
      </c>
      <c r="L60" s="88" t="n">
        <v>8440.176</v>
      </c>
      <c r="M60" s="89" t="n">
        <v>36.8939</v>
      </c>
      <c r="N60" s="89" t="n">
        <v>40.7378</v>
      </c>
      <c r="O60" s="89" t="n">
        <v>41.809</v>
      </c>
      <c r="P60" s="89" t="n">
        <v>671.8</v>
      </c>
      <c r="Q60" s="89" t="n">
        <v>10.74</v>
      </c>
      <c r="R60" s="71" t="n">
        <f aca="false">P60/3600</f>
        <v>0.1866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92.1984</v>
      </c>
      <c r="E61" s="89" t="n">
        <v>33.1365</v>
      </c>
      <c r="F61" s="89" t="n">
        <v>39.0982</v>
      </c>
      <c r="G61" s="89" t="n">
        <v>40.0558</v>
      </c>
      <c r="H61" s="89" t="n">
        <v>652.28</v>
      </c>
      <c r="I61" s="89" t="n">
        <v>8.91</v>
      </c>
      <c r="J61" s="71" t="n">
        <f aca="false">H61/3600</f>
        <v>0.181188888888889</v>
      </c>
      <c r="L61" s="88" t="n">
        <v>5194.0856</v>
      </c>
      <c r="M61" s="89" t="n">
        <v>33.139</v>
      </c>
      <c r="N61" s="89" t="n">
        <v>39.1159</v>
      </c>
      <c r="O61" s="89" t="n">
        <v>40.0663</v>
      </c>
      <c r="P61" s="89" t="n">
        <v>642.49</v>
      </c>
      <c r="Q61" s="89" t="n">
        <v>9.95</v>
      </c>
      <c r="R61" s="71" t="n">
        <f aca="false">P61/3600</f>
        <v>0.17846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82.116</v>
      </c>
      <c r="E62" s="91" t="n">
        <v>29.6544</v>
      </c>
      <c r="F62" s="91" t="n">
        <v>38.0352</v>
      </c>
      <c r="G62" s="91" t="n">
        <v>38.8484</v>
      </c>
      <c r="H62" s="91" t="n">
        <v>605.38</v>
      </c>
      <c r="I62" s="91" t="n">
        <v>7.72</v>
      </c>
      <c r="J62" s="77" t="n">
        <f aca="false">H62/3600</f>
        <v>0.168161111111111</v>
      </c>
      <c r="L62" s="90" t="n">
        <v>3082.644</v>
      </c>
      <c r="M62" s="91" t="n">
        <v>29.6563</v>
      </c>
      <c r="N62" s="91" t="n">
        <v>38.0393</v>
      </c>
      <c r="O62" s="91" t="n">
        <v>38.8454</v>
      </c>
      <c r="P62" s="91" t="n">
        <v>608.07</v>
      </c>
      <c r="Q62" s="91" t="n">
        <v>9.19</v>
      </c>
      <c r="R62" s="77" t="n">
        <f aca="false">P62/3600</f>
        <v>0.16890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63.4688</v>
      </c>
      <c r="E63" s="87" t="n">
        <v>41.1311</v>
      </c>
      <c r="F63" s="87" t="n">
        <v>42.2595</v>
      </c>
      <c r="G63" s="87" t="n">
        <v>42.9721</v>
      </c>
      <c r="H63" s="87" t="n">
        <v>620.42</v>
      </c>
      <c r="I63" s="87" t="n">
        <v>9.35</v>
      </c>
      <c r="J63" s="66" t="n">
        <f aca="false">H63/3600</f>
        <v>0.172338888888889</v>
      </c>
      <c r="L63" s="86" t="n">
        <v>11662.6024</v>
      </c>
      <c r="M63" s="87" t="n">
        <v>41.1314</v>
      </c>
      <c r="N63" s="87" t="n">
        <v>42.2678</v>
      </c>
      <c r="O63" s="87" t="n">
        <v>42.9745</v>
      </c>
      <c r="P63" s="87" t="n">
        <v>593.66</v>
      </c>
      <c r="Q63" s="87" t="n">
        <v>10.28</v>
      </c>
      <c r="R63" s="66" t="n">
        <f aca="false">P63/3600</f>
        <v>0.1649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08.8528</v>
      </c>
      <c r="E64" s="89" t="n">
        <v>36.856</v>
      </c>
      <c r="F64" s="89" t="n">
        <v>39.2108</v>
      </c>
      <c r="G64" s="89" t="n">
        <v>39.7493</v>
      </c>
      <c r="H64" s="89" t="n">
        <v>609.69</v>
      </c>
      <c r="I64" s="89" t="n">
        <v>8.83</v>
      </c>
      <c r="J64" s="71" t="n">
        <f aca="false">H64/3600</f>
        <v>0.169358333333333</v>
      </c>
      <c r="L64" s="88" t="n">
        <v>7206.3248</v>
      </c>
      <c r="M64" s="89" t="n">
        <v>36.8551</v>
      </c>
      <c r="N64" s="89" t="n">
        <v>39.2157</v>
      </c>
      <c r="O64" s="89" t="n">
        <v>39.7537</v>
      </c>
      <c r="P64" s="89" t="n">
        <v>593.79</v>
      </c>
      <c r="Q64" s="89" t="n">
        <v>9.52</v>
      </c>
      <c r="R64" s="71" t="n">
        <f aca="false">P64/3600</f>
        <v>0.16494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95.7784</v>
      </c>
      <c r="E65" s="89" t="n">
        <v>32.8846</v>
      </c>
      <c r="F65" s="89" t="n">
        <v>36.9933</v>
      </c>
      <c r="G65" s="89" t="n">
        <v>37.4569</v>
      </c>
      <c r="H65" s="89" t="n">
        <v>572.98</v>
      </c>
      <c r="I65" s="89" t="n">
        <v>7.57</v>
      </c>
      <c r="J65" s="71" t="n">
        <f aca="false">H65/3600</f>
        <v>0.159161111111111</v>
      </c>
      <c r="L65" s="88" t="n">
        <v>4096.564</v>
      </c>
      <c r="M65" s="89" t="n">
        <v>32.8882</v>
      </c>
      <c r="N65" s="89" t="n">
        <v>36.9951</v>
      </c>
      <c r="O65" s="89" t="n">
        <v>37.4631</v>
      </c>
      <c r="P65" s="89" t="n">
        <v>555.55</v>
      </c>
      <c r="Q65" s="89" t="n">
        <v>8.89</v>
      </c>
      <c r="R65" s="71" t="n">
        <f aca="false">P65/3600</f>
        <v>0.15431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14.8024</v>
      </c>
      <c r="E66" s="91" t="n">
        <v>29.3413</v>
      </c>
      <c r="F66" s="91" t="n">
        <v>35.4589</v>
      </c>
      <c r="G66" s="91" t="n">
        <v>35.9061</v>
      </c>
      <c r="H66" s="91" t="n">
        <v>516.51</v>
      </c>
      <c r="I66" s="91" t="n">
        <v>6.62</v>
      </c>
      <c r="J66" s="77" t="n">
        <f aca="false">H66/3600</f>
        <v>0.143475</v>
      </c>
      <c r="L66" s="90" t="n">
        <v>2113.3392</v>
      </c>
      <c r="M66" s="91" t="n">
        <v>29.3407</v>
      </c>
      <c r="N66" s="91" t="n">
        <v>35.4587</v>
      </c>
      <c r="O66" s="91" t="n">
        <v>35.9078</v>
      </c>
      <c r="P66" s="91" t="n">
        <v>510.61</v>
      </c>
      <c r="Q66" s="91" t="n">
        <v>8</v>
      </c>
      <c r="R66" s="77" t="n">
        <f aca="false">P66/3600</f>
        <v>0.14183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74.24</v>
      </c>
      <c r="E67" s="87" t="n">
        <v>42.6783</v>
      </c>
      <c r="F67" s="87" t="n">
        <v>43.3236</v>
      </c>
      <c r="G67" s="87" t="n">
        <v>44.1679</v>
      </c>
      <c r="H67" s="87" t="n">
        <v>393.21</v>
      </c>
      <c r="I67" s="87" t="n">
        <v>5.04</v>
      </c>
      <c r="J67" s="66" t="n">
        <f aca="false">H67/3600</f>
        <v>0.109225</v>
      </c>
      <c r="L67" s="86" t="n">
        <v>4573.9176</v>
      </c>
      <c r="M67" s="87" t="n">
        <v>42.6763</v>
      </c>
      <c r="N67" s="87" t="n">
        <v>43.3183</v>
      </c>
      <c r="O67" s="87" t="n">
        <v>44.1552</v>
      </c>
      <c r="P67" s="87" t="n">
        <v>370.39</v>
      </c>
      <c r="Q67" s="87" t="n">
        <v>5.7</v>
      </c>
      <c r="R67" s="66" t="n">
        <f aca="false">P67/3600</f>
        <v>0.10288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42.572</v>
      </c>
      <c r="E68" s="89" t="n">
        <v>38.6701</v>
      </c>
      <c r="F68" s="89" t="n">
        <v>40.024</v>
      </c>
      <c r="G68" s="89" t="n">
        <v>41.3025</v>
      </c>
      <c r="H68" s="89" t="n">
        <v>397.18</v>
      </c>
      <c r="I68" s="89" t="n">
        <v>4.94</v>
      </c>
      <c r="J68" s="71" t="n">
        <f aca="false">H68/3600</f>
        <v>0.110327777777778</v>
      </c>
      <c r="L68" s="88" t="n">
        <v>2742.6416</v>
      </c>
      <c r="M68" s="89" t="n">
        <v>38.6703</v>
      </c>
      <c r="N68" s="89" t="n">
        <v>40.0178</v>
      </c>
      <c r="O68" s="89" t="n">
        <v>41.2897</v>
      </c>
      <c r="P68" s="89" t="n">
        <v>352.21</v>
      </c>
      <c r="Q68" s="89" t="n">
        <v>5.13</v>
      </c>
      <c r="R68" s="71" t="n">
        <f aca="false">P68/3600</f>
        <v>0.09783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11.1072</v>
      </c>
      <c r="E69" s="89" t="n">
        <v>34.8232</v>
      </c>
      <c r="F69" s="89" t="n">
        <v>37.8612</v>
      </c>
      <c r="G69" s="89" t="n">
        <v>39.0706</v>
      </c>
      <c r="H69" s="89" t="n">
        <v>325.33</v>
      </c>
      <c r="I69" s="89" t="n">
        <v>4</v>
      </c>
      <c r="J69" s="71" t="n">
        <f aca="false">H69/3600</f>
        <v>0.0903694444444445</v>
      </c>
      <c r="L69" s="88" t="n">
        <v>1510.3376</v>
      </c>
      <c r="M69" s="89" t="n">
        <v>34.8209</v>
      </c>
      <c r="N69" s="89" t="n">
        <v>37.8557</v>
      </c>
      <c r="O69" s="89" t="n">
        <v>39.0568</v>
      </c>
      <c r="P69" s="89" t="n">
        <v>319.82</v>
      </c>
      <c r="Q69" s="89" t="n">
        <v>4.54</v>
      </c>
      <c r="R69" s="71" t="n">
        <f aca="false">P69/3600</f>
        <v>0.08883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62.3096</v>
      </c>
      <c r="E70" s="91" t="n">
        <v>31.463</v>
      </c>
      <c r="F70" s="91" t="n">
        <v>36.3262</v>
      </c>
      <c r="G70" s="91" t="n">
        <v>37.3769</v>
      </c>
      <c r="H70" s="91" t="n">
        <v>294.71</v>
      </c>
      <c r="I70" s="91" t="n">
        <v>3.51</v>
      </c>
      <c r="J70" s="77" t="n">
        <f aca="false">H70/3600</f>
        <v>0.0818638888888889</v>
      </c>
      <c r="L70" s="90" t="n">
        <v>761.8432</v>
      </c>
      <c r="M70" s="91" t="n">
        <v>31.4672</v>
      </c>
      <c r="N70" s="91" t="n">
        <v>36.3013</v>
      </c>
      <c r="O70" s="91" t="n">
        <v>37.3588</v>
      </c>
      <c r="P70" s="91" t="n">
        <v>297.04</v>
      </c>
      <c r="Q70" s="91" t="n">
        <v>4.41</v>
      </c>
      <c r="R70" s="77" t="n">
        <f aca="false">P70/3600</f>
        <v>0.0825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57.608</v>
      </c>
      <c r="E71" s="87" t="n">
        <v>44.7451</v>
      </c>
      <c r="F71" s="87" t="n">
        <v>47.4289</v>
      </c>
      <c r="G71" s="87" t="n">
        <v>48.3378</v>
      </c>
      <c r="H71" s="87" t="n">
        <v>5516.56</v>
      </c>
      <c r="I71" s="87" t="n">
        <v>59.87</v>
      </c>
      <c r="J71" s="66" t="n">
        <f aca="false">H71/3600</f>
        <v>1.53237777777778</v>
      </c>
      <c r="L71" s="86" t="n">
        <v>21771.8528</v>
      </c>
      <c r="M71" s="87" t="n">
        <v>44.7456</v>
      </c>
      <c r="N71" s="87" t="n">
        <v>47.4327</v>
      </c>
      <c r="O71" s="87" t="n">
        <v>48.3413</v>
      </c>
      <c r="P71" s="87" t="n">
        <v>5467.28</v>
      </c>
      <c r="Q71" s="87" t="n">
        <v>58.59</v>
      </c>
      <c r="R71" s="66" t="n">
        <f aca="false">P71/3600</f>
        <v>1.5186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63.4704</v>
      </c>
      <c r="E72" s="89" t="n">
        <v>42.3932</v>
      </c>
      <c r="F72" s="89" t="n">
        <v>45.7828</v>
      </c>
      <c r="G72" s="89" t="n">
        <v>46.4835</v>
      </c>
      <c r="H72" s="89" t="n">
        <v>5276.26</v>
      </c>
      <c r="I72" s="89" t="n">
        <v>55.56</v>
      </c>
      <c r="J72" s="71" t="n">
        <f aca="false">H72/3600</f>
        <v>1.46562777777778</v>
      </c>
      <c r="L72" s="88" t="n">
        <v>12670.196</v>
      </c>
      <c r="M72" s="89" t="n">
        <v>42.3922</v>
      </c>
      <c r="N72" s="89" t="n">
        <v>45.788</v>
      </c>
      <c r="O72" s="89" t="n">
        <v>46.4899</v>
      </c>
      <c r="P72" s="89" t="n">
        <v>5176.27</v>
      </c>
      <c r="Q72" s="89" t="n">
        <v>53.47</v>
      </c>
      <c r="R72" s="71" t="n">
        <f aca="false">P72/3600</f>
        <v>1.43785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53.8984</v>
      </c>
      <c r="E73" s="89" t="n">
        <v>39.7772</v>
      </c>
      <c r="F73" s="89" t="n">
        <v>44.1434</v>
      </c>
      <c r="G73" s="89" t="n">
        <v>44.6707</v>
      </c>
      <c r="H73" s="89" t="n">
        <v>5061.07</v>
      </c>
      <c r="I73" s="89" t="n">
        <v>55.74</v>
      </c>
      <c r="J73" s="71" t="n">
        <f aca="false">H73/3600</f>
        <v>1.40585277777778</v>
      </c>
      <c r="L73" s="88" t="n">
        <v>7561.8504</v>
      </c>
      <c r="M73" s="89" t="n">
        <v>39.7769</v>
      </c>
      <c r="N73" s="89" t="n">
        <v>44.1511</v>
      </c>
      <c r="O73" s="89" t="n">
        <v>44.6778</v>
      </c>
      <c r="P73" s="89" t="n">
        <v>4962.71</v>
      </c>
      <c r="Q73" s="89" t="n">
        <v>50.3</v>
      </c>
      <c r="R73" s="71" t="n">
        <f aca="false">P73/3600</f>
        <v>1.37853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23.972</v>
      </c>
      <c r="E74" s="91" t="n">
        <v>36.8961</v>
      </c>
      <c r="F74" s="91" t="n">
        <v>42.9282</v>
      </c>
      <c r="G74" s="91" t="n">
        <v>43.3171</v>
      </c>
      <c r="H74" s="91" t="n">
        <v>4855.7</v>
      </c>
      <c r="I74" s="91" t="n">
        <v>52.25</v>
      </c>
      <c r="J74" s="77" t="n">
        <f aca="false">H74/3600</f>
        <v>1.34880555555556</v>
      </c>
      <c r="L74" s="90" t="n">
        <v>4531.316</v>
      </c>
      <c r="M74" s="91" t="n">
        <v>36.898</v>
      </c>
      <c r="N74" s="91" t="n">
        <v>42.9338</v>
      </c>
      <c r="O74" s="91" t="n">
        <v>43.3334</v>
      </c>
      <c r="P74" s="91" t="n">
        <v>4946.08</v>
      </c>
      <c r="Q74" s="91" t="n">
        <v>49.76</v>
      </c>
      <c r="R74" s="77" t="n">
        <f aca="false">P74/3600</f>
        <v>1.37391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25.96</v>
      </c>
      <c r="E75" s="87" t="n">
        <v>44.7097</v>
      </c>
      <c r="F75" s="87" t="n">
        <v>48.6919</v>
      </c>
      <c r="G75" s="87" t="n">
        <v>48.5032</v>
      </c>
      <c r="H75" s="87" t="n">
        <v>5460.82</v>
      </c>
      <c r="I75" s="87" t="n">
        <v>59.53</v>
      </c>
      <c r="J75" s="66" t="n">
        <f aca="false">H75/3600</f>
        <v>1.51689444444444</v>
      </c>
      <c r="L75" s="86" t="n">
        <v>22247.6752</v>
      </c>
      <c r="M75" s="87" t="n">
        <v>44.7094</v>
      </c>
      <c r="N75" s="87" t="n">
        <v>48.6963</v>
      </c>
      <c r="O75" s="87" t="n">
        <v>48.5126</v>
      </c>
      <c r="P75" s="87" t="n">
        <v>5317.05</v>
      </c>
      <c r="Q75" s="87" t="n">
        <v>58.6</v>
      </c>
      <c r="R75" s="66" t="n">
        <f aca="false">P75/3600</f>
        <v>1.476958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88.2256</v>
      </c>
      <c r="E76" s="89" t="n">
        <v>42.3696</v>
      </c>
      <c r="F76" s="89" t="n">
        <v>47.0014</v>
      </c>
      <c r="G76" s="89" t="n">
        <v>46.2481</v>
      </c>
      <c r="H76" s="89" t="n">
        <v>5208.85</v>
      </c>
      <c r="I76" s="89" t="n">
        <v>54.11</v>
      </c>
      <c r="J76" s="71" t="n">
        <f aca="false">H76/3600</f>
        <v>1.44690277777778</v>
      </c>
      <c r="L76" s="88" t="n">
        <v>13509.1872</v>
      </c>
      <c r="M76" s="89" t="n">
        <v>42.3707</v>
      </c>
      <c r="N76" s="89" t="n">
        <v>47.0076</v>
      </c>
      <c r="O76" s="89" t="n">
        <v>46.262</v>
      </c>
      <c r="P76" s="89" t="n">
        <v>5111.49</v>
      </c>
      <c r="Q76" s="89" t="n">
        <v>54.38</v>
      </c>
      <c r="R76" s="71" t="n">
        <f aca="false">P76/3600</f>
        <v>1.41985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4.1096</v>
      </c>
      <c r="E77" s="89" t="n">
        <v>39.6843</v>
      </c>
      <c r="F77" s="89" t="n">
        <v>45.6567</v>
      </c>
      <c r="G77" s="89" t="n">
        <v>44.1076</v>
      </c>
      <c r="H77" s="89" t="n">
        <v>5013.27</v>
      </c>
      <c r="I77" s="89" t="n">
        <v>53.5</v>
      </c>
      <c r="J77" s="71" t="n">
        <f aca="false">H77/3600</f>
        <v>1.392575</v>
      </c>
      <c r="L77" s="88" t="n">
        <v>8369.3184</v>
      </c>
      <c r="M77" s="89" t="n">
        <v>39.6855</v>
      </c>
      <c r="N77" s="89" t="n">
        <v>45.6662</v>
      </c>
      <c r="O77" s="89" t="n">
        <v>44.1186</v>
      </c>
      <c r="P77" s="89" t="n">
        <v>4962.97</v>
      </c>
      <c r="Q77" s="89" t="n">
        <v>51.03</v>
      </c>
      <c r="R77" s="71" t="n">
        <f aca="false">P77/3600</f>
        <v>1.37860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3.5568</v>
      </c>
      <c r="E78" s="91" t="n">
        <v>36.5896</v>
      </c>
      <c r="F78" s="91" t="n">
        <v>44.6971</v>
      </c>
      <c r="G78" s="91" t="n">
        <v>42.6601</v>
      </c>
      <c r="H78" s="91" t="n">
        <v>4923.23</v>
      </c>
      <c r="I78" s="91" t="n">
        <v>47.09</v>
      </c>
      <c r="J78" s="77" t="n">
        <f aca="false">H78/3600</f>
        <v>1.36756388888889</v>
      </c>
      <c r="L78" s="90" t="n">
        <v>5036.0656</v>
      </c>
      <c r="M78" s="91" t="n">
        <v>36.5939</v>
      </c>
      <c r="N78" s="91" t="n">
        <v>44.7089</v>
      </c>
      <c r="O78" s="91" t="n">
        <v>42.6785</v>
      </c>
      <c r="P78" s="91" t="n">
        <v>4968.96</v>
      </c>
      <c r="Q78" s="91" t="n">
        <v>49.3</v>
      </c>
      <c r="R78" s="77" t="n">
        <f aca="false">P78/3600</f>
        <v>1.3802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3.5248</v>
      </c>
      <c r="E79" s="87" t="n">
        <v>44.717</v>
      </c>
      <c r="F79" s="87" t="n">
        <v>48.6488</v>
      </c>
      <c r="G79" s="87" t="n">
        <v>48.84</v>
      </c>
      <c r="H79" s="87" t="n">
        <v>5439.42</v>
      </c>
      <c r="I79" s="87" t="n">
        <v>59.83</v>
      </c>
      <c r="J79" s="66" t="n">
        <f aca="false">H79/3600</f>
        <v>1.51095</v>
      </c>
      <c r="L79" s="86" t="n">
        <v>23876.7776</v>
      </c>
      <c r="M79" s="87" t="n">
        <v>44.7173</v>
      </c>
      <c r="N79" s="87" t="n">
        <v>48.6532</v>
      </c>
      <c r="O79" s="87" t="n">
        <v>48.8406</v>
      </c>
      <c r="P79" s="87" t="n">
        <v>5376.48</v>
      </c>
      <c r="Q79" s="87" t="n">
        <v>59.09</v>
      </c>
      <c r="R79" s="66" t="n">
        <f aca="false">P79/3600</f>
        <v>1.4934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55.3304</v>
      </c>
      <c r="E80" s="89" t="n">
        <v>42.0261</v>
      </c>
      <c r="F80" s="89" t="n">
        <v>46.7338</v>
      </c>
      <c r="G80" s="89" t="n">
        <v>46.9274</v>
      </c>
      <c r="H80" s="89" t="n">
        <v>5124.57</v>
      </c>
      <c r="I80" s="89" t="n">
        <v>56.34</v>
      </c>
      <c r="J80" s="71" t="n">
        <f aca="false">H80/3600</f>
        <v>1.42349166666667</v>
      </c>
      <c r="L80" s="88" t="n">
        <v>13667.7624</v>
      </c>
      <c r="M80" s="89" t="n">
        <v>42.0277</v>
      </c>
      <c r="N80" s="89" t="n">
        <v>46.7385</v>
      </c>
      <c r="O80" s="89" t="n">
        <v>46.9317</v>
      </c>
      <c r="P80" s="89" t="n">
        <v>5872.09</v>
      </c>
      <c r="Q80" s="89" t="n">
        <v>62.98</v>
      </c>
      <c r="R80" s="71" t="n">
        <f aca="false">P80/3600</f>
        <v>1.63113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20.128</v>
      </c>
      <c r="E81" s="89" t="n">
        <v>39.276</v>
      </c>
      <c r="F81" s="89" t="n">
        <v>44.9288</v>
      </c>
      <c r="G81" s="89" t="n">
        <v>45.0938</v>
      </c>
      <c r="H81" s="89" t="n">
        <v>5102.22</v>
      </c>
      <c r="I81" s="89" t="n">
        <v>51.33</v>
      </c>
      <c r="J81" s="71" t="n">
        <f aca="false">H81/3600</f>
        <v>1.41728333333333</v>
      </c>
      <c r="L81" s="88" t="n">
        <v>7827.7112</v>
      </c>
      <c r="M81" s="89" t="n">
        <v>39.2766</v>
      </c>
      <c r="N81" s="89" t="n">
        <v>44.9369</v>
      </c>
      <c r="O81" s="89" t="n">
        <v>45.0904</v>
      </c>
      <c r="P81" s="89" t="n">
        <v>4856.01</v>
      </c>
      <c r="Q81" s="89" t="n">
        <v>51.21</v>
      </c>
      <c r="R81" s="71" t="n">
        <f aca="false">P81/3600</f>
        <v>1.34889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39.5976</v>
      </c>
      <c r="E82" s="91" t="n">
        <v>36.4875</v>
      </c>
      <c r="F82" s="91" t="n">
        <v>43.5391</v>
      </c>
      <c r="G82" s="91" t="n">
        <v>43.7139</v>
      </c>
      <c r="H82" s="91" t="n">
        <v>4832.49</v>
      </c>
      <c r="I82" s="91" t="n">
        <v>47.62</v>
      </c>
      <c r="J82" s="77" t="n">
        <f aca="false">H82/3600</f>
        <v>1.34235833333333</v>
      </c>
      <c r="L82" s="90" t="n">
        <v>4446.9352</v>
      </c>
      <c r="M82" s="91" t="n">
        <v>36.4872</v>
      </c>
      <c r="N82" s="91" t="n">
        <v>43.5696</v>
      </c>
      <c r="O82" s="91" t="n">
        <v>43.7055</v>
      </c>
      <c r="P82" s="91" t="n">
        <v>4887.09</v>
      </c>
      <c r="Q82" s="91" t="n">
        <v>49.16</v>
      </c>
      <c r="R82" s="77" t="n">
        <f aca="false">P82/3600</f>
        <v>1.3575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60.6936</v>
      </c>
      <c r="E83" s="87" t="n">
        <v>42.0762</v>
      </c>
      <c r="F83" s="87" t="n">
        <v>43.9019</v>
      </c>
      <c r="G83" s="87" t="n">
        <v>44.5081</v>
      </c>
      <c r="H83" s="87" t="n">
        <v>2233.87</v>
      </c>
      <c r="I83" s="87" t="n">
        <v>30.18</v>
      </c>
      <c r="J83" s="66" t="n">
        <f aca="false">H83/3600</f>
        <v>0.620519444444444</v>
      </c>
      <c r="L83" s="86" t="n">
        <v>23064.48</v>
      </c>
      <c r="M83" s="87" t="n">
        <v>42.0749</v>
      </c>
      <c r="N83" s="87" t="n">
        <v>43.9006</v>
      </c>
      <c r="O83" s="87" t="n">
        <v>44.5018</v>
      </c>
      <c r="P83" s="87" t="n">
        <v>2263.38</v>
      </c>
      <c r="Q83" s="87" t="n">
        <v>30.43</v>
      </c>
      <c r="R83" s="66" t="n">
        <f aca="false">P83/3600</f>
        <v>0.62871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31.22</v>
      </c>
      <c r="E84" s="89" t="n">
        <v>38.6373</v>
      </c>
      <c r="F84" s="89" t="n">
        <v>40.971</v>
      </c>
      <c r="G84" s="89" t="n">
        <v>41.3685</v>
      </c>
      <c r="H84" s="89" t="n">
        <v>2153.14</v>
      </c>
      <c r="I84" s="89" t="n">
        <v>26.82</v>
      </c>
      <c r="J84" s="71" t="n">
        <f aca="false">H84/3600</f>
        <v>0.598094444444444</v>
      </c>
      <c r="L84" s="88" t="n">
        <v>13138.5592</v>
      </c>
      <c r="M84" s="89" t="n">
        <v>38.6392</v>
      </c>
      <c r="N84" s="89" t="n">
        <v>40.9718</v>
      </c>
      <c r="O84" s="89" t="n">
        <v>41.37</v>
      </c>
      <c r="P84" s="89" t="n">
        <v>2121.31</v>
      </c>
      <c r="Q84" s="89" t="n">
        <v>27.43</v>
      </c>
      <c r="R84" s="71" t="n">
        <f aca="false">P84/3600</f>
        <v>0.58925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81.8696</v>
      </c>
      <c r="E85" s="89" t="n">
        <v>35.55</v>
      </c>
      <c r="F85" s="89" t="n">
        <v>38.7856</v>
      </c>
      <c r="G85" s="89" t="n">
        <v>39.0189</v>
      </c>
      <c r="H85" s="89" t="n">
        <v>2027.71</v>
      </c>
      <c r="I85" s="89" t="n">
        <v>22.63</v>
      </c>
      <c r="J85" s="71" t="n">
        <f aca="false">H85/3600</f>
        <v>0.563252777777778</v>
      </c>
      <c r="L85" s="88" t="n">
        <v>7486.9952</v>
      </c>
      <c r="M85" s="89" t="n">
        <v>35.5508</v>
      </c>
      <c r="N85" s="89" t="n">
        <v>38.791</v>
      </c>
      <c r="O85" s="89" t="n">
        <v>39.021</v>
      </c>
      <c r="P85" s="89" t="n">
        <v>2037.52</v>
      </c>
      <c r="Q85" s="89" t="n">
        <v>24.79</v>
      </c>
      <c r="R85" s="71" t="n">
        <f aca="false">P85/3600</f>
        <v>0.5659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96.4504</v>
      </c>
      <c r="E86" s="91" t="n">
        <v>32.711</v>
      </c>
      <c r="F86" s="91" t="n">
        <v>37.1406</v>
      </c>
      <c r="G86" s="91" t="n">
        <v>37.226</v>
      </c>
      <c r="H86" s="91" t="n">
        <v>1900.2</v>
      </c>
      <c r="I86" s="91" t="n">
        <v>20.76</v>
      </c>
      <c r="J86" s="77" t="n">
        <f aca="false">H86/3600</f>
        <v>0.527833333333333</v>
      </c>
      <c r="L86" s="90" t="n">
        <v>4403.372</v>
      </c>
      <c r="M86" s="91" t="n">
        <v>32.7125</v>
      </c>
      <c r="N86" s="91" t="n">
        <v>37.1479</v>
      </c>
      <c r="O86" s="91" t="n">
        <v>37.2368</v>
      </c>
      <c r="P86" s="91" t="n">
        <v>1927.14</v>
      </c>
      <c r="Q86" s="91" t="n">
        <v>21.3</v>
      </c>
      <c r="R86" s="77" t="n">
        <f aca="false">P86/3600</f>
        <v>0.53531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85.2419</v>
      </c>
      <c r="E87" s="87" t="n">
        <v>44.7665</v>
      </c>
      <c r="F87" s="87" t="n">
        <v>46.6547</v>
      </c>
      <c r="G87" s="87" t="n">
        <v>46.9641</v>
      </c>
      <c r="H87" s="87" t="n">
        <v>4229.23</v>
      </c>
      <c r="I87" s="87" t="n">
        <v>52.99</v>
      </c>
      <c r="J87" s="66" t="n">
        <f aca="false">H87/3600</f>
        <v>1.17478611111111</v>
      </c>
      <c r="L87" s="86" t="n">
        <v>24592.14</v>
      </c>
      <c r="M87" s="87" t="n">
        <v>44.7665</v>
      </c>
      <c r="N87" s="87" t="n">
        <v>46.6615</v>
      </c>
      <c r="O87" s="87" t="n">
        <v>46.9692</v>
      </c>
      <c r="P87" s="87" t="n">
        <v>3914.48</v>
      </c>
      <c r="Q87" s="87" t="n">
        <v>50.06</v>
      </c>
      <c r="R87" s="66" t="n">
        <f aca="false">P87/3600</f>
        <v>1.0873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514.6078</v>
      </c>
      <c r="E88" s="89" t="n">
        <v>40.8233</v>
      </c>
      <c r="F88" s="89" t="n">
        <v>43.46</v>
      </c>
      <c r="G88" s="89" t="n">
        <v>43.7378</v>
      </c>
      <c r="H88" s="89" t="n">
        <v>4024.83</v>
      </c>
      <c r="I88" s="89" t="n">
        <v>48.18</v>
      </c>
      <c r="J88" s="71" t="n">
        <f aca="false">H88/3600</f>
        <v>1.11800833333333</v>
      </c>
      <c r="L88" s="88" t="n">
        <v>16522.5586</v>
      </c>
      <c r="M88" s="89" t="n">
        <v>40.824</v>
      </c>
      <c r="N88" s="89" t="n">
        <v>43.4635</v>
      </c>
      <c r="O88" s="89" t="n">
        <v>43.7398</v>
      </c>
      <c r="P88" s="89" t="n">
        <v>3697.02</v>
      </c>
      <c r="Q88" s="89" t="n">
        <v>44.83</v>
      </c>
      <c r="R88" s="71" t="n">
        <f aca="false">P88/3600</f>
        <v>1.0269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813.1381</v>
      </c>
      <c r="E89" s="89" t="n">
        <v>37.0565</v>
      </c>
      <c r="F89" s="89" t="n">
        <v>41.0622</v>
      </c>
      <c r="G89" s="89" t="n">
        <v>40.9977</v>
      </c>
      <c r="H89" s="89" t="n">
        <v>3502.52</v>
      </c>
      <c r="I89" s="89" t="n">
        <v>41.41</v>
      </c>
      <c r="J89" s="71" t="n">
        <f aca="false">H89/3600</f>
        <v>0.972922222222222</v>
      </c>
      <c r="L89" s="88" t="n">
        <v>10817.5834</v>
      </c>
      <c r="M89" s="89" t="n">
        <v>37.0592</v>
      </c>
      <c r="N89" s="89" t="n">
        <v>41.0625</v>
      </c>
      <c r="O89" s="89" t="n">
        <v>40.9962</v>
      </c>
      <c r="P89" s="89" t="n">
        <v>3540.92</v>
      </c>
      <c r="Q89" s="89" t="n">
        <v>44.03</v>
      </c>
      <c r="R89" s="71" t="n">
        <f aca="false">P89/3600</f>
        <v>0.983588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56.3573</v>
      </c>
      <c r="E90" s="91" t="n">
        <v>33.4493</v>
      </c>
      <c r="F90" s="91" t="n">
        <v>39.3973</v>
      </c>
      <c r="G90" s="91" t="n">
        <v>38.7513</v>
      </c>
      <c r="H90" s="91" t="n">
        <v>3303.47</v>
      </c>
      <c r="I90" s="91" t="n">
        <v>40.16</v>
      </c>
      <c r="J90" s="77" t="n">
        <f aca="false">H90/3600</f>
        <v>0.917630555555556</v>
      </c>
      <c r="L90" s="90" t="n">
        <v>6961.1184</v>
      </c>
      <c r="M90" s="91" t="n">
        <v>33.4531</v>
      </c>
      <c r="N90" s="91" t="n">
        <v>39.3992</v>
      </c>
      <c r="O90" s="91" t="n">
        <v>38.7522</v>
      </c>
      <c r="P90" s="91" t="n">
        <v>3366.75</v>
      </c>
      <c r="Q90" s="91" t="n">
        <v>40.71</v>
      </c>
      <c r="R90" s="77" t="n">
        <f aca="false">P90/3600</f>
        <v>0.93520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88.0664</v>
      </c>
      <c r="E91" s="87" t="n">
        <v>46.2705</v>
      </c>
      <c r="F91" s="87" t="n">
        <v>44.8707</v>
      </c>
      <c r="G91" s="87" t="n">
        <v>44.9875</v>
      </c>
      <c r="H91" s="87" t="n">
        <v>3226.84</v>
      </c>
      <c r="I91" s="87" t="n">
        <v>41.92</v>
      </c>
      <c r="J91" s="66" t="n">
        <f aca="false">H91/3600</f>
        <v>0.896344444444445</v>
      </c>
      <c r="L91" s="86" t="n">
        <v>38102.7256</v>
      </c>
      <c r="M91" s="87" t="n">
        <v>46.2604</v>
      </c>
      <c r="N91" s="87" t="n">
        <v>44.8714</v>
      </c>
      <c r="O91" s="87" t="n">
        <v>44.9836</v>
      </c>
      <c r="P91" s="87" t="n">
        <v>2951.58</v>
      </c>
      <c r="Q91" s="87" t="n">
        <v>37.25</v>
      </c>
      <c r="R91" s="66" t="n">
        <f aca="false">P91/3600</f>
        <v>0.81988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619.5216</v>
      </c>
      <c r="E92" s="89" t="n">
        <v>41.9637</v>
      </c>
      <c r="F92" s="89" t="n">
        <v>40.934</v>
      </c>
      <c r="G92" s="89" t="n">
        <v>41.328</v>
      </c>
      <c r="H92" s="89" t="n">
        <v>3297.83</v>
      </c>
      <c r="I92" s="89" t="n">
        <v>39.4</v>
      </c>
      <c r="J92" s="71" t="n">
        <f aca="false">H92/3600</f>
        <v>0.916063888888889</v>
      </c>
      <c r="L92" s="88" t="n">
        <v>28627.6616</v>
      </c>
      <c r="M92" s="89" t="n">
        <v>41.9665</v>
      </c>
      <c r="N92" s="89" t="n">
        <v>40.935</v>
      </c>
      <c r="O92" s="89" t="n">
        <v>41.3267</v>
      </c>
      <c r="P92" s="89" t="n">
        <v>2931.14</v>
      </c>
      <c r="Q92" s="89" t="n">
        <v>35.98</v>
      </c>
      <c r="R92" s="71" t="n">
        <f aca="false">P92/3600</f>
        <v>0.81420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6.2808</v>
      </c>
      <c r="E93" s="89" t="n">
        <v>37.3763</v>
      </c>
      <c r="F93" s="89" t="n">
        <v>38.8723</v>
      </c>
      <c r="G93" s="89" t="n">
        <v>39.4502</v>
      </c>
      <c r="H93" s="89" t="n">
        <v>3227.51</v>
      </c>
      <c r="I93" s="89" t="n">
        <v>37.88</v>
      </c>
      <c r="J93" s="71" t="n">
        <f aca="false">H93/3600</f>
        <v>0.896530555555556</v>
      </c>
      <c r="L93" s="88" t="n">
        <v>21484.8528</v>
      </c>
      <c r="M93" s="89" t="n">
        <v>37.3806</v>
      </c>
      <c r="N93" s="89" t="n">
        <v>38.8776</v>
      </c>
      <c r="O93" s="89" t="n">
        <v>39.4502</v>
      </c>
      <c r="P93" s="89" t="n">
        <v>2835.26</v>
      </c>
      <c r="Q93" s="89" t="n">
        <v>33.66</v>
      </c>
      <c r="R93" s="71" t="n">
        <f aca="false">P93/3600</f>
        <v>0.78757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12.4392</v>
      </c>
      <c r="E94" s="91" t="n">
        <v>32.5646</v>
      </c>
      <c r="F94" s="91" t="n">
        <v>37.8063</v>
      </c>
      <c r="G94" s="91" t="n">
        <v>38.0861</v>
      </c>
      <c r="H94" s="91" t="n">
        <v>2742.83</v>
      </c>
      <c r="I94" s="91" t="n">
        <v>33.45</v>
      </c>
      <c r="J94" s="77" t="n">
        <f aca="false">H94/3600</f>
        <v>0.761897222222222</v>
      </c>
      <c r="L94" s="90" t="n">
        <v>15430.668</v>
      </c>
      <c r="M94" s="91" t="n">
        <v>32.5661</v>
      </c>
      <c r="N94" s="91" t="n">
        <v>37.8076</v>
      </c>
      <c r="O94" s="91" t="n">
        <v>38.0824</v>
      </c>
      <c r="P94" s="91" t="n">
        <v>2827.11</v>
      </c>
      <c r="Q94" s="91" t="n">
        <v>33.05</v>
      </c>
      <c r="R94" s="77" t="n">
        <f aca="false">P94/3600</f>
        <v>0.785308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408.031</v>
      </c>
      <c r="E95" s="87" t="n">
        <v>50.4628</v>
      </c>
      <c r="F95" s="87" t="n">
        <v>53.4969</v>
      </c>
      <c r="G95" s="87" t="n">
        <v>54.37</v>
      </c>
      <c r="H95" s="87" t="n">
        <v>3470.57</v>
      </c>
      <c r="I95" s="87" t="n">
        <v>41.37</v>
      </c>
      <c r="J95" s="66" t="n">
        <f aca="false">H95/3600</f>
        <v>0.964047222222222</v>
      </c>
      <c r="L95" s="86" t="n">
        <v>5416.2528</v>
      </c>
      <c r="M95" s="87" t="n">
        <v>50.4645</v>
      </c>
      <c r="N95" s="87" t="n">
        <v>53.4964</v>
      </c>
      <c r="O95" s="87" t="n">
        <v>54.3963</v>
      </c>
      <c r="P95" s="87" t="n">
        <v>3461.51</v>
      </c>
      <c r="Q95" s="87" t="n">
        <v>41.52</v>
      </c>
      <c r="R95" s="66" t="n">
        <f aca="false">P95/3600</f>
        <v>0.96153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42.6394</v>
      </c>
      <c r="E96" s="89" t="n">
        <v>47.0039</v>
      </c>
      <c r="F96" s="89" t="n">
        <v>50.1988</v>
      </c>
      <c r="G96" s="89" t="n">
        <v>51.2971</v>
      </c>
      <c r="H96" s="89" t="n">
        <v>3533.47</v>
      </c>
      <c r="I96" s="89" t="n">
        <v>40.65</v>
      </c>
      <c r="J96" s="71" t="n">
        <f aca="false">H96/3600</f>
        <v>0.981519444444444</v>
      </c>
      <c r="L96" s="88" t="n">
        <v>3648.6298</v>
      </c>
      <c r="M96" s="89" t="n">
        <v>47.0051</v>
      </c>
      <c r="N96" s="89" t="n">
        <v>50.2707</v>
      </c>
      <c r="O96" s="89" t="n">
        <v>51.3084</v>
      </c>
      <c r="P96" s="89" t="n">
        <v>3442.68</v>
      </c>
      <c r="Q96" s="89" t="n">
        <v>42.03</v>
      </c>
      <c r="R96" s="71" t="n">
        <f aca="false">P96/3600</f>
        <v>0.956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8.0035</v>
      </c>
      <c r="E97" s="89" t="n">
        <v>43.4548</v>
      </c>
      <c r="F97" s="89" t="n">
        <v>47.7399</v>
      </c>
      <c r="G97" s="89" t="n">
        <v>48.9655</v>
      </c>
      <c r="H97" s="89" t="n">
        <v>3420.99</v>
      </c>
      <c r="I97" s="89" t="n">
        <v>41.91</v>
      </c>
      <c r="J97" s="71" t="n">
        <f aca="false">H97/3600</f>
        <v>0.950275</v>
      </c>
      <c r="L97" s="88" t="n">
        <v>2464.8438</v>
      </c>
      <c r="M97" s="89" t="n">
        <v>43.4647</v>
      </c>
      <c r="N97" s="89" t="n">
        <v>47.781</v>
      </c>
      <c r="O97" s="89" t="n">
        <v>48.9616</v>
      </c>
      <c r="P97" s="89" t="n">
        <v>3393.73</v>
      </c>
      <c r="Q97" s="89" t="n">
        <v>40.89</v>
      </c>
      <c r="R97" s="71" t="n">
        <f aca="false">P97/3600</f>
        <v>0.94270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1.2256</v>
      </c>
      <c r="E98" s="91" t="n">
        <v>39.6914</v>
      </c>
      <c r="F98" s="91" t="n">
        <v>45.9209</v>
      </c>
      <c r="G98" s="91" t="n">
        <v>47.3787</v>
      </c>
      <c r="H98" s="91" t="n">
        <v>3369.15</v>
      </c>
      <c r="I98" s="91" t="n">
        <v>40.2</v>
      </c>
      <c r="J98" s="77" t="n">
        <f aca="false">H98/3600</f>
        <v>0.935875</v>
      </c>
      <c r="L98" s="90" t="n">
        <v>1634.6278</v>
      </c>
      <c r="M98" s="91" t="n">
        <v>39.6892</v>
      </c>
      <c r="N98" s="91" t="n">
        <v>45.9525</v>
      </c>
      <c r="O98" s="91" t="n">
        <v>47.3176</v>
      </c>
      <c r="P98" s="91" t="n">
        <v>3342.5</v>
      </c>
      <c r="Q98" s="91" t="n">
        <v>42.61</v>
      </c>
      <c r="R98" s="77" t="n">
        <f aca="false">P98/3600</f>
        <v>0.92847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3.5883360319312</v>
      </c>
      <c r="J106" s="95" t="e">
        <f aca="false">GEOMEAN(J3:J98)</f>
        <v>#VALUE!</v>
      </c>
      <c r="Q106" s="95" t="n">
        <f aca="false">GEOMEAN(Q3:Q98)</f>
        <v>34.5007920000058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2716585802902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6330555555556</v>
      </c>
      <c r="J108" s="95" t="e">
        <f aca="false">SUM(J3:J98)</f>
        <v>#VALUE!</v>
      </c>
      <c r="Q108" s="95" t="n">
        <f aca="false">SUM(Q3:Q98)/3600</f>
        <v>1.15546388888889</v>
      </c>
      <c r="R108" s="95" t="n">
        <f aca="false">SUM(R3:R98)</f>
        <v>103.312977777778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989997270814</v>
      </c>
      <c r="J113" s="95" t="n">
        <f aca="false">GEOMEAN(J3:J10,J19:J82)</f>
        <v>0.800275533199571</v>
      </c>
      <c r="Q113" s="95" t="n">
        <f aca="false">GEOMEAN(Q3:Q10,Q19:Q82)</f>
        <v>34.1715381936679</v>
      </c>
      <c r="R113" s="95" t="n">
        <f aca="false">GEOMEAN(R3:R10,R19:R82)</f>
        <v>0.79334704800170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3581512642013</v>
      </c>
      <c r="R114" s="96" t="n">
        <f aca="false">R113/J113</f>
        <v>0.991342375331455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762.144</v>
      </c>
      <c r="E3" s="65" t="n">
        <v>41.6876</v>
      </c>
      <c r="F3" s="65" t="n">
        <v>41.4759</v>
      </c>
      <c r="G3" s="65" t="n">
        <v>44.1553</v>
      </c>
      <c r="H3" s="65" t="n">
        <v>20610.95</v>
      </c>
      <c r="I3" s="65" t="n">
        <v>38.26</v>
      </c>
      <c r="J3" s="66" t="n">
        <f aca="false">H3/3600</f>
        <v>5.72526388888889</v>
      </c>
      <c r="L3" s="64" t="n">
        <v>12776.392</v>
      </c>
      <c r="M3" s="65" t="n">
        <v>41.6863</v>
      </c>
      <c r="N3" s="65" t="n">
        <v>41.4739</v>
      </c>
      <c r="O3" s="65" t="n">
        <v>44.1527</v>
      </c>
      <c r="P3" s="65" t="n">
        <v>20246.09</v>
      </c>
      <c r="Q3" s="65" t="n">
        <v>37.36</v>
      </c>
      <c r="R3" s="67" t="n">
        <f aca="false">P3/3600</f>
        <v>5.623913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163.7504</v>
      </c>
      <c r="E4" s="70" t="n">
        <v>39.2263</v>
      </c>
      <c r="F4" s="70" t="n">
        <v>39.8341</v>
      </c>
      <c r="G4" s="70" t="n">
        <v>42.2866</v>
      </c>
      <c r="H4" s="70" t="n">
        <v>18289.58</v>
      </c>
      <c r="I4" s="70" t="n">
        <v>35.21</v>
      </c>
      <c r="J4" s="71" t="n">
        <f aca="false">H4/3600</f>
        <v>5.08043888888889</v>
      </c>
      <c r="L4" s="69" t="n">
        <v>5184.0864</v>
      </c>
      <c r="M4" s="70" t="n">
        <v>39.2287</v>
      </c>
      <c r="N4" s="70" t="n">
        <v>39.8323</v>
      </c>
      <c r="O4" s="70" t="n">
        <v>42.2817</v>
      </c>
      <c r="P4" s="70" t="n">
        <v>17984.07</v>
      </c>
      <c r="Q4" s="70" t="n">
        <v>33.34</v>
      </c>
      <c r="R4" s="72" t="n">
        <f aca="false">P4/3600</f>
        <v>4.99557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12.5616</v>
      </c>
      <c r="E5" s="70" t="n">
        <v>36.7215</v>
      </c>
      <c r="F5" s="70" t="n">
        <v>38.6338</v>
      </c>
      <c r="G5" s="70" t="n">
        <v>40.8714</v>
      </c>
      <c r="H5" s="70" t="n">
        <v>16866</v>
      </c>
      <c r="I5" s="70" t="n">
        <v>29</v>
      </c>
      <c r="J5" s="71" t="n">
        <f aca="false">H5/3600</f>
        <v>4.685</v>
      </c>
      <c r="L5" s="69" t="n">
        <v>2521.3872</v>
      </c>
      <c r="M5" s="70" t="n">
        <v>36.7171</v>
      </c>
      <c r="N5" s="70" t="n">
        <v>38.6325</v>
      </c>
      <c r="O5" s="70" t="n">
        <v>40.8717</v>
      </c>
      <c r="P5" s="70" t="n">
        <v>16577.59</v>
      </c>
      <c r="Q5" s="70" t="n">
        <v>28.6</v>
      </c>
      <c r="R5" s="72" t="n">
        <f aca="false">P5/3600</f>
        <v>4.60488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2.952</v>
      </c>
      <c r="E6" s="76" t="n">
        <v>34.0851</v>
      </c>
      <c r="F6" s="76" t="n">
        <v>37.6815</v>
      </c>
      <c r="G6" s="76" t="n">
        <v>39.8044</v>
      </c>
      <c r="H6" s="76" t="n">
        <v>16013.15</v>
      </c>
      <c r="I6" s="76" t="n">
        <v>26.8</v>
      </c>
      <c r="J6" s="77" t="n">
        <f aca="false">H6/3600</f>
        <v>4.44809722222222</v>
      </c>
      <c r="L6" s="75" t="n">
        <v>1320.0224</v>
      </c>
      <c r="M6" s="76" t="n">
        <v>34.0805</v>
      </c>
      <c r="N6" s="76" t="n">
        <v>37.6783</v>
      </c>
      <c r="O6" s="76" t="n">
        <v>39.8018</v>
      </c>
      <c r="P6" s="76" t="n">
        <v>15878.97</v>
      </c>
      <c r="Q6" s="76" t="n">
        <v>26.72</v>
      </c>
      <c r="R6" s="78" t="n">
        <f aca="false">P6/3600</f>
        <v>4.4108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1950.672</v>
      </c>
      <c r="E7" s="65" t="n">
        <v>40.3024</v>
      </c>
      <c r="F7" s="65" t="n">
        <v>44.9634</v>
      </c>
      <c r="G7" s="65" t="n">
        <v>44.6456</v>
      </c>
      <c r="H7" s="65" t="n">
        <v>28072.54</v>
      </c>
      <c r="I7" s="65" t="n">
        <v>55.84</v>
      </c>
      <c r="J7" s="66" t="n">
        <f aca="false">H7/3600</f>
        <v>7.79792777777778</v>
      </c>
      <c r="L7" s="64" t="n">
        <v>31826.6368</v>
      </c>
      <c r="M7" s="65" t="n">
        <v>40.2798</v>
      </c>
      <c r="N7" s="65" t="n">
        <v>44.9605</v>
      </c>
      <c r="O7" s="65" t="n">
        <v>44.6423</v>
      </c>
      <c r="P7" s="65" t="n">
        <v>28117.79</v>
      </c>
      <c r="Q7" s="65" t="n">
        <v>64.95</v>
      </c>
      <c r="R7" s="67" t="n">
        <f aca="false">P7/3600</f>
        <v>7.810497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231.0448</v>
      </c>
      <c r="E8" s="70" t="n">
        <v>37.3523</v>
      </c>
      <c r="F8" s="70" t="n">
        <v>43.1223</v>
      </c>
      <c r="G8" s="70" t="n">
        <v>43.3212</v>
      </c>
      <c r="H8" s="70" t="n">
        <v>25254.72</v>
      </c>
      <c r="I8" s="70" t="n">
        <v>48.98</v>
      </c>
      <c r="J8" s="71" t="n">
        <f aca="false">H8/3600</f>
        <v>7.0152</v>
      </c>
      <c r="L8" s="69" t="n">
        <v>15177.1744</v>
      </c>
      <c r="M8" s="70" t="n">
        <v>37.3293</v>
      </c>
      <c r="N8" s="70" t="n">
        <v>43.1174</v>
      </c>
      <c r="O8" s="70" t="n">
        <v>43.3174</v>
      </c>
      <c r="P8" s="70" t="n">
        <v>24794.82</v>
      </c>
      <c r="Q8" s="70" t="n">
        <v>51.85</v>
      </c>
      <c r="R8" s="72" t="n">
        <f aca="false">P8/3600</f>
        <v>6.8874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027.12</v>
      </c>
      <c r="E9" s="70" t="n">
        <v>34.4488</v>
      </c>
      <c r="F9" s="70" t="n">
        <v>41.6028</v>
      </c>
      <c r="G9" s="70" t="n">
        <v>42.1112</v>
      </c>
      <c r="H9" s="70" t="n">
        <v>22753.17</v>
      </c>
      <c r="I9" s="70" t="n">
        <v>42.57</v>
      </c>
      <c r="J9" s="71" t="n">
        <f aca="false">H9/3600</f>
        <v>6.320325</v>
      </c>
      <c r="L9" s="69" t="n">
        <v>8031.0576</v>
      </c>
      <c r="M9" s="70" t="n">
        <v>34.4402</v>
      </c>
      <c r="N9" s="70" t="n">
        <v>41.601</v>
      </c>
      <c r="O9" s="70" t="n">
        <v>42.1243</v>
      </c>
      <c r="P9" s="70" t="n">
        <v>22598.8</v>
      </c>
      <c r="Q9" s="70" t="n">
        <v>42.38</v>
      </c>
      <c r="R9" s="72" t="n">
        <f aca="false">P9/3600</f>
        <v>6.27744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547.88</v>
      </c>
      <c r="E10" s="76" t="n">
        <v>31.7089</v>
      </c>
      <c r="F10" s="76" t="n">
        <v>40.3739</v>
      </c>
      <c r="G10" s="76" t="n">
        <v>41.0798</v>
      </c>
      <c r="H10" s="76" t="n">
        <v>21032.35</v>
      </c>
      <c r="I10" s="76" t="n">
        <v>38.34</v>
      </c>
      <c r="J10" s="77" t="n">
        <f aca="false">H10/3600</f>
        <v>5.84231944444444</v>
      </c>
      <c r="L10" s="75" t="n">
        <v>4537.1856</v>
      </c>
      <c r="M10" s="76" t="n">
        <v>31.6869</v>
      </c>
      <c r="N10" s="76" t="n">
        <v>40.3631</v>
      </c>
      <c r="O10" s="76" t="n">
        <v>41.0993</v>
      </c>
      <c r="P10" s="76" t="n">
        <v>21107.87</v>
      </c>
      <c r="Q10" s="76" t="n">
        <v>39.52</v>
      </c>
      <c r="R10" s="78" t="n">
        <f aca="false">P10/3600</f>
        <v>5.86329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640.3672</v>
      </c>
      <c r="E19" s="87" t="n">
        <v>41.6689</v>
      </c>
      <c r="F19" s="87" t="n">
        <v>43.5273</v>
      </c>
      <c r="G19" s="87" t="n">
        <v>45.2231</v>
      </c>
      <c r="H19" s="87" t="n">
        <v>18852.57</v>
      </c>
      <c r="I19" s="87" t="n">
        <v>37.27</v>
      </c>
      <c r="J19" s="66" t="n">
        <f aca="false">H19/3600</f>
        <v>5.236825</v>
      </c>
      <c r="L19" s="86" t="n">
        <v>4618.5656</v>
      </c>
      <c r="M19" s="87" t="n">
        <v>41.648</v>
      </c>
      <c r="N19" s="87" t="n">
        <v>43.5239</v>
      </c>
      <c r="O19" s="87" t="n">
        <v>45.2155</v>
      </c>
      <c r="P19" s="87" t="n">
        <v>18383.45</v>
      </c>
      <c r="Q19" s="87" t="n">
        <v>35.43</v>
      </c>
      <c r="R19" s="66" t="n">
        <f aca="false">P19/3600</f>
        <v>5.1065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11.9592</v>
      </c>
      <c r="E20" s="89" t="n">
        <v>39.8126</v>
      </c>
      <c r="F20" s="89" t="n">
        <v>42.2372</v>
      </c>
      <c r="G20" s="89" t="n">
        <v>43.4059</v>
      </c>
      <c r="H20" s="89" t="n">
        <v>16489.01</v>
      </c>
      <c r="I20" s="89" t="n">
        <v>31.3</v>
      </c>
      <c r="J20" s="71" t="n">
        <f aca="false">H20/3600</f>
        <v>4.58028055555556</v>
      </c>
      <c r="L20" s="88" t="n">
        <v>2102.8784</v>
      </c>
      <c r="M20" s="89" t="n">
        <v>39.7892</v>
      </c>
      <c r="N20" s="89" t="n">
        <v>42.2311</v>
      </c>
      <c r="O20" s="89" t="n">
        <v>43.402</v>
      </c>
      <c r="P20" s="89" t="n">
        <v>16666.23</v>
      </c>
      <c r="Q20" s="89" t="n">
        <v>31.94</v>
      </c>
      <c r="R20" s="71" t="n">
        <f aca="false">P20/3600</f>
        <v>4.62950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42.184</v>
      </c>
      <c r="E21" s="89" t="n">
        <v>37.5009</v>
      </c>
      <c r="F21" s="89" t="n">
        <v>41.1554</v>
      </c>
      <c r="G21" s="89" t="n">
        <v>42.1409</v>
      </c>
      <c r="H21" s="89" t="n">
        <v>15201.89</v>
      </c>
      <c r="I21" s="89" t="n">
        <v>28.07</v>
      </c>
      <c r="J21" s="71" t="n">
        <f aca="false">H21/3600</f>
        <v>4.22274722222222</v>
      </c>
      <c r="L21" s="88" t="n">
        <v>1045.6584</v>
      </c>
      <c r="M21" s="89" t="n">
        <v>37.4828</v>
      </c>
      <c r="N21" s="89" t="n">
        <v>41.1572</v>
      </c>
      <c r="O21" s="89" t="n">
        <v>42.1507</v>
      </c>
      <c r="P21" s="89" t="n">
        <v>15376.02</v>
      </c>
      <c r="Q21" s="89" t="n">
        <v>29.69</v>
      </c>
      <c r="R21" s="71" t="n">
        <f aca="false">P21/3600</f>
        <v>4.2711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3.7536</v>
      </c>
      <c r="E22" s="91" t="n">
        <v>35.1128</v>
      </c>
      <c r="F22" s="91" t="n">
        <v>40.3256</v>
      </c>
      <c r="G22" s="91" t="n">
        <v>41.319</v>
      </c>
      <c r="H22" s="91" t="n">
        <v>15541.58</v>
      </c>
      <c r="I22" s="91" t="n">
        <v>27.91</v>
      </c>
      <c r="J22" s="77" t="n">
        <f aca="false">H22/3600</f>
        <v>4.31710555555556</v>
      </c>
      <c r="L22" s="90" t="n">
        <v>535.4048</v>
      </c>
      <c r="M22" s="91" t="n">
        <v>35.093</v>
      </c>
      <c r="N22" s="91" t="n">
        <v>40.3145</v>
      </c>
      <c r="O22" s="91" t="n">
        <v>41.3173</v>
      </c>
      <c r="P22" s="91" t="n">
        <v>14065.17</v>
      </c>
      <c r="Q22" s="91" t="n">
        <v>28.86</v>
      </c>
      <c r="R22" s="77" t="n">
        <f aca="false">P22/3600</f>
        <v>3.9069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484.6576</v>
      </c>
      <c r="E23" s="87" t="n">
        <v>40.0555</v>
      </c>
      <c r="F23" s="87" t="n">
        <v>42.4414</v>
      </c>
      <c r="G23" s="87" t="n">
        <v>43.7636</v>
      </c>
      <c r="H23" s="87" t="n">
        <v>17134.58</v>
      </c>
      <c r="I23" s="87" t="n">
        <v>36.49</v>
      </c>
      <c r="J23" s="66" t="n">
        <f aca="false">H23/3600</f>
        <v>4.75960555555556</v>
      </c>
      <c r="L23" s="86" t="n">
        <v>7485.5856</v>
      </c>
      <c r="M23" s="87" t="n">
        <v>40.0488</v>
      </c>
      <c r="N23" s="87" t="n">
        <v>42.441</v>
      </c>
      <c r="O23" s="87" t="n">
        <v>43.7638</v>
      </c>
      <c r="P23" s="87" t="n">
        <v>17019.84</v>
      </c>
      <c r="Q23" s="87" t="n">
        <v>36.13</v>
      </c>
      <c r="R23" s="66" t="n">
        <f aca="false">P23/3600</f>
        <v>4.7277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52.7616</v>
      </c>
      <c r="E24" s="89" t="n">
        <v>37.5656</v>
      </c>
      <c r="F24" s="89" t="n">
        <v>40.7041</v>
      </c>
      <c r="G24" s="89" t="n">
        <v>41.523</v>
      </c>
      <c r="H24" s="89" t="n">
        <v>14910.88</v>
      </c>
      <c r="I24" s="89" t="n">
        <v>29.88</v>
      </c>
      <c r="J24" s="71" t="n">
        <f aca="false">H24/3600</f>
        <v>4.14191111111111</v>
      </c>
      <c r="L24" s="88" t="n">
        <v>3245.728</v>
      </c>
      <c r="M24" s="89" t="n">
        <v>37.5542</v>
      </c>
      <c r="N24" s="89" t="n">
        <v>40.6997</v>
      </c>
      <c r="O24" s="89" t="n">
        <v>41.5208</v>
      </c>
      <c r="P24" s="89" t="n">
        <v>14961.47</v>
      </c>
      <c r="Q24" s="89" t="n">
        <v>32.7</v>
      </c>
      <c r="R24" s="71" t="n">
        <f aca="false">P24/3600</f>
        <v>4.1559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7.5536</v>
      </c>
      <c r="E25" s="89" t="n">
        <v>35.0067</v>
      </c>
      <c r="F25" s="89" t="n">
        <v>39.2811</v>
      </c>
      <c r="G25" s="89" t="n">
        <v>40.0264</v>
      </c>
      <c r="H25" s="89" t="n">
        <v>13937.03</v>
      </c>
      <c r="I25" s="89" t="n">
        <v>25.76</v>
      </c>
      <c r="J25" s="71" t="n">
        <f aca="false">H25/3600</f>
        <v>3.87139722222222</v>
      </c>
      <c r="L25" s="88" t="n">
        <v>1524.0232</v>
      </c>
      <c r="M25" s="89" t="n">
        <v>35.0069</v>
      </c>
      <c r="N25" s="89" t="n">
        <v>39.2717</v>
      </c>
      <c r="O25" s="89" t="n">
        <v>40.0273</v>
      </c>
      <c r="P25" s="89" t="n">
        <v>13935.87</v>
      </c>
      <c r="Q25" s="89" t="n">
        <v>26.09</v>
      </c>
      <c r="R25" s="71" t="n">
        <f aca="false">P25/3600</f>
        <v>3.8710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4.4856</v>
      </c>
      <c r="E26" s="91" t="n">
        <v>32.5064</v>
      </c>
      <c r="F26" s="91" t="n">
        <v>38.1553</v>
      </c>
      <c r="G26" s="91" t="n">
        <v>39.1387</v>
      </c>
      <c r="H26" s="91" t="n">
        <v>13298.22</v>
      </c>
      <c r="I26" s="91" t="n">
        <v>23.68</v>
      </c>
      <c r="J26" s="77" t="n">
        <f aca="false">H26/3600</f>
        <v>3.69395</v>
      </c>
      <c r="L26" s="90" t="n">
        <v>718.9856</v>
      </c>
      <c r="M26" s="91" t="n">
        <v>32.5067</v>
      </c>
      <c r="N26" s="91" t="n">
        <v>38.1478</v>
      </c>
      <c r="O26" s="91" t="n">
        <v>39.1436</v>
      </c>
      <c r="P26" s="91" t="n">
        <v>13462.58</v>
      </c>
      <c r="Q26" s="91" t="n">
        <v>24.52</v>
      </c>
      <c r="R26" s="77" t="n">
        <f aca="false">P26/3600</f>
        <v>3.7396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393.3824</v>
      </c>
      <c r="E27" s="87" t="n">
        <v>38.4792</v>
      </c>
      <c r="F27" s="87" t="n">
        <v>40.0642</v>
      </c>
      <c r="G27" s="87" t="n">
        <v>43.5796</v>
      </c>
      <c r="H27" s="87" t="n">
        <v>42321.98</v>
      </c>
      <c r="I27" s="87" t="n">
        <v>73.4</v>
      </c>
      <c r="J27" s="66" t="n">
        <f aca="false">H27/3600</f>
        <v>11.7561055555556</v>
      </c>
      <c r="L27" s="86" t="n">
        <v>17177.8704</v>
      </c>
      <c r="M27" s="87" t="n">
        <v>38.4118</v>
      </c>
      <c r="N27" s="87" t="n">
        <v>40.0628</v>
      </c>
      <c r="O27" s="87" t="n">
        <v>43.5808</v>
      </c>
      <c r="P27" s="87" t="n">
        <v>37590.57</v>
      </c>
      <c r="Q27" s="87" t="n">
        <v>69.89</v>
      </c>
      <c r="R27" s="66" t="n">
        <f aca="false">P27/3600</f>
        <v>10.4418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03.2696</v>
      </c>
      <c r="E28" s="89" t="n">
        <v>36.8665</v>
      </c>
      <c r="F28" s="89" t="n">
        <v>39.1377</v>
      </c>
      <c r="G28" s="89" t="n">
        <v>41.9167</v>
      </c>
      <c r="H28" s="89" t="n">
        <v>32155.25</v>
      </c>
      <c r="I28" s="89" t="n">
        <v>54.57</v>
      </c>
      <c r="J28" s="71" t="n">
        <f aca="false">H28/3600</f>
        <v>8.93201388888889</v>
      </c>
      <c r="L28" s="88" t="n">
        <v>5365.2792</v>
      </c>
      <c r="M28" s="89" t="n">
        <v>36.7913</v>
      </c>
      <c r="N28" s="89" t="n">
        <v>39.1234</v>
      </c>
      <c r="O28" s="89" t="n">
        <v>41.8979</v>
      </c>
      <c r="P28" s="89" t="n">
        <v>31487.32</v>
      </c>
      <c r="Q28" s="89" t="n">
        <v>57.63</v>
      </c>
      <c r="R28" s="71" t="n">
        <f aca="false">P28/3600</f>
        <v>8.7464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04.208</v>
      </c>
      <c r="E29" s="89" t="n">
        <v>34.9935</v>
      </c>
      <c r="F29" s="89" t="n">
        <v>38.3713</v>
      </c>
      <c r="G29" s="89" t="n">
        <v>40.5142</v>
      </c>
      <c r="H29" s="89" t="n">
        <v>33308.98</v>
      </c>
      <c r="I29" s="89" t="n">
        <v>52.21</v>
      </c>
      <c r="J29" s="71" t="n">
        <f aca="false">H29/3600</f>
        <v>9.25249444444445</v>
      </c>
      <c r="L29" s="88" t="n">
        <v>2535.9112</v>
      </c>
      <c r="M29" s="89" t="n">
        <v>34.8818</v>
      </c>
      <c r="N29" s="89" t="n">
        <v>38.3264</v>
      </c>
      <c r="O29" s="89" t="n">
        <v>40.4294</v>
      </c>
      <c r="P29" s="89" t="n">
        <v>29173.3</v>
      </c>
      <c r="Q29" s="89" t="n">
        <v>50.63</v>
      </c>
      <c r="R29" s="71" t="n">
        <f aca="false">P29/3600</f>
        <v>8.103694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45.6488</v>
      </c>
      <c r="E30" s="91" t="n">
        <v>32.8505</v>
      </c>
      <c r="F30" s="91" t="n">
        <v>37.6938</v>
      </c>
      <c r="G30" s="91" t="n">
        <v>39.395</v>
      </c>
      <c r="H30" s="91" t="n">
        <v>28137.09</v>
      </c>
      <c r="I30" s="91" t="n">
        <v>45.89</v>
      </c>
      <c r="J30" s="77" t="n">
        <f aca="false">H30/3600</f>
        <v>7.81585833333333</v>
      </c>
      <c r="L30" s="90" t="n">
        <v>1325.7336</v>
      </c>
      <c r="M30" s="91" t="n">
        <v>32.7474</v>
      </c>
      <c r="N30" s="91" t="n">
        <v>37.6345</v>
      </c>
      <c r="O30" s="91" t="n">
        <v>39.3042</v>
      </c>
      <c r="P30" s="91" t="n">
        <v>27656.66</v>
      </c>
      <c r="Q30" s="91" t="n">
        <v>45.14</v>
      </c>
      <c r="R30" s="77" t="n">
        <f aca="false">P30/3600</f>
        <v>7.6824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462.384</v>
      </c>
      <c r="E31" s="87" t="n">
        <v>39.1539</v>
      </c>
      <c r="F31" s="87" t="n">
        <v>43.8066</v>
      </c>
      <c r="G31" s="87" t="n">
        <v>45.065</v>
      </c>
      <c r="H31" s="87" t="n">
        <v>44726.72</v>
      </c>
      <c r="I31" s="87" t="n">
        <v>79.63</v>
      </c>
      <c r="J31" s="66" t="n">
        <f aca="false">H31/3600</f>
        <v>12.4240888888889</v>
      </c>
      <c r="L31" s="86" t="n">
        <v>16241.2528</v>
      </c>
      <c r="M31" s="87" t="n">
        <v>39.1113</v>
      </c>
      <c r="N31" s="87" t="n">
        <v>43.8048</v>
      </c>
      <c r="O31" s="87" t="n">
        <v>45.0412</v>
      </c>
      <c r="P31" s="87" t="n">
        <v>43908.9</v>
      </c>
      <c r="Q31" s="87" t="n">
        <v>80.55</v>
      </c>
      <c r="R31" s="66" t="n">
        <f aca="false">P31/3600</f>
        <v>12.1969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752.9728</v>
      </c>
      <c r="E32" s="89" t="n">
        <v>37.5144</v>
      </c>
      <c r="F32" s="89" t="n">
        <v>42.5993</v>
      </c>
      <c r="G32" s="89" t="n">
        <v>43.1806</v>
      </c>
      <c r="H32" s="89" t="n">
        <v>38606.2</v>
      </c>
      <c r="I32" s="89" t="n">
        <v>69.31</v>
      </c>
      <c r="J32" s="71" t="n">
        <f aca="false">H32/3600</f>
        <v>10.7239444444444</v>
      </c>
      <c r="L32" s="88" t="n">
        <v>5677.268</v>
      </c>
      <c r="M32" s="89" t="n">
        <v>37.4721</v>
      </c>
      <c r="N32" s="89" t="n">
        <v>42.5892</v>
      </c>
      <c r="O32" s="89" t="n">
        <v>43.1628</v>
      </c>
      <c r="P32" s="89" t="n">
        <v>37581.74</v>
      </c>
      <c r="Q32" s="89" t="n">
        <v>75.66</v>
      </c>
      <c r="R32" s="71" t="n">
        <f aca="false">P32/3600</f>
        <v>10.4393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33.4848</v>
      </c>
      <c r="E33" s="89" t="n">
        <v>35.711</v>
      </c>
      <c r="F33" s="89" t="n">
        <v>41.479</v>
      </c>
      <c r="G33" s="89" t="n">
        <v>41.5131</v>
      </c>
      <c r="H33" s="89" t="n">
        <v>35363.49</v>
      </c>
      <c r="I33" s="89" t="n">
        <v>63.35</v>
      </c>
      <c r="J33" s="71" t="n">
        <f aca="false">H33/3600</f>
        <v>9.82319166666667</v>
      </c>
      <c r="L33" s="88" t="n">
        <v>2714.672</v>
      </c>
      <c r="M33" s="89" t="n">
        <v>35.6699</v>
      </c>
      <c r="N33" s="89" t="n">
        <v>41.4705</v>
      </c>
      <c r="O33" s="89" t="n">
        <v>41.4973</v>
      </c>
      <c r="P33" s="89" t="n">
        <v>34809.2</v>
      </c>
      <c r="Q33" s="89" t="n">
        <v>62.94</v>
      </c>
      <c r="R33" s="71" t="n">
        <f aca="false">P33/3600</f>
        <v>9.6692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50.8032</v>
      </c>
      <c r="E34" s="91" t="n">
        <v>33.7488</v>
      </c>
      <c r="F34" s="91" t="n">
        <v>40.5573</v>
      </c>
      <c r="G34" s="91" t="n">
        <v>40.2137</v>
      </c>
      <c r="H34" s="91" t="n">
        <v>33351.91</v>
      </c>
      <c r="I34" s="91" t="n">
        <v>58.92</v>
      </c>
      <c r="J34" s="77" t="n">
        <f aca="false">H34/3600</f>
        <v>9.26441944444445</v>
      </c>
      <c r="L34" s="90" t="n">
        <v>1453.5856</v>
      </c>
      <c r="M34" s="91" t="n">
        <v>33.7268</v>
      </c>
      <c r="N34" s="91" t="n">
        <v>40.5456</v>
      </c>
      <c r="O34" s="91" t="n">
        <v>40.1995</v>
      </c>
      <c r="P34" s="91" t="n">
        <v>32456.77</v>
      </c>
      <c r="Q34" s="91" t="n">
        <v>60.08</v>
      </c>
      <c r="R34" s="77" t="n">
        <f aca="false">P34/3600</f>
        <v>9.0157694444444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8088.8032</v>
      </c>
      <c r="E35" s="87" t="n">
        <v>37.4014</v>
      </c>
      <c r="F35" s="87" t="n">
        <v>42.138</v>
      </c>
      <c r="G35" s="87" t="n">
        <v>44.2738</v>
      </c>
      <c r="H35" s="87" t="n">
        <v>59415.3</v>
      </c>
      <c r="I35" s="87" t="n">
        <v>120.94</v>
      </c>
      <c r="J35" s="66" t="n">
        <f aca="false">H35/3600</f>
        <v>16.50425</v>
      </c>
      <c r="L35" s="86" t="n">
        <v>37894.8224</v>
      </c>
      <c r="M35" s="87" t="n">
        <v>37.3849</v>
      </c>
      <c r="N35" s="87" t="n">
        <v>42.1343</v>
      </c>
      <c r="O35" s="87" t="n">
        <v>44.2698</v>
      </c>
      <c r="P35" s="87" t="n">
        <v>52581.91</v>
      </c>
      <c r="Q35" s="87" t="n">
        <v>113.93</v>
      </c>
      <c r="R35" s="66" t="n">
        <f aca="false">P35/3600</f>
        <v>14.60608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45.6168</v>
      </c>
      <c r="E36" s="89" t="n">
        <v>35.3822</v>
      </c>
      <c r="F36" s="89" t="n">
        <v>40.9043</v>
      </c>
      <c r="G36" s="89" t="n">
        <v>43.1679</v>
      </c>
      <c r="H36" s="89" t="n">
        <v>39107.68</v>
      </c>
      <c r="I36" s="89" t="n">
        <v>71.26</v>
      </c>
      <c r="J36" s="71" t="n">
        <f aca="false">H36/3600</f>
        <v>10.8632444444444</v>
      </c>
      <c r="L36" s="88" t="n">
        <v>6941.7584</v>
      </c>
      <c r="M36" s="89" t="n">
        <v>35.3339</v>
      </c>
      <c r="N36" s="89" t="n">
        <v>40.8616</v>
      </c>
      <c r="O36" s="89" t="n">
        <v>43.1408</v>
      </c>
      <c r="P36" s="89" t="n">
        <v>38954.92</v>
      </c>
      <c r="Q36" s="89" t="n">
        <v>71.29</v>
      </c>
      <c r="R36" s="71" t="n">
        <f aca="false">P36/3600</f>
        <v>10.8208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13.8336</v>
      </c>
      <c r="E37" s="89" t="n">
        <v>33.933</v>
      </c>
      <c r="F37" s="89" t="n">
        <v>39.7204</v>
      </c>
      <c r="G37" s="89" t="n">
        <v>42.1825</v>
      </c>
      <c r="H37" s="89" t="n">
        <v>35521.7</v>
      </c>
      <c r="I37" s="89" t="n">
        <v>62.79</v>
      </c>
      <c r="J37" s="71" t="n">
        <f aca="false">H37/3600</f>
        <v>9.86713888888889</v>
      </c>
      <c r="L37" s="88" t="n">
        <v>2215.06</v>
      </c>
      <c r="M37" s="89" t="n">
        <v>33.9268</v>
      </c>
      <c r="N37" s="89" t="n">
        <v>39.7215</v>
      </c>
      <c r="O37" s="89" t="n">
        <v>42.1647</v>
      </c>
      <c r="P37" s="89" t="n">
        <v>34366.08</v>
      </c>
      <c r="Q37" s="89" t="n">
        <v>59.6</v>
      </c>
      <c r="R37" s="71" t="n">
        <f aca="false">P37/3600</f>
        <v>9.54613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9232</v>
      </c>
      <c r="E38" s="91" t="n">
        <v>32.177</v>
      </c>
      <c r="F38" s="91" t="n">
        <v>38.8113</v>
      </c>
      <c r="G38" s="91" t="n">
        <v>41.3973</v>
      </c>
      <c r="H38" s="91" t="n">
        <v>33597.45</v>
      </c>
      <c r="I38" s="91" t="n">
        <v>59.79</v>
      </c>
      <c r="J38" s="77" t="n">
        <f aca="false">H38/3600</f>
        <v>9.332625</v>
      </c>
      <c r="L38" s="90" t="n">
        <v>986.5264</v>
      </c>
      <c r="M38" s="91" t="n">
        <v>32.176</v>
      </c>
      <c r="N38" s="91" t="n">
        <v>38.8012</v>
      </c>
      <c r="O38" s="91" t="n">
        <v>41.3822</v>
      </c>
      <c r="P38" s="91" t="n">
        <v>33018.98</v>
      </c>
      <c r="Q38" s="91" t="n">
        <v>57.52</v>
      </c>
      <c r="R38" s="77" t="n">
        <f aca="false">P38/3600</f>
        <v>9.1719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304.6472</v>
      </c>
      <c r="E39" s="87" t="n">
        <v>40.3879</v>
      </c>
      <c r="F39" s="87" t="n">
        <v>43.0639</v>
      </c>
      <c r="G39" s="87" t="n">
        <v>43.6645</v>
      </c>
      <c r="H39" s="87" t="n">
        <v>7922.71</v>
      </c>
      <c r="I39" s="87" t="n">
        <v>14.44</v>
      </c>
      <c r="J39" s="66" t="n">
        <f aca="false">H39/3600</f>
        <v>2.20075277777778</v>
      </c>
      <c r="L39" s="86" t="n">
        <v>3291.3096</v>
      </c>
      <c r="M39" s="87" t="n">
        <v>40.3685</v>
      </c>
      <c r="N39" s="87" t="n">
        <v>43.048</v>
      </c>
      <c r="O39" s="87" t="n">
        <v>43.6348</v>
      </c>
      <c r="P39" s="87" t="n">
        <v>8854.52</v>
      </c>
      <c r="Q39" s="87" t="n">
        <v>17.13</v>
      </c>
      <c r="R39" s="66" t="n">
        <f aca="false">P39/3600</f>
        <v>2.4595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594.5864</v>
      </c>
      <c r="E40" s="89" t="n">
        <v>37.3597</v>
      </c>
      <c r="F40" s="89" t="n">
        <v>40.8355</v>
      </c>
      <c r="G40" s="89" t="n">
        <v>41.1232</v>
      </c>
      <c r="H40" s="89" t="n">
        <v>7187.06</v>
      </c>
      <c r="I40" s="89" t="n">
        <v>12.52</v>
      </c>
      <c r="J40" s="71" t="n">
        <f aca="false">H40/3600</f>
        <v>1.99640555555556</v>
      </c>
      <c r="L40" s="88" t="n">
        <v>1580.9168</v>
      </c>
      <c r="M40" s="89" t="n">
        <v>37.3172</v>
      </c>
      <c r="N40" s="89" t="n">
        <v>40.8086</v>
      </c>
      <c r="O40" s="89" t="n">
        <v>41.1021</v>
      </c>
      <c r="P40" s="89" t="n">
        <v>6915.24</v>
      </c>
      <c r="Q40" s="89" t="n">
        <v>13.35</v>
      </c>
      <c r="R40" s="71" t="n">
        <f aca="false">P40/3600</f>
        <v>1.920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6.9016</v>
      </c>
      <c r="E41" s="89" t="n">
        <v>34.5117</v>
      </c>
      <c r="F41" s="89" t="n">
        <v>39.047</v>
      </c>
      <c r="G41" s="89" t="n">
        <v>39.1165</v>
      </c>
      <c r="H41" s="89" t="n">
        <v>6372.27</v>
      </c>
      <c r="I41" s="89" t="n">
        <v>10.15</v>
      </c>
      <c r="J41" s="71" t="n">
        <f aca="false">H41/3600</f>
        <v>1.770075</v>
      </c>
      <c r="L41" s="88" t="n">
        <v>799.5072</v>
      </c>
      <c r="M41" s="89" t="n">
        <v>34.4835</v>
      </c>
      <c r="N41" s="89" t="n">
        <v>39.0216</v>
      </c>
      <c r="O41" s="89" t="n">
        <v>39.1108</v>
      </c>
      <c r="P41" s="89" t="n">
        <v>7203.01</v>
      </c>
      <c r="Q41" s="89" t="n">
        <v>13.05</v>
      </c>
      <c r="R41" s="71" t="n">
        <f aca="false">P41/3600</f>
        <v>2.00083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2.3144</v>
      </c>
      <c r="E42" s="91" t="n">
        <v>32.0551</v>
      </c>
      <c r="F42" s="91" t="n">
        <v>37.6769</v>
      </c>
      <c r="G42" s="91" t="n">
        <v>37.5879</v>
      </c>
      <c r="H42" s="91" t="n">
        <v>5888.52</v>
      </c>
      <c r="I42" s="91" t="n">
        <v>8.9</v>
      </c>
      <c r="J42" s="77" t="n">
        <f aca="false">H42/3600</f>
        <v>1.6357</v>
      </c>
      <c r="L42" s="90" t="n">
        <v>432.6872</v>
      </c>
      <c r="M42" s="91" t="n">
        <v>32.0293</v>
      </c>
      <c r="N42" s="91" t="n">
        <v>37.6033</v>
      </c>
      <c r="O42" s="91" t="n">
        <v>37.5234</v>
      </c>
      <c r="P42" s="91" t="n">
        <v>5855.62</v>
      </c>
      <c r="Q42" s="91" t="n">
        <v>10.41</v>
      </c>
      <c r="R42" s="77" t="n">
        <f aca="false">P42/3600</f>
        <v>1.6265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15.7168</v>
      </c>
      <c r="E43" s="87" t="n">
        <v>40.1611</v>
      </c>
      <c r="F43" s="87" t="n">
        <v>43.5208</v>
      </c>
      <c r="G43" s="87" t="n">
        <v>45.0481</v>
      </c>
      <c r="H43" s="87" t="n">
        <v>8955.31</v>
      </c>
      <c r="I43" s="87" t="n">
        <v>15.77</v>
      </c>
      <c r="J43" s="66" t="n">
        <f aca="false">H43/3600</f>
        <v>2.48758611111111</v>
      </c>
      <c r="L43" s="86" t="n">
        <v>3467.7736</v>
      </c>
      <c r="M43" s="87" t="n">
        <v>40.1101</v>
      </c>
      <c r="N43" s="87" t="n">
        <v>43.5062</v>
      </c>
      <c r="O43" s="87" t="n">
        <v>45.0181</v>
      </c>
      <c r="P43" s="87" t="n">
        <v>8903.65</v>
      </c>
      <c r="Q43" s="87" t="n">
        <v>17.3</v>
      </c>
      <c r="R43" s="66" t="n">
        <f aca="false">P43/3600</f>
        <v>2.47323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656.696</v>
      </c>
      <c r="E44" s="89" t="n">
        <v>37.6921</v>
      </c>
      <c r="F44" s="89" t="n">
        <v>41.6473</v>
      </c>
      <c r="G44" s="89" t="n">
        <v>42.8307</v>
      </c>
      <c r="H44" s="89" t="n">
        <v>8044.39</v>
      </c>
      <c r="I44" s="89" t="n">
        <v>14.07</v>
      </c>
      <c r="J44" s="71" t="n">
        <f aca="false">H44/3600</f>
        <v>2.23455277777778</v>
      </c>
      <c r="L44" s="88" t="n">
        <v>1639.2728</v>
      </c>
      <c r="M44" s="89" t="n">
        <v>37.6419</v>
      </c>
      <c r="N44" s="89" t="n">
        <v>41.6401</v>
      </c>
      <c r="O44" s="89" t="n">
        <v>42.8293</v>
      </c>
      <c r="P44" s="89" t="n">
        <v>7927.76</v>
      </c>
      <c r="Q44" s="89" t="n">
        <v>15.72</v>
      </c>
      <c r="R44" s="71" t="n">
        <f aca="false">P44/3600</f>
        <v>2.2021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49.0336</v>
      </c>
      <c r="E45" s="89" t="n">
        <v>34.9989</v>
      </c>
      <c r="F45" s="89" t="n">
        <v>40.122</v>
      </c>
      <c r="G45" s="89" t="n">
        <v>41.0867</v>
      </c>
      <c r="H45" s="89" t="n">
        <v>7420.33</v>
      </c>
      <c r="I45" s="89" t="n">
        <v>12.72</v>
      </c>
      <c r="J45" s="71" t="n">
        <f aca="false">H45/3600</f>
        <v>2.06120277777778</v>
      </c>
      <c r="L45" s="88" t="n">
        <v>849.8632</v>
      </c>
      <c r="M45" s="89" t="n">
        <v>34.9811</v>
      </c>
      <c r="N45" s="89" t="n">
        <v>40.1068</v>
      </c>
      <c r="O45" s="89" t="n">
        <v>41.0901</v>
      </c>
      <c r="P45" s="89" t="n">
        <v>7378.68</v>
      </c>
      <c r="Q45" s="89" t="n">
        <v>13.4</v>
      </c>
      <c r="R45" s="71" t="n">
        <f aca="false">P45/3600</f>
        <v>2.0496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6.7464</v>
      </c>
      <c r="E46" s="91" t="n">
        <v>32.2704</v>
      </c>
      <c r="F46" s="91" t="n">
        <v>38.8279</v>
      </c>
      <c r="G46" s="91" t="n">
        <v>39.7167</v>
      </c>
      <c r="H46" s="91" t="n">
        <v>7659.86</v>
      </c>
      <c r="I46" s="91" t="n">
        <v>12.44</v>
      </c>
      <c r="J46" s="77" t="n">
        <f aca="false">H46/3600</f>
        <v>2.12773888888889</v>
      </c>
      <c r="L46" s="90" t="n">
        <v>461.1248</v>
      </c>
      <c r="M46" s="91" t="n">
        <v>32.2725</v>
      </c>
      <c r="N46" s="91" t="n">
        <v>38.8258</v>
      </c>
      <c r="O46" s="91" t="n">
        <v>39.7188</v>
      </c>
      <c r="P46" s="91" t="n">
        <v>7015.58</v>
      </c>
      <c r="Q46" s="91" t="n">
        <v>12.67</v>
      </c>
      <c r="R46" s="77" t="n">
        <f aca="false">P46/3600</f>
        <v>1.9487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517.068</v>
      </c>
      <c r="E47" s="87" t="n">
        <v>38.2593</v>
      </c>
      <c r="F47" s="87" t="n">
        <v>41.3916</v>
      </c>
      <c r="G47" s="87" t="n">
        <v>42.4414</v>
      </c>
      <c r="H47" s="87" t="n">
        <v>8642.63</v>
      </c>
      <c r="I47" s="87" t="n">
        <v>17.86</v>
      </c>
      <c r="J47" s="66" t="n">
        <f aca="false">H47/3600</f>
        <v>2.40073055555556</v>
      </c>
      <c r="L47" s="86" t="n">
        <v>6476.8664</v>
      </c>
      <c r="M47" s="87" t="n">
        <v>38.2129</v>
      </c>
      <c r="N47" s="87" t="n">
        <v>41.377</v>
      </c>
      <c r="O47" s="87" t="n">
        <v>42.4293</v>
      </c>
      <c r="P47" s="87" t="n">
        <v>8520.35</v>
      </c>
      <c r="Q47" s="87" t="n">
        <v>18.92</v>
      </c>
      <c r="R47" s="66" t="n">
        <f aca="false">P47/3600</f>
        <v>2.36676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956.7272</v>
      </c>
      <c r="E48" s="89" t="n">
        <v>34.8169</v>
      </c>
      <c r="F48" s="89" t="n">
        <v>38.8956</v>
      </c>
      <c r="G48" s="89" t="n">
        <v>39.8299</v>
      </c>
      <c r="H48" s="89" t="n">
        <v>7405.85</v>
      </c>
      <c r="I48" s="89" t="n">
        <v>15.53</v>
      </c>
      <c r="J48" s="71" t="n">
        <f aca="false">H48/3600</f>
        <v>2.05718055555556</v>
      </c>
      <c r="L48" s="88" t="n">
        <v>2944.3104</v>
      </c>
      <c r="M48" s="89" t="n">
        <v>34.7989</v>
      </c>
      <c r="N48" s="89" t="n">
        <v>38.8876</v>
      </c>
      <c r="O48" s="89" t="n">
        <v>39.8253</v>
      </c>
      <c r="P48" s="89" t="n">
        <v>7338.77</v>
      </c>
      <c r="Q48" s="89" t="n">
        <v>15.9</v>
      </c>
      <c r="R48" s="71" t="n">
        <f aca="false">P48/3600</f>
        <v>2.03854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24.62</v>
      </c>
      <c r="E49" s="89" t="n">
        <v>31.6951</v>
      </c>
      <c r="F49" s="89" t="n">
        <v>37.1807</v>
      </c>
      <c r="G49" s="89" t="n">
        <v>38.022</v>
      </c>
      <c r="H49" s="89" t="n">
        <v>6679.38</v>
      </c>
      <c r="I49" s="89" t="n">
        <v>13.08</v>
      </c>
      <c r="J49" s="71" t="n">
        <f aca="false">H49/3600</f>
        <v>1.85538333333333</v>
      </c>
      <c r="L49" s="88" t="n">
        <v>1449.5776</v>
      </c>
      <c r="M49" s="89" t="n">
        <v>31.7567</v>
      </c>
      <c r="N49" s="89" t="n">
        <v>37.1627</v>
      </c>
      <c r="O49" s="89" t="n">
        <v>38.0235</v>
      </c>
      <c r="P49" s="89" t="n">
        <v>6605.64</v>
      </c>
      <c r="Q49" s="89" t="n">
        <v>14.38</v>
      </c>
      <c r="R49" s="71" t="n">
        <f aca="false">P49/3600</f>
        <v>1.834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8736</v>
      </c>
      <c r="E50" s="91" t="n">
        <v>28.7702</v>
      </c>
      <c r="F50" s="91" t="n">
        <v>35.9096</v>
      </c>
      <c r="G50" s="91" t="n">
        <v>36.6596</v>
      </c>
      <c r="H50" s="91" t="n">
        <v>6151.78</v>
      </c>
      <c r="I50" s="91" t="n">
        <v>11.52</v>
      </c>
      <c r="J50" s="77" t="n">
        <f aca="false">H50/3600</f>
        <v>1.70882777777778</v>
      </c>
      <c r="L50" s="90" t="n">
        <v>705.2448</v>
      </c>
      <c r="M50" s="91" t="n">
        <v>28.8198</v>
      </c>
      <c r="N50" s="91" t="n">
        <v>35.9024</v>
      </c>
      <c r="O50" s="91" t="n">
        <v>36.6484</v>
      </c>
      <c r="P50" s="91" t="n">
        <v>6126.26</v>
      </c>
      <c r="Q50" s="91" t="n">
        <v>13.14</v>
      </c>
      <c r="R50" s="77" t="n">
        <f aca="false">P50/3600</f>
        <v>1.7017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29.0288</v>
      </c>
      <c r="E51" s="87" t="n">
        <v>38.9888</v>
      </c>
      <c r="F51" s="87" t="n">
        <v>41.4376</v>
      </c>
      <c r="G51" s="87" t="n">
        <v>42.9102</v>
      </c>
      <c r="H51" s="87" t="n">
        <v>6293.51</v>
      </c>
      <c r="I51" s="87" t="n">
        <v>12.73</v>
      </c>
      <c r="J51" s="66" t="n">
        <f aca="false">H51/3600</f>
        <v>1.74819722222222</v>
      </c>
      <c r="L51" s="86" t="n">
        <v>4629.5704</v>
      </c>
      <c r="M51" s="87" t="n">
        <v>38.9721</v>
      </c>
      <c r="N51" s="87" t="n">
        <v>41.4286</v>
      </c>
      <c r="O51" s="87" t="n">
        <v>42.8953</v>
      </c>
      <c r="P51" s="87" t="n">
        <v>6360.17</v>
      </c>
      <c r="Q51" s="87" t="n">
        <v>12.93</v>
      </c>
      <c r="R51" s="66" t="n">
        <f aca="false">P51/3600</f>
        <v>1.76671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66.464</v>
      </c>
      <c r="E52" s="89" t="n">
        <v>35.8414</v>
      </c>
      <c r="F52" s="89" t="n">
        <v>39.2387</v>
      </c>
      <c r="G52" s="89" t="n">
        <v>40.8503</v>
      </c>
      <c r="H52" s="89" t="n">
        <v>5371.96</v>
      </c>
      <c r="I52" s="89" t="n">
        <v>10.5</v>
      </c>
      <c r="J52" s="71" t="n">
        <f aca="false">H52/3600</f>
        <v>1.49221111111111</v>
      </c>
      <c r="L52" s="88" t="n">
        <v>1966.9696</v>
      </c>
      <c r="M52" s="89" t="n">
        <v>35.8134</v>
      </c>
      <c r="N52" s="89" t="n">
        <v>39.2243</v>
      </c>
      <c r="O52" s="89" t="n">
        <v>40.8381</v>
      </c>
      <c r="P52" s="89" t="n">
        <v>5437.54</v>
      </c>
      <c r="Q52" s="89" t="n">
        <v>11.08</v>
      </c>
      <c r="R52" s="71" t="n">
        <f aca="false">P52/3600</f>
        <v>1.5104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33.6168</v>
      </c>
      <c r="E53" s="89" t="n">
        <v>33.0173</v>
      </c>
      <c r="F53" s="89" t="n">
        <v>37.457</v>
      </c>
      <c r="G53" s="89" t="n">
        <v>39.2148</v>
      </c>
      <c r="H53" s="89" t="n">
        <v>4704.67</v>
      </c>
      <c r="I53" s="89" t="n">
        <v>8.31</v>
      </c>
      <c r="J53" s="71" t="n">
        <f aca="false">H53/3600</f>
        <v>1.30685277777778</v>
      </c>
      <c r="L53" s="88" t="n">
        <v>947.5832</v>
      </c>
      <c r="M53" s="89" t="n">
        <v>33.0394</v>
      </c>
      <c r="N53" s="89" t="n">
        <v>37.4654</v>
      </c>
      <c r="O53" s="89" t="n">
        <v>39.2094</v>
      </c>
      <c r="P53" s="89" t="n">
        <v>4789.66</v>
      </c>
      <c r="Q53" s="89" t="n">
        <v>9.12</v>
      </c>
      <c r="R53" s="71" t="n">
        <f aca="false">P53/3600</f>
        <v>1.3304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6.7432</v>
      </c>
      <c r="E54" s="91" t="n">
        <v>30.408</v>
      </c>
      <c r="F54" s="91" t="n">
        <v>36.1755</v>
      </c>
      <c r="G54" s="91" t="n">
        <v>37.9463</v>
      </c>
      <c r="H54" s="91" t="n">
        <v>4264.2</v>
      </c>
      <c r="I54" s="91" t="n">
        <v>7.57</v>
      </c>
      <c r="J54" s="77" t="n">
        <f aca="false">H54/3600</f>
        <v>1.1845</v>
      </c>
      <c r="L54" s="90" t="n">
        <v>470.4976</v>
      </c>
      <c r="M54" s="91" t="n">
        <v>30.3995</v>
      </c>
      <c r="N54" s="91" t="n">
        <v>36.1605</v>
      </c>
      <c r="O54" s="91" t="n">
        <v>37.9264</v>
      </c>
      <c r="P54" s="91" t="n">
        <v>4268.85</v>
      </c>
      <c r="Q54" s="91" t="n">
        <v>8.32</v>
      </c>
      <c r="R54" s="77" t="n">
        <f aca="false">P54/3600</f>
        <v>1.18579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431.4968</v>
      </c>
      <c r="E55" s="87" t="n">
        <v>40.5093</v>
      </c>
      <c r="F55" s="87" t="n">
        <v>43.9007</v>
      </c>
      <c r="G55" s="87" t="n">
        <v>43.0383</v>
      </c>
      <c r="H55" s="87" t="n">
        <v>2094.89</v>
      </c>
      <c r="I55" s="87" t="n">
        <v>4.42</v>
      </c>
      <c r="J55" s="66" t="n">
        <f aca="false">H55/3600</f>
        <v>0.581913888888889</v>
      </c>
      <c r="L55" s="86" t="n">
        <v>1387.8848</v>
      </c>
      <c r="M55" s="87" t="n">
        <v>40.3097</v>
      </c>
      <c r="N55" s="87" t="n">
        <v>43.7919</v>
      </c>
      <c r="O55" s="87" t="n">
        <v>42.8812</v>
      </c>
      <c r="P55" s="87" t="n">
        <v>2103.88</v>
      </c>
      <c r="Q55" s="87" t="n">
        <v>5.61</v>
      </c>
      <c r="R55" s="66" t="n">
        <f aca="false">P55/3600</f>
        <v>0.58441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20.7784</v>
      </c>
      <c r="E56" s="89" t="n">
        <v>36.8247</v>
      </c>
      <c r="F56" s="89" t="n">
        <v>41.3947</v>
      </c>
      <c r="G56" s="89" t="n">
        <v>40.1771</v>
      </c>
      <c r="H56" s="89" t="n">
        <v>1939.07</v>
      </c>
      <c r="I56" s="89" t="n">
        <v>3.78</v>
      </c>
      <c r="J56" s="71" t="n">
        <f aca="false">H56/3600</f>
        <v>0.538630555555556</v>
      </c>
      <c r="L56" s="88" t="n">
        <v>733.7424</v>
      </c>
      <c r="M56" s="89" t="n">
        <v>36.873</v>
      </c>
      <c r="N56" s="89" t="n">
        <v>41.3869</v>
      </c>
      <c r="O56" s="89" t="n">
        <v>40.1576</v>
      </c>
      <c r="P56" s="89" t="n">
        <v>1898.46</v>
      </c>
      <c r="Q56" s="89" t="n">
        <v>5.32</v>
      </c>
      <c r="R56" s="71" t="n">
        <f aca="false">P56/3600</f>
        <v>0.5273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69.7464</v>
      </c>
      <c r="E57" s="89" t="n">
        <v>33.5637</v>
      </c>
      <c r="F57" s="89" t="n">
        <v>39.5099</v>
      </c>
      <c r="G57" s="89" t="n">
        <v>38.002</v>
      </c>
      <c r="H57" s="89" t="n">
        <v>1735.38</v>
      </c>
      <c r="I57" s="89" t="n">
        <v>3.17</v>
      </c>
      <c r="J57" s="71" t="n">
        <f aca="false">H57/3600</f>
        <v>0.48205</v>
      </c>
      <c r="L57" s="88" t="n">
        <v>378.3784</v>
      </c>
      <c r="M57" s="89" t="n">
        <v>33.6061</v>
      </c>
      <c r="N57" s="89" t="n">
        <v>39.5347</v>
      </c>
      <c r="O57" s="89" t="n">
        <v>38.015</v>
      </c>
      <c r="P57" s="89" t="n">
        <v>1717.25</v>
      </c>
      <c r="Q57" s="89" t="n">
        <v>4.47</v>
      </c>
      <c r="R57" s="71" t="n">
        <f aca="false">P57/3600</f>
        <v>0.4770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9.9176</v>
      </c>
      <c r="E58" s="91" t="n">
        <v>30.8019</v>
      </c>
      <c r="F58" s="91" t="n">
        <v>38.1268</v>
      </c>
      <c r="G58" s="91" t="n">
        <v>36.4168</v>
      </c>
      <c r="H58" s="91" t="n">
        <v>1580.08</v>
      </c>
      <c r="I58" s="91" t="n">
        <v>2.86</v>
      </c>
      <c r="J58" s="77" t="n">
        <f aca="false">H58/3600</f>
        <v>0.438911111111111</v>
      </c>
      <c r="L58" s="90" t="n">
        <v>204.06</v>
      </c>
      <c r="M58" s="91" t="n">
        <v>30.8237</v>
      </c>
      <c r="N58" s="91" t="n">
        <v>38.0879</v>
      </c>
      <c r="O58" s="91" t="n">
        <v>36.3952</v>
      </c>
      <c r="P58" s="91" t="n">
        <v>1598.2</v>
      </c>
      <c r="Q58" s="91" t="n">
        <v>4.48</v>
      </c>
      <c r="R58" s="77" t="n">
        <f aca="false">P58/3600</f>
        <v>0.44394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5.3904</v>
      </c>
      <c r="E59" s="87" t="n">
        <v>38.0695</v>
      </c>
      <c r="F59" s="87" t="n">
        <v>43.0952</v>
      </c>
      <c r="G59" s="87" t="n">
        <v>44.1731</v>
      </c>
      <c r="H59" s="87" t="n">
        <v>2332.23</v>
      </c>
      <c r="I59" s="87" t="n">
        <v>5.56</v>
      </c>
      <c r="J59" s="66" t="n">
        <f aca="false">H59/3600</f>
        <v>0.647841666666667</v>
      </c>
      <c r="L59" s="86" t="n">
        <v>1560.96</v>
      </c>
      <c r="M59" s="87" t="n">
        <v>38.0351</v>
      </c>
      <c r="N59" s="87" t="n">
        <v>43.0791</v>
      </c>
      <c r="O59" s="87" t="n">
        <v>44.1536</v>
      </c>
      <c r="P59" s="87" t="n">
        <v>2331.41</v>
      </c>
      <c r="Q59" s="87" t="n">
        <v>7.23</v>
      </c>
      <c r="R59" s="66" t="n">
        <f aca="false">P59/3600</f>
        <v>0.6476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14.8288</v>
      </c>
      <c r="E60" s="89" t="n">
        <v>34.9303</v>
      </c>
      <c r="F60" s="89" t="n">
        <v>40.9984</v>
      </c>
      <c r="G60" s="89" t="n">
        <v>42.0234</v>
      </c>
      <c r="H60" s="89" t="n">
        <v>2021.49</v>
      </c>
      <c r="I60" s="89" t="n">
        <v>4.31</v>
      </c>
      <c r="J60" s="71" t="n">
        <f aca="false">H60/3600</f>
        <v>0.561525</v>
      </c>
      <c r="L60" s="88" t="n">
        <v>616.424</v>
      </c>
      <c r="M60" s="89" t="n">
        <v>34.9142</v>
      </c>
      <c r="N60" s="89" t="n">
        <v>41.0214</v>
      </c>
      <c r="O60" s="89" t="n">
        <v>42.0321</v>
      </c>
      <c r="P60" s="89" t="n">
        <v>1999.21</v>
      </c>
      <c r="Q60" s="89" t="n">
        <v>5.76</v>
      </c>
      <c r="R60" s="71" t="n">
        <f aca="false">P60/3600</f>
        <v>0.5553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6.4496</v>
      </c>
      <c r="E61" s="89" t="n">
        <v>32.1323</v>
      </c>
      <c r="F61" s="89" t="n">
        <v>39.5702</v>
      </c>
      <c r="G61" s="89" t="n">
        <v>40.5434</v>
      </c>
      <c r="H61" s="89" t="n">
        <v>1790.36</v>
      </c>
      <c r="I61" s="89" t="n">
        <v>4.1</v>
      </c>
      <c r="J61" s="71" t="n">
        <f aca="false">H61/3600</f>
        <v>0.497322222222222</v>
      </c>
      <c r="L61" s="88" t="n">
        <v>294.9656</v>
      </c>
      <c r="M61" s="89" t="n">
        <v>32.2064</v>
      </c>
      <c r="N61" s="89" t="n">
        <v>39.5812</v>
      </c>
      <c r="O61" s="89" t="n">
        <v>40.5398</v>
      </c>
      <c r="P61" s="89" t="n">
        <v>1778.8</v>
      </c>
      <c r="Q61" s="89" t="n">
        <v>5.6</v>
      </c>
      <c r="R61" s="71" t="n">
        <f aca="false">P61/3600</f>
        <v>0.4941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51.1976</v>
      </c>
      <c r="E62" s="91" t="n">
        <v>29.4423</v>
      </c>
      <c r="F62" s="91" t="n">
        <v>38.5115</v>
      </c>
      <c r="G62" s="91" t="n">
        <v>39.3805</v>
      </c>
      <c r="H62" s="91" t="n">
        <v>1680.85</v>
      </c>
      <c r="I62" s="91" t="n">
        <v>3.88</v>
      </c>
      <c r="J62" s="77" t="n">
        <f aca="false">H62/3600</f>
        <v>0.466902777777778</v>
      </c>
      <c r="L62" s="90" t="n">
        <v>151.7832</v>
      </c>
      <c r="M62" s="91" t="n">
        <v>29.3936</v>
      </c>
      <c r="N62" s="91" t="n">
        <v>38.5297</v>
      </c>
      <c r="O62" s="91" t="n">
        <v>39.432</v>
      </c>
      <c r="P62" s="91" t="n">
        <v>1655.38</v>
      </c>
      <c r="Q62" s="91" t="n">
        <v>5.35</v>
      </c>
      <c r="R62" s="77" t="n">
        <f aca="false">P62/3600</f>
        <v>0.45982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69.8432</v>
      </c>
      <c r="E63" s="87" t="n">
        <v>38.0991</v>
      </c>
      <c r="F63" s="87" t="n">
        <v>41.1942</v>
      </c>
      <c r="G63" s="87" t="n">
        <v>42.1313</v>
      </c>
      <c r="H63" s="87" t="n">
        <v>1900.27</v>
      </c>
      <c r="I63" s="87" t="n">
        <v>4.35</v>
      </c>
      <c r="J63" s="66" t="n">
        <f aca="false">H63/3600</f>
        <v>0.527852777777778</v>
      </c>
      <c r="L63" s="86" t="n">
        <v>1549.8632</v>
      </c>
      <c r="M63" s="87" t="n">
        <v>38.0369</v>
      </c>
      <c r="N63" s="87" t="n">
        <v>41.1779</v>
      </c>
      <c r="O63" s="87" t="n">
        <v>42.1012</v>
      </c>
      <c r="P63" s="87" t="n">
        <v>1907.55</v>
      </c>
      <c r="Q63" s="87" t="n">
        <v>5.82</v>
      </c>
      <c r="R63" s="66" t="n">
        <f aca="false">P63/3600</f>
        <v>0.5298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3.972</v>
      </c>
      <c r="E64" s="89" t="n">
        <v>34.7769</v>
      </c>
      <c r="F64" s="89" t="n">
        <v>38.6682</v>
      </c>
      <c r="G64" s="89" t="n">
        <v>39.4251</v>
      </c>
      <c r="H64" s="89" t="n">
        <v>1652.3</v>
      </c>
      <c r="I64" s="89" t="n">
        <v>3.75</v>
      </c>
      <c r="J64" s="71" t="n">
        <f aca="false">H64/3600</f>
        <v>0.458972222222222</v>
      </c>
      <c r="L64" s="88" t="n">
        <v>727.736</v>
      </c>
      <c r="M64" s="89" t="n">
        <v>34.7761</v>
      </c>
      <c r="N64" s="89" t="n">
        <v>38.6719</v>
      </c>
      <c r="O64" s="89" t="n">
        <v>39.4245</v>
      </c>
      <c r="P64" s="89" t="n">
        <v>1664.82</v>
      </c>
      <c r="Q64" s="89" t="n">
        <v>5.1</v>
      </c>
      <c r="R64" s="71" t="n">
        <f aca="false">P64/3600</f>
        <v>0.4624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1.2248</v>
      </c>
      <c r="E65" s="89" t="n">
        <v>31.6591</v>
      </c>
      <c r="F65" s="89" t="n">
        <v>36.8631</v>
      </c>
      <c r="G65" s="89" t="n">
        <v>37.5362</v>
      </c>
      <c r="H65" s="89" t="n">
        <v>1474.08</v>
      </c>
      <c r="I65" s="89" t="n">
        <v>3.11</v>
      </c>
      <c r="J65" s="71" t="n">
        <f aca="false">H65/3600</f>
        <v>0.409466666666667</v>
      </c>
      <c r="L65" s="88" t="n">
        <v>359.5416</v>
      </c>
      <c r="M65" s="89" t="n">
        <v>31.7217</v>
      </c>
      <c r="N65" s="89" t="n">
        <v>36.8431</v>
      </c>
      <c r="O65" s="89" t="n">
        <v>37.4954</v>
      </c>
      <c r="P65" s="89" t="n">
        <v>1486.98</v>
      </c>
      <c r="Q65" s="89" t="n">
        <v>4.21</v>
      </c>
      <c r="R65" s="71" t="n">
        <f aca="false">P65/3600</f>
        <v>0.4130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72.1096</v>
      </c>
      <c r="E66" s="91" t="n">
        <v>28.7985</v>
      </c>
      <c r="F66" s="91" t="n">
        <v>35.5023</v>
      </c>
      <c r="G66" s="91" t="n">
        <v>36.0717</v>
      </c>
      <c r="H66" s="91" t="n">
        <v>1383.59</v>
      </c>
      <c r="I66" s="91" t="n">
        <v>2.63</v>
      </c>
      <c r="J66" s="77" t="n">
        <f aca="false">H66/3600</f>
        <v>0.384330555555556</v>
      </c>
      <c r="L66" s="90" t="n">
        <v>175.0016</v>
      </c>
      <c r="M66" s="91" t="n">
        <v>28.8166</v>
      </c>
      <c r="N66" s="91" t="n">
        <v>35.4755</v>
      </c>
      <c r="O66" s="91" t="n">
        <v>36.072</v>
      </c>
      <c r="P66" s="91" t="n">
        <v>1369.96</v>
      </c>
      <c r="Q66" s="91" t="n">
        <v>3.85</v>
      </c>
      <c r="R66" s="77" t="n">
        <f aca="false">P66/3600</f>
        <v>0.3805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74.0352</v>
      </c>
      <c r="E67" s="87" t="n">
        <v>39.4078</v>
      </c>
      <c r="F67" s="87" t="n">
        <v>41.5267</v>
      </c>
      <c r="G67" s="87" t="n">
        <v>42.6028</v>
      </c>
      <c r="H67" s="87" t="n">
        <v>1427.97</v>
      </c>
      <c r="I67" s="87" t="n">
        <v>3.3</v>
      </c>
      <c r="J67" s="66" t="n">
        <f aca="false">H67/3600</f>
        <v>0.396658333333333</v>
      </c>
      <c r="L67" s="86" t="n">
        <v>1170.5576</v>
      </c>
      <c r="M67" s="87" t="n">
        <v>39.3641</v>
      </c>
      <c r="N67" s="87" t="n">
        <v>41.5136</v>
      </c>
      <c r="O67" s="87" t="n">
        <v>42.5843</v>
      </c>
      <c r="P67" s="87" t="n">
        <v>1444.24</v>
      </c>
      <c r="Q67" s="87" t="n">
        <v>4.04</v>
      </c>
      <c r="R67" s="66" t="n">
        <f aca="false">P67/3600</f>
        <v>0.40117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76.4104</v>
      </c>
      <c r="E68" s="89" t="n">
        <v>35.7007</v>
      </c>
      <c r="F68" s="89" t="n">
        <v>38.9031</v>
      </c>
      <c r="G68" s="89" t="n">
        <v>40.1335</v>
      </c>
      <c r="H68" s="89" t="n">
        <v>1253.92</v>
      </c>
      <c r="I68" s="89" t="n">
        <v>2.74</v>
      </c>
      <c r="J68" s="71" t="n">
        <f aca="false">H68/3600</f>
        <v>0.348311111111111</v>
      </c>
      <c r="L68" s="88" t="n">
        <v>583.32</v>
      </c>
      <c r="M68" s="89" t="n">
        <v>35.7238</v>
      </c>
      <c r="N68" s="89" t="n">
        <v>38.9392</v>
      </c>
      <c r="O68" s="89" t="n">
        <v>40.1786</v>
      </c>
      <c r="P68" s="89" t="n">
        <v>1287.93</v>
      </c>
      <c r="Q68" s="89" t="n">
        <v>3.46</v>
      </c>
      <c r="R68" s="71" t="n">
        <f aca="false">P68/3600</f>
        <v>0.3577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7.04</v>
      </c>
      <c r="E69" s="89" t="n">
        <v>32.3559</v>
      </c>
      <c r="F69" s="89" t="n">
        <v>37.098</v>
      </c>
      <c r="G69" s="89" t="n">
        <v>38.293</v>
      </c>
      <c r="H69" s="89" t="n">
        <v>1127.1</v>
      </c>
      <c r="I69" s="89" t="n">
        <v>2.38</v>
      </c>
      <c r="J69" s="71" t="n">
        <f aca="false">H69/3600</f>
        <v>0.313083333333333</v>
      </c>
      <c r="L69" s="88" t="n">
        <v>293.2432</v>
      </c>
      <c r="M69" s="89" t="n">
        <v>32.397</v>
      </c>
      <c r="N69" s="89" t="n">
        <v>37.0677</v>
      </c>
      <c r="O69" s="89" t="n">
        <v>38.258</v>
      </c>
      <c r="P69" s="89" t="n">
        <v>1151.52</v>
      </c>
      <c r="Q69" s="89" t="n">
        <v>2.98</v>
      </c>
      <c r="R69" s="71" t="n">
        <f aca="false">P69/3600</f>
        <v>0.3198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5.8336</v>
      </c>
      <c r="E70" s="91" t="n">
        <v>29.5973</v>
      </c>
      <c r="F70" s="91" t="n">
        <v>35.6684</v>
      </c>
      <c r="G70" s="91" t="n">
        <v>36.7969</v>
      </c>
      <c r="H70" s="91" t="n">
        <v>1015.86</v>
      </c>
      <c r="I70" s="91" t="n">
        <v>1.89</v>
      </c>
      <c r="J70" s="77" t="n">
        <f aca="false">H70/3600</f>
        <v>0.282183333333333</v>
      </c>
      <c r="L70" s="90" t="n">
        <v>148.8328</v>
      </c>
      <c r="M70" s="91" t="n">
        <v>29.6182</v>
      </c>
      <c r="N70" s="91" t="n">
        <v>35.6689</v>
      </c>
      <c r="O70" s="91" t="n">
        <v>36.7459</v>
      </c>
      <c r="P70" s="91" t="n">
        <v>1032.65</v>
      </c>
      <c r="Q70" s="91" t="n">
        <v>2.71</v>
      </c>
      <c r="R70" s="77" t="n">
        <f aca="false">P70/3600</f>
        <v>0.2868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429.7576</v>
      </c>
      <c r="E83" s="87" t="n">
        <v>40.4984</v>
      </c>
      <c r="F83" s="87" t="n">
        <v>42.9887</v>
      </c>
      <c r="G83" s="87" t="n">
        <v>43.5275</v>
      </c>
      <c r="H83" s="87" t="n">
        <v>8091.12</v>
      </c>
      <c r="I83" s="87" t="n">
        <v>16.06</v>
      </c>
      <c r="J83" s="66" t="n">
        <f aca="false">H83/3600</f>
        <v>2.24753333333333</v>
      </c>
      <c r="L83" s="86" t="n">
        <v>3408.4432</v>
      </c>
      <c r="M83" s="87" t="n">
        <v>40.4742</v>
      </c>
      <c r="N83" s="87" t="n">
        <v>42.9693</v>
      </c>
      <c r="O83" s="87" t="n">
        <v>43.4937</v>
      </c>
      <c r="P83" s="87" t="n">
        <v>7810.31</v>
      </c>
      <c r="Q83" s="87" t="n">
        <v>15.87</v>
      </c>
      <c r="R83" s="66" t="n">
        <f aca="false">P83/3600</f>
        <v>2.16953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698.8656</v>
      </c>
      <c r="E84" s="89" t="n">
        <v>37.4013</v>
      </c>
      <c r="F84" s="89" t="n">
        <v>40.5316</v>
      </c>
      <c r="G84" s="89" t="n">
        <v>40.7905</v>
      </c>
      <c r="H84" s="89" t="n">
        <v>6908.56</v>
      </c>
      <c r="I84" s="89" t="n">
        <v>11.86</v>
      </c>
      <c r="J84" s="71" t="n">
        <f aca="false">H84/3600</f>
        <v>1.91904444444444</v>
      </c>
      <c r="L84" s="88" t="n">
        <v>1685.9008</v>
      </c>
      <c r="M84" s="89" t="n">
        <v>37.3586</v>
      </c>
      <c r="N84" s="89" t="n">
        <v>40.5067</v>
      </c>
      <c r="O84" s="89" t="n">
        <v>40.7587</v>
      </c>
      <c r="P84" s="89" t="n">
        <v>7022.18</v>
      </c>
      <c r="Q84" s="89" t="n">
        <v>14.22</v>
      </c>
      <c r="R84" s="71" t="n">
        <f aca="false">P84/3600</f>
        <v>1.9506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67.8264</v>
      </c>
      <c r="E85" s="89" t="n">
        <v>34.465</v>
      </c>
      <c r="F85" s="89" t="n">
        <v>38.5222</v>
      </c>
      <c r="G85" s="89" t="n">
        <v>38.5779</v>
      </c>
      <c r="H85" s="89" t="n">
        <v>6303.46</v>
      </c>
      <c r="I85" s="89" t="n">
        <v>10.64</v>
      </c>
      <c r="J85" s="71" t="n">
        <f aca="false">H85/3600</f>
        <v>1.75096111111111</v>
      </c>
      <c r="L85" s="88" t="n">
        <v>870.4944</v>
      </c>
      <c r="M85" s="89" t="n">
        <v>34.4383</v>
      </c>
      <c r="N85" s="89" t="n">
        <v>38.5055</v>
      </c>
      <c r="O85" s="89" t="n">
        <v>38.5631</v>
      </c>
      <c r="P85" s="89" t="n">
        <v>6314.41</v>
      </c>
      <c r="Q85" s="89" t="n">
        <v>11.93</v>
      </c>
      <c r="R85" s="71" t="n">
        <f aca="false">P85/3600</f>
        <v>1.7540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8.9904</v>
      </c>
      <c r="E86" s="91" t="n">
        <v>31.8656</v>
      </c>
      <c r="F86" s="91" t="n">
        <v>36.9307</v>
      </c>
      <c r="G86" s="91" t="n">
        <v>36.8801</v>
      </c>
      <c r="H86" s="91" t="n">
        <v>5928.64</v>
      </c>
      <c r="I86" s="91" t="n">
        <v>9.55</v>
      </c>
      <c r="J86" s="77" t="n">
        <f aca="false">H86/3600</f>
        <v>1.64684444444444</v>
      </c>
      <c r="L86" s="90" t="n">
        <v>480.4304</v>
      </c>
      <c r="M86" s="91" t="n">
        <v>31.8483</v>
      </c>
      <c r="N86" s="91" t="n">
        <v>36.9356</v>
      </c>
      <c r="O86" s="91" t="n">
        <v>36.8743</v>
      </c>
      <c r="P86" s="91" t="n">
        <v>5884.72</v>
      </c>
      <c r="Q86" s="91" t="n">
        <v>10.67</v>
      </c>
      <c r="R86" s="77" t="n">
        <f aca="false">P86/3600</f>
        <v>1.6346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230.548</v>
      </c>
      <c r="E87" s="87" t="n">
        <v>42.1283</v>
      </c>
      <c r="F87" s="87" t="n">
        <v>45.7894</v>
      </c>
      <c r="G87" s="87" t="n">
        <v>45.8361</v>
      </c>
      <c r="H87" s="87" t="n">
        <v>16699.85</v>
      </c>
      <c r="I87" s="87" t="n">
        <v>29.41</v>
      </c>
      <c r="J87" s="66" t="n">
        <f aca="false">H87/3600</f>
        <v>4.63884722222222</v>
      </c>
      <c r="L87" s="86" t="n">
        <v>5196.3696</v>
      </c>
      <c r="M87" s="87" t="n">
        <v>42.0456</v>
      </c>
      <c r="N87" s="87" t="n">
        <v>45.7785</v>
      </c>
      <c r="O87" s="87" t="n">
        <v>45.8093</v>
      </c>
      <c r="P87" s="87" t="n">
        <v>17611.49</v>
      </c>
      <c r="Q87" s="87" t="n">
        <v>30.64</v>
      </c>
      <c r="R87" s="66" t="n">
        <f aca="false">P87/3600</f>
        <v>4.8920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79.6115</v>
      </c>
      <c r="E88" s="89" t="n">
        <v>38.2473</v>
      </c>
      <c r="F88" s="89" t="n">
        <v>43.1135</v>
      </c>
      <c r="G88" s="89" t="n">
        <v>43.1383</v>
      </c>
      <c r="H88" s="89" t="n">
        <v>14508.59</v>
      </c>
      <c r="I88" s="89" t="n">
        <v>23.84</v>
      </c>
      <c r="J88" s="71" t="n">
        <f aca="false">H88/3600</f>
        <v>4.03016388888889</v>
      </c>
      <c r="L88" s="88" t="n">
        <v>2651.5118</v>
      </c>
      <c r="M88" s="89" t="n">
        <v>38.1339</v>
      </c>
      <c r="N88" s="89" t="n">
        <v>43.1067</v>
      </c>
      <c r="O88" s="89" t="n">
        <v>43.1107</v>
      </c>
      <c r="P88" s="89" t="n">
        <v>14461.37</v>
      </c>
      <c r="Q88" s="89" t="n">
        <v>26.42</v>
      </c>
      <c r="R88" s="71" t="n">
        <f aca="false">P88/3600</f>
        <v>4.0170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46.9059</v>
      </c>
      <c r="E89" s="89" t="n">
        <v>34.6901</v>
      </c>
      <c r="F89" s="89" t="n">
        <v>41.0963</v>
      </c>
      <c r="G89" s="89" t="n">
        <v>40.8554</v>
      </c>
      <c r="H89" s="89" t="n">
        <v>12819.84</v>
      </c>
      <c r="I89" s="89" t="n">
        <v>21.16</v>
      </c>
      <c r="J89" s="71" t="n">
        <f aca="false">H89/3600</f>
        <v>3.56106666666667</v>
      </c>
      <c r="L89" s="88" t="n">
        <v>1343.2008</v>
      </c>
      <c r="M89" s="89" t="n">
        <v>34.6506</v>
      </c>
      <c r="N89" s="89" t="n">
        <v>41.0791</v>
      </c>
      <c r="O89" s="89" t="n">
        <v>40.8443</v>
      </c>
      <c r="P89" s="89" t="n">
        <v>12693.32</v>
      </c>
      <c r="Q89" s="89" t="n">
        <v>21.98</v>
      </c>
      <c r="R89" s="71" t="n">
        <f aca="false">P89/3600</f>
        <v>3.5259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1.5187</v>
      </c>
      <c r="E90" s="91" t="n">
        <v>31.7048</v>
      </c>
      <c r="F90" s="91" t="n">
        <v>39.6415</v>
      </c>
      <c r="G90" s="91" t="n">
        <v>38.9351</v>
      </c>
      <c r="H90" s="91" t="n">
        <v>11473.4</v>
      </c>
      <c r="I90" s="91" t="n">
        <v>18.35</v>
      </c>
      <c r="J90" s="77" t="n">
        <f aca="false">H90/3600</f>
        <v>3.18705555555556</v>
      </c>
      <c r="L90" s="90" t="n">
        <v>693.6734</v>
      </c>
      <c r="M90" s="91" t="n">
        <v>31.6856</v>
      </c>
      <c r="N90" s="91" t="n">
        <v>39.6145</v>
      </c>
      <c r="O90" s="91" t="n">
        <v>38.9155</v>
      </c>
      <c r="P90" s="91" t="n">
        <v>11442.3</v>
      </c>
      <c r="Q90" s="91" t="n">
        <v>19.29</v>
      </c>
      <c r="R90" s="77" t="n">
        <f aca="false">P90/3600</f>
        <v>3.1784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06.2664</v>
      </c>
      <c r="E91" s="87" t="n">
        <v>47.5583</v>
      </c>
      <c r="F91" s="87" t="n">
        <v>45.5856</v>
      </c>
      <c r="G91" s="87" t="n">
        <v>45.6735</v>
      </c>
      <c r="H91" s="87" t="n">
        <v>6476.99</v>
      </c>
      <c r="I91" s="87" t="n">
        <v>8.63</v>
      </c>
      <c r="J91" s="66" t="n">
        <f aca="false">H91/3600</f>
        <v>1.79916388888889</v>
      </c>
      <c r="L91" s="86" t="n">
        <v>1513.9672</v>
      </c>
      <c r="M91" s="87" t="n">
        <v>47.6151</v>
      </c>
      <c r="N91" s="87" t="n">
        <v>45.5993</v>
      </c>
      <c r="O91" s="87" t="n">
        <v>45.6854</v>
      </c>
      <c r="P91" s="87" t="n">
        <v>6505.7</v>
      </c>
      <c r="Q91" s="87" t="n">
        <v>9.96</v>
      </c>
      <c r="R91" s="66" t="n">
        <f aca="false">P91/3600</f>
        <v>1.8071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1.5664</v>
      </c>
      <c r="E92" s="89" t="n">
        <v>43.5075</v>
      </c>
      <c r="F92" s="89" t="n">
        <v>41.6324</v>
      </c>
      <c r="G92" s="89" t="n">
        <v>41.9068</v>
      </c>
      <c r="H92" s="89" t="n">
        <v>6287.73</v>
      </c>
      <c r="I92" s="89" t="n">
        <v>7.93</v>
      </c>
      <c r="J92" s="71" t="n">
        <f aca="false">H92/3600</f>
        <v>1.74659166666667</v>
      </c>
      <c r="L92" s="88" t="n">
        <v>1139.8688</v>
      </c>
      <c r="M92" s="89" t="n">
        <v>43.5947</v>
      </c>
      <c r="N92" s="89" t="n">
        <v>41.6594</v>
      </c>
      <c r="O92" s="89" t="n">
        <v>41.9371</v>
      </c>
      <c r="P92" s="89" t="n">
        <v>6331.03</v>
      </c>
      <c r="Q92" s="89" t="n">
        <v>10.23</v>
      </c>
      <c r="R92" s="71" t="n">
        <f aca="false">P92/3600</f>
        <v>1.7586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5256</v>
      </c>
      <c r="E93" s="89" t="n">
        <v>39.0473</v>
      </c>
      <c r="F93" s="89" t="n">
        <v>39.55</v>
      </c>
      <c r="G93" s="89" t="n">
        <v>40.0075</v>
      </c>
      <c r="H93" s="89" t="n">
        <v>6157.28</v>
      </c>
      <c r="I93" s="89" t="n">
        <v>8.47</v>
      </c>
      <c r="J93" s="71" t="n">
        <f aca="false">H93/3600</f>
        <v>1.71035555555556</v>
      </c>
      <c r="L93" s="88" t="n">
        <v>860.096</v>
      </c>
      <c r="M93" s="89" t="n">
        <v>39.0383</v>
      </c>
      <c r="N93" s="89" t="n">
        <v>39.5331</v>
      </c>
      <c r="O93" s="89" t="n">
        <v>40.0058</v>
      </c>
      <c r="P93" s="89" t="n">
        <v>6102.05</v>
      </c>
      <c r="Q93" s="89" t="n">
        <v>9.91</v>
      </c>
      <c r="R93" s="71" t="n">
        <f aca="false">P93/3600</f>
        <v>1.6950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3.2464</v>
      </c>
      <c r="E94" s="91" t="n">
        <v>34.3079</v>
      </c>
      <c r="F94" s="91" t="n">
        <v>38.3874</v>
      </c>
      <c r="G94" s="91" t="n">
        <v>38.719</v>
      </c>
      <c r="H94" s="91" t="n">
        <v>6116.18</v>
      </c>
      <c r="I94" s="91" t="n">
        <v>9.28</v>
      </c>
      <c r="J94" s="77" t="n">
        <f aca="false">H94/3600</f>
        <v>1.69893888888889</v>
      </c>
      <c r="L94" s="90" t="n">
        <v>624.436</v>
      </c>
      <c r="M94" s="91" t="n">
        <v>34.2872</v>
      </c>
      <c r="N94" s="91" t="n">
        <v>38.3579</v>
      </c>
      <c r="O94" s="91" t="n">
        <v>38.7387</v>
      </c>
      <c r="P94" s="91" t="n">
        <v>6176.22</v>
      </c>
      <c r="Q94" s="91" t="n">
        <v>11.38</v>
      </c>
      <c r="R94" s="77" t="n">
        <f aca="false">P94/3600</f>
        <v>1.7156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21.0285</v>
      </c>
      <c r="E95" s="87" t="n">
        <v>50.0637</v>
      </c>
      <c r="F95" s="87" t="n">
        <v>53.4745</v>
      </c>
      <c r="G95" s="87" t="n">
        <v>54.4332</v>
      </c>
      <c r="H95" s="87" t="n">
        <v>11047.97</v>
      </c>
      <c r="I95" s="87" t="n">
        <v>17.34</v>
      </c>
      <c r="J95" s="66" t="n">
        <f aca="false">H95/3600</f>
        <v>3.06888055555556</v>
      </c>
      <c r="L95" s="86" t="n">
        <v>830.3056</v>
      </c>
      <c r="M95" s="87" t="n">
        <v>50.037</v>
      </c>
      <c r="N95" s="87" t="n">
        <v>53.462</v>
      </c>
      <c r="O95" s="87" t="n">
        <v>54.4275</v>
      </c>
      <c r="P95" s="87" t="n">
        <v>12396.39</v>
      </c>
      <c r="Q95" s="87" t="n">
        <v>20.52</v>
      </c>
      <c r="R95" s="66" t="n">
        <f aca="false">P95/3600</f>
        <v>3.443441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18.1507</v>
      </c>
      <c r="E96" s="89" t="n">
        <v>46.5183</v>
      </c>
      <c r="F96" s="89" t="n">
        <v>50.4292</v>
      </c>
      <c r="G96" s="89" t="n">
        <v>51.615</v>
      </c>
      <c r="H96" s="89" t="n">
        <v>10533.06</v>
      </c>
      <c r="I96" s="89" t="n">
        <v>18.78</v>
      </c>
      <c r="J96" s="71" t="n">
        <f aca="false">H96/3600</f>
        <v>2.92585</v>
      </c>
      <c r="L96" s="88" t="n">
        <v>522.1066</v>
      </c>
      <c r="M96" s="89" t="n">
        <v>46.4524</v>
      </c>
      <c r="N96" s="89" t="n">
        <v>50.4376</v>
      </c>
      <c r="O96" s="89" t="n">
        <v>51.6206</v>
      </c>
      <c r="P96" s="89" t="n">
        <v>10570.27</v>
      </c>
      <c r="Q96" s="89" t="n">
        <v>20.32</v>
      </c>
      <c r="R96" s="71" t="n">
        <f aca="false">P96/3600</f>
        <v>2.9361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1.425</v>
      </c>
      <c r="E97" s="89" t="n">
        <v>43.0213</v>
      </c>
      <c r="F97" s="89" t="n">
        <v>48.1114</v>
      </c>
      <c r="G97" s="89" t="n">
        <v>49.4107</v>
      </c>
      <c r="H97" s="89" t="n">
        <v>10403.13</v>
      </c>
      <c r="I97" s="89" t="n">
        <v>17.67</v>
      </c>
      <c r="J97" s="71" t="n">
        <f aca="false">H97/3600</f>
        <v>2.88975833333333</v>
      </c>
      <c r="L97" s="88" t="n">
        <v>341.1565</v>
      </c>
      <c r="M97" s="89" t="n">
        <v>43.056</v>
      </c>
      <c r="N97" s="89" t="n">
        <v>48.1514</v>
      </c>
      <c r="O97" s="89" t="n">
        <v>49.3764</v>
      </c>
      <c r="P97" s="89" t="n">
        <v>10202.38</v>
      </c>
      <c r="Q97" s="89" t="n">
        <v>19.94</v>
      </c>
      <c r="R97" s="71" t="n">
        <f aca="false">P97/3600</f>
        <v>2.8339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0.7005</v>
      </c>
      <c r="E98" s="91" t="n">
        <v>39.5459</v>
      </c>
      <c r="F98" s="91" t="n">
        <v>46.429</v>
      </c>
      <c r="G98" s="91" t="n">
        <v>47.8029</v>
      </c>
      <c r="H98" s="91" t="n">
        <v>10063.75</v>
      </c>
      <c r="I98" s="91" t="n">
        <v>17.52</v>
      </c>
      <c r="J98" s="77" t="n">
        <f aca="false">H98/3600</f>
        <v>2.79548611111111</v>
      </c>
      <c r="L98" s="90" t="n">
        <v>227.1139</v>
      </c>
      <c r="M98" s="91" t="n">
        <v>39.5379</v>
      </c>
      <c r="N98" s="91" t="n">
        <v>46.3819</v>
      </c>
      <c r="O98" s="91" t="n">
        <v>47.7467</v>
      </c>
      <c r="P98" s="91" t="n">
        <v>10042.14</v>
      </c>
      <c r="Q98" s="91" t="n">
        <v>17.96</v>
      </c>
      <c r="R98" s="77" t="n">
        <f aca="false">P98/3600</f>
        <v>2.7894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5.5237218272438</v>
      </c>
      <c r="J106" s="95" t="e">
        <f aca="false">GEOMEAN(J3:J98)</f>
        <v>#VALUE!</v>
      </c>
      <c r="Q106" s="95" t="n">
        <f aca="false">GEOMEAN(Q3:Q98)</f>
        <v>17.330505732172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1163885777544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18958333333333</v>
      </c>
      <c r="J108" s="95" t="e">
        <f aca="false">SUM(J3:J98)</f>
        <v>#VALUE!</v>
      </c>
      <c r="Q108" s="95" t="n">
        <f aca="false">SUM(Q3:Q98)/3600</f>
        <v>0.538608333333333</v>
      </c>
      <c r="R108" s="95" t="n">
        <f aca="false">SUM(R3:R98)</f>
        <v>281.18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8853003315068</v>
      </c>
      <c r="J113" s="95" t="n">
        <f aca="false">GEOMEAN(J3:J10,J19:J82)</f>
        <v>2.33249681705288</v>
      </c>
      <c r="Q113" s="95" t="n">
        <f aca="false">GEOMEAN(Q3:Q10,Q19:Q82)</f>
        <v>17.7291723043533</v>
      </c>
      <c r="R113" s="95" t="n">
        <f aca="false">GEOMEAN(R3:R10,R19:R82)</f>
        <v>2.30878951327393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1160741021175</v>
      </c>
      <c r="R114" s="96" t="n">
        <f aca="false">R113/J113</f>
        <v>0.989836083116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4.1176</v>
      </c>
      <c r="E19" s="87" t="n">
        <v>41.6926</v>
      </c>
      <c r="F19" s="87" t="n">
        <v>43.267</v>
      </c>
      <c r="G19" s="87" t="n">
        <v>44.6649</v>
      </c>
      <c r="H19" s="87" t="n">
        <v>26502.41</v>
      </c>
      <c r="I19" s="87" t="n">
        <v>36.9</v>
      </c>
      <c r="J19" s="66" t="n">
        <f aca="false">H19/3600</f>
        <v>7.36178055555556</v>
      </c>
      <c r="L19" s="86" t="n">
        <v>4901.6272</v>
      </c>
      <c r="M19" s="87" t="n">
        <v>41.6688</v>
      </c>
      <c r="N19" s="87" t="n">
        <v>43.2556</v>
      </c>
      <c r="O19" s="87" t="n">
        <v>44.6578</v>
      </c>
      <c r="P19" s="87" t="n">
        <v>27232.39</v>
      </c>
      <c r="Q19" s="87" t="n">
        <v>37.66</v>
      </c>
      <c r="R19" s="66" t="n">
        <f aca="false">P19/3600</f>
        <v>7.5645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56.2888</v>
      </c>
      <c r="E20" s="89" t="n">
        <v>39.6657</v>
      </c>
      <c r="F20" s="89" t="n">
        <v>41.6762</v>
      </c>
      <c r="G20" s="89" t="n">
        <v>42.7475</v>
      </c>
      <c r="H20" s="89" t="n">
        <v>23616.72</v>
      </c>
      <c r="I20" s="89" t="n">
        <v>31.79</v>
      </c>
      <c r="J20" s="71" t="n">
        <f aca="false">H20/3600</f>
        <v>6.5602</v>
      </c>
      <c r="L20" s="88" t="n">
        <v>2249.7736</v>
      </c>
      <c r="M20" s="89" t="n">
        <v>39.6481</v>
      </c>
      <c r="N20" s="89" t="n">
        <v>41.6684</v>
      </c>
      <c r="O20" s="89" t="n">
        <v>42.7424</v>
      </c>
      <c r="P20" s="89" t="n">
        <v>24374.83</v>
      </c>
      <c r="Q20" s="89" t="n">
        <v>33.9</v>
      </c>
      <c r="R20" s="71" t="n">
        <f aca="false">P20/3600</f>
        <v>6.770786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07.2192</v>
      </c>
      <c r="E21" s="89" t="n">
        <v>37.1806</v>
      </c>
      <c r="F21" s="89" t="n">
        <v>40.5067</v>
      </c>
      <c r="G21" s="89" t="n">
        <v>41.5523</v>
      </c>
      <c r="H21" s="89" t="n">
        <v>22013.18</v>
      </c>
      <c r="I21" s="89" t="n">
        <v>28</v>
      </c>
      <c r="J21" s="71" t="n">
        <f aca="false">H21/3600</f>
        <v>6.11477222222222</v>
      </c>
      <c r="L21" s="88" t="n">
        <v>1105.228</v>
      </c>
      <c r="M21" s="89" t="n">
        <v>37.1546</v>
      </c>
      <c r="N21" s="89" t="n">
        <v>40.509</v>
      </c>
      <c r="O21" s="89" t="n">
        <v>41.5519</v>
      </c>
      <c r="P21" s="89" t="n">
        <v>22344.17</v>
      </c>
      <c r="Q21" s="89" t="n">
        <v>28.7</v>
      </c>
      <c r="R21" s="71" t="n">
        <f aca="false">P21/3600</f>
        <v>6.2067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9.9768</v>
      </c>
      <c r="E22" s="91" t="n">
        <v>34.5902</v>
      </c>
      <c r="F22" s="91" t="n">
        <v>39.6347</v>
      </c>
      <c r="G22" s="91" t="n">
        <v>40.8388</v>
      </c>
      <c r="H22" s="91" t="n">
        <v>20275.69</v>
      </c>
      <c r="I22" s="91" t="n">
        <v>24.37</v>
      </c>
      <c r="J22" s="77" t="n">
        <f aca="false">H22/3600</f>
        <v>5.63213611111111</v>
      </c>
      <c r="L22" s="90" t="n">
        <v>549.9008</v>
      </c>
      <c r="M22" s="91" t="n">
        <v>34.5626</v>
      </c>
      <c r="N22" s="91" t="n">
        <v>39.6405</v>
      </c>
      <c r="O22" s="91" t="n">
        <v>40.811</v>
      </c>
      <c r="P22" s="91" t="n">
        <v>20099.18</v>
      </c>
      <c r="Q22" s="91" t="n">
        <v>26.18</v>
      </c>
      <c r="R22" s="77" t="n">
        <f aca="false">P22/3600</f>
        <v>5.5831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3728</v>
      </c>
      <c r="E23" s="87" t="n">
        <v>39.8219</v>
      </c>
      <c r="F23" s="87" t="n">
        <v>41.8694</v>
      </c>
      <c r="G23" s="87" t="n">
        <v>42.9555</v>
      </c>
      <c r="H23" s="87" t="n">
        <v>25097.86</v>
      </c>
      <c r="I23" s="87" t="n">
        <v>37.3</v>
      </c>
      <c r="J23" s="66" t="n">
        <f aca="false">H23/3600</f>
        <v>6.97162777777778</v>
      </c>
      <c r="L23" s="86" t="n">
        <v>7566.0192</v>
      </c>
      <c r="M23" s="87" t="n">
        <v>39.8055</v>
      </c>
      <c r="N23" s="87" t="n">
        <v>41.8657</v>
      </c>
      <c r="O23" s="87" t="n">
        <v>42.9532</v>
      </c>
      <c r="P23" s="87" t="n">
        <v>26020.29</v>
      </c>
      <c r="Q23" s="87" t="n">
        <v>42.91</v>
      </c>
      <c r="R23" s="66" t="n">
        <f aca="false">P23/3600</f>
        <v>7.2278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038.372</v>
      </c>
      <c r="E24" s="89" t="n">
        <v>36.961</v>
      </c>
      <c r="F24" s="89" t="n">
        <v>39.7695</v>
      </c>
      <c r="G24" s="89" t="n">
        <v>40.7428</v>
      </c>
      <c r="H24" s="89" t="n">
        <v>22513.03</v>
      </c>
      <c r="I24" s="89" t="n">
        <v>34.84</v>
      </c>
      <c r="J24" s="71" t="n">
        <f aca="false">H24/3600</f>
        <v>6.25361944444444</v>
      </c>
      <c r="L24" s="88" t="n">
        <v>3019.3416</v>
      </c>
      <c r="M24" s="89" t="n">
        <v>36.9369</v>
      </c>
      <c r="N24" s="89" t="n">
        <v>39.7608</v>
      </c>
      <c r="O24" s="89" t="n">
        <v>40.7344</v>
      </c>
      <c r="P24" s="89" t="n">
        <v>22295.46</v>
      </c>
      <c r="Q24" s="89" t="n">
        <v>32.46</v>
      </c>
      <c r="R24" s="71" t="n">
        <f aca="false">P24/3600</f>
        <v>6.1931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02.4352</v>
      </c>
      <c r="E25" s="89" t="n">
        <v>34.2177</v>
      </c>
      <c r="F25" s="89" t="n">
        <v>38.2888</v>
      </c>
      <c r="G25" s="89" t="n">
        <v>39.4673</v>
      </c>
      <c r="H25" s="89" t="n">
        <v>20510.6</v>
      </c>
      <c r="I25" s="89" t="n">
        <v>27.01</v>
      </c>
      <c r="J25" s="71" t="n">
        <f aca="false">H25/3600</f>
        <v>5.69738888888889</v>
      </c>
      <c r="L25" s="88" t="n">
        <v>1302.0616</v>
      </c>
      <c r="M25" s="89" t="n">
        <v>34.2038</v>
      </c>
      <c r="N25" s="89" t="n">
        <v>38.2732</v>
      </c>
      <c r="O25" s="89" t="n">
        <v>39.4548</v>
      </c>
      <c r="P25" s="89" t="n">
        <v>20107.93</v>
      </c>
      <c r="Q25" s="89" t="n">
        <v>28.4</v>
      </c>
      <c r="R25" s="71" t="n">
        <f aca="false">P25/3600</f>
        <v>5.5855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68.3128</v>
      </c>
      <c r="E26" s="91" t="n">
        <v>31.6484</v>
      </c>
      <c r="F26" s="91" t="n">
        <v>37.1686</v>
      </c>
      <c r="G26" s="91" t="n">
        <v>38.6968</v>
      </c>
      <c r="H26" s="91" t="n">
        <v>18735.56</v>
      </c>
      <c r="I26" s="91" t="n">
        <v>22.41</v>
      </c>
      <c r="J26" s="77" t="n">
        <f aca="false">H26/3600</f>
        <v>5.20432222222222</v>
      </c>
      <c r="L26" s="90" t="n">
        <v>570.3888</v>
      </c>
      <c r="M26" s="91" t="n">
        <v>31.6379</v>
      </c>
      <c r="N26" s="91" t="n">
        <v>37.1631</v>
      </c>
      <c r="O26" s="91" t="n">
        <v>38.6931</v>
      </c>
      <c r="P26" s="91" t="n">
        <v>19115.18</v>
      </c>
      <c r="Q26" s="91" t="n">
        <v>23.93</v>
      </c>
      <c r="R26" s="77" t="n">
        <f aca="false">P26/3600</f>
        <v>5.3097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62.472</v>
      </c>
      <c r="E27" s="87" t="n">
        <v>38.6343</v>
      </c>
      <c r="F27" s="87" t="n">
        <v>40.062</v>
      </c>
      <c r="G27" s="87" t="n">
        <v>43.2701</v>
      </c>
      <c r="H27" s="87" t="n">
        <v>52946.48</v>
      </c>
      <c r="I27" s="87" t="n">
        <v>74.3</v>
      </c>
      <c r="J27" s="66" t="n">
        <f aca="false">H27/3600</f>
        <v>14.7073555555556</v>
      </c>
      <c r="L27" s="86" t="n">
        <v>17704.4888</v>
      </c>
      <c r="M27" s="87" t="n">
        <v>38.4639</v>
      </c>
      <c r="N27" s="87" t="n">
        <v>40.0371</v>
      </c>
      <c r="O27" s="87" t="n">
        <v>43.2567</v>
      </c>
      <c r="P27" s="87" t="n">
        <v>51416.77</v>
      </c>
      <c r="Q27" s="87" t="n">
        <v>74.25</v>
      </c>
      <c r="R27" s="66" t="n">
        <f aca="false">P27/3600</f>
        <v>14.282436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32.4696</v>
      </c>
      <c r="E28" s="89" t="n">
        <v>36.7062</v>
      </c>
      <c r="F28" s="89" t="n">
        <v>38.8985</v>
      </c>
      <c r="G28" s="89" t="n">
        <v>41.3987</v>
      </c>
      <c r="H28" s="89" t="n">
        <v>43035.91</v>
      </c>
      <c r="I28" s="89" t="n">
        <v>58.77</v>
      </c>
      <c r="J28" s="71" t="n">
        <f aca="false">H28/3600</f>
        <v>11.9544194444444</v>
      </c>
      <c r="L28" s="88" t="n">
        <v>5111.2656</v>
      </c>
      <c r="M28" s="89" t="n">
        <v>36.5354</v>
      </c>
      <c r="N28" s="89" t="n">
        <v>38.8787</v>
      </c>
      <c r="O28" s="89" t="n">
        <v>41.3565</v>
      </c>
      <c r="P28" s="89" t="n">
        <v>43435.46</v>
      </c>
      <c r="Q28" s="89" t="n">
        <v>55.26</v>
      </c>
      <c r="R28" s="71" t="n">
        <f aca="false">P28/3600</f>
        <v>12.0654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02.112</v>
      </c>
      <c r="E29" s="89" t="n">
        <v>34.6147</v>
      </c>
      <c r="F29" s="89" t="n">
        <v>38.0165</v>
      </c>
      <c r="G29" s="89" t="n">
        <v>39.8821</v>
      </c>
      <c r="H29" s="89" t="n">
        <v>39848.33</v>
      </c>
      <c r="I29" s="89" t="n">
        <v>46.72</v>
      </c>
      <c r="J29" s="71" t="n">
        <f aca="false">H29/3600</f>
        <v>11.0689805555556</v>
      </c>
      <c r="L29" s="88" t="n">
        <v>2394.1592</v>
      </c>
      <c r="M29" s="89" t="n">
        <v>34.4704</v>
      </c>
      <c r="N29" s="89" t="n">
        <v>37.9486</v>
      </c>
      <c r="O29" s="89" t="n">
        <v>39.7796</v>
      </c>
      <c r="P29" s="89" t="n">
        <v>39791.71</v>
      </c>
      <c r="Q29" s="89" t="n">
        <v>45.65</v>
      </c>
      <c r="R29" s="71" t="n">
        <f aca="false">P29/3600</f>
        <v>11.0532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51.7</v>
      </c>
      <c r="E30" s="91" t="n">
        <v>32.3625</v>
      </c>
      <c r="F30" s="91" t="n">
        <v>37.2881</v>
      </c>
      <c r="G30" s="91" t="n">
        <v>38.7227</v>
      </c>
      <c r="H30" s="91" t="n">
        <v>37410.83</v>
      </c>
      <c r="I30" s="91" t="n">
        <v>41.42</v>
      </c>
      <c r="J30" s="77" t="n">
        <f aca="false">H30/3600</f>
        <v>10.3918972222222</v>
      </c>
      <c r="L30" s="90" t="n">
        <v>1239.6592</v>
      </c>
      <c r="M30" s="91" t="n">
        <v>32.283</v>
      </c>
      <c r="N30" s="91" t="n">
        <v>37.2186</v>
      </c>
      <c r="O30" s="91" t="n">
        <v>38.6268</v>
      </c>
      <c r="P30" s="91" t="n">
        <v>38859.88</v>
      </c>
      <c r="Q30" s="91" t="n">
        <v>44.54</v>
      </c>
      <c r="R30" s="77" t="n">
        <f aca="false">P30/3600</f>
        <v>10.7944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8083.7664</v>
      </c>
      <c r="E31" s="87" t="n">
        <v>39.3064</v>
      </c>
      <c r="F31" s="87" t="n">
        <v>43.6407</v>
      </c>
      <c r="G31" s="87" t="n">
        <v>44.8581</v>
      </c>
      <c r="H31" s="87" t="n">
        <v>63340.27</v>
      </c>
      <c r="I31" s="87" t="n">
        <v>84.47</v>
      </c>
      <c r="J31" s="66" t="n">
        <f aca="false">H31/3600</f>
        <v>17.5945194444444</v>
      </c>
      <c r="L31" s="86" t="n">
        <v>17624.2552</v>
      </c>
      <c r="M31" s="87" t="n">
        <v>39.2541</v>
      </c>
      <c r="N31" s="87" t="n">
        <v>43.617</v>
      </c>
      <c r="O31" s="87" t="n">
        <v>44.8181</v>
      </c>
      <c r="P31" s="87" t="n">
        <v>63595.17</v>
      </c>
      <c r="Q31" s="87" t="n">
        <v>83.67</v>
      </c>
      <c r="R31" s="66" t="n">
        <f aca="false">P31/3600</f>
        <v>17.6653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343.3568</v>
      </c>
      <c r="E32" s="89" t="n">
        <v>37.5114</v>
      </c>
      <c r="F32" s="89" t="n">
        <v>42.3089</v>
      </c>
      <c r="G32" s="89" t="n">
        <v>42.8576</v>
      </c>
      <c r="H32" s="89" t="n">
        <v>54103.41</v>
      </c>
      <c r="I32" s="89" t="n">
        <v>73.96</v>
      </c>
      <c r="J32" s="71" t="n">
        <f aca="false">H32/3600</f>
        <v>15.028725</v>
      </c>
      <c r="L32" s="88" t="n">
        <v>6231.5512</v>
      </c>
      <c r="M32" s="89" t="n">
        <v>37.4605</v>
      </c>
      <c r="N32" s="89" t="n">
        <v>42.2987</v>
      </c>
      <c r="O32" s="89" t="n">
        <v>42.8373</v>
      </c>
      <c r="P32" s="89" t="n">
        <v>53925.96</v>
      </c>
      <c r="Q32" s="89" t="n">
        <v>74.13</v>
      </c>
      <c r="R32" s="71" t="n">
        <f aca="false">P32/3600</f>
        <v>14.9794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03.092</v>
      </c>
      <c r="E33" s="89" t="n">
        <v>35.6126</v>
      </c>
      <c r="F33" s="89" t="n">
        <v>41.0963</v>
      </c>
      <c r="G33" s="89" t="n">
        <v>41.1373</v>
      </c>
      <c r="H33" s="89" t="n">
        <v>53908.43</v>
      </c>
      <c r="I33" s="89" t="n">
        <v>69.91</v>
      </c>
      <c r="J33" s="71" t="n">
        <f aca="false">H33/3600</f>
        <v>14.9745638888889</v>
      </c>
      <c r="L33" s="88" t="n">
        <v>2997.132</v>
      </c>
      <c r="M33" s="89" t="n">
        <v>35.5948</v>
      </c>
      <c r="N33" s="89" t="n">
        <v>41.0937</v>
      </c>
      <c r="O33" s="89" t="n">
        <v>41.1326</v>
      </c>
      <c r="P33" s="89" t="n">
        <v>49627.17</v>
      </c>
      <c r="Q33" s="89" t="n">
        <v>66.29</v>
      </c>
      <c r="R33" s="71" t="n">
        <f aca="false">P33/3600</f>
        <v>13.7853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62.9984</v>
      </c>
      <c r="E34" s="91" t="n">
        <v>33.5638</v>
      </c>
      <c r="F34" s="91" t="n">
        <v>40.1274</v>
      </c>
      <c r="G34" s="91" t="n">
        <v>39.7833</v>
      </c>
      <c r="H34" s="91" t="n">
        <v>44343.05</v>
      </c>
      <c r="I34" s="91" t="n">
        <v>66.11</v>
      </c>
      <c r="J34" s="77" t="n">
        <f aca="false">H34/3600</f>
        <v>12.3175138888889</v>
      </c>
      <c r="L34" s="90" t="n">
        <v>1529.9432</v>
      </c>
      <c r="M34" s="91" t="n">
        <v>33.4699</v>
      </c>
      <c r="N34" s="91" t="n">
        <v>40.0536</v>
      </c>
      <c r="O34" s="91" t="n">
        <v>39.6842</v>
      </c>
      <c r="P34" s="91" t="n">
        <v>45385.63</v>
      </c>
      <c r="Q34" s="91" t="n">
        <v>65</v>
      </c>
      <c r="R34" s="77" t="n">
        <f aca="false">P34/3600</f>
        <v>12.607119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0150.104</v>
      </c>
      <c r="E35" s="87" t="n">
        <v>38.1242</v>
      </c>
      <c r="F35" s="87" t="n">
        <v>41.9298</v>
      </c>
      <c r="G35" s="87" t="n">
        <v>44.0382</v>
      </c>
      <c r="H35" s="87" t="n">
        <v>72984.15</v>
      </c>
      <c r="I35" s="87" t="n">
        <v>128.04</v>
      </c>
      <c r="J35" s="66" t="n">
        <f aca="false">H35/3600</f>
        <v>20.273375</v>
      </c>
      <c r="L35" s="86" t="n">
        <v>50248.9784</v>
      </c>
      <c r="M35" s="87" t="n">
        <v>38.1272</v>
      </c>
      <c r="N35" s="87" t="n">
        <v>41.9279</v>
      </c>
      <c r="O35" s="87" t="n">
        <v>44.0382</v>
      </c>
      <c r="P35" s="87" t="n">
        <v>72163.11</v>
      </c>
      <c r="Q35" s="87" t="n">
        <v>123.72</v>
      </c>
      <c r="R35" s="66" t="n">
        <f aca="false">P35/3600</f>
        <v>20.04530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865.6992</v>
      </c>
      <c r="E36" s="89" t="n">
        <v>35.3867</v>
      </c>
      <c r="F36" s="89" t="n">
        <v>40.4647</v>
      </c>
      <c r="G36" s="89" t="n">
        <v>42.8202</v>
      </c>
      <c r="H36" s="89" t="n">
        <v>52794.23</v>
      </c>
      <c r="I36" s="89" t="n">
        <v>80.91</v>
      </c>
      <c r="J36" s="71" t="n">
        <f aca="false">H36/3600</f>
        <v>14.6650638888889</v>
      </c>
      <c r="L36" s="88" t="n">
        <v>6868.3968</v>
      </c>
      <c r="M36" s="89" t="n">
        <v>35.3829</v>
      </c>
      <c r="N36" s="89" t="n">
        <v>40.4589</v>
      </c>
      <c r="O36" s="89" t="n">
        <v>42.8326</v>
      </c>
      <c r="P36" s="89" t="n">
        <v>53025.07</v>
      </c>
      <c r="Q36" s="89" t="n">
        <v>74.83</v>
      </c>
      <c r="R36" s="71" t="n">
        <f aca="false">P36/3600</f>
        <v>14.7291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08.4472</v>
      </c>
      <c r="E37" s="89" t="n">
        <v>33.6582</v>
      </c>
      <c r="F37" s="89" t="n">
        <v>39.295</v>
      </c>
      <c r="G37" s="89" t="n">
        <v>41.8847</v>
      </c>
      <c r="H37" s="89" t="n">
        <v>52792.58</v>
      </c>
      <c r="I37" s="89" t="n">
        <v>64.34</v>
      </c>
      <c r="J37" s="71" t="n">
        <f aca="false">H37/3600</f>
        <v>14.6646055555556</v>
      </c>
      <c r="L37" s="88" t="n">
        <v>1916.8416</v>
      </c>
      <c r="M37" s="89" t="n">
        <v>33.6539</v>
      </c>
      <c r="N37" s="89" t="n">
        <v>39.3007</v>
      </c>
      <c r="O37" s="89" t="n">
        <v>41.8852</v>
      </c>
      <c r="P37" s="89" t="n">
        <v>46885.9</v>
      </c>
      <c r="Q37" s="89" t="n">
        <v>62.76</v>
      </c>
      <c r="R37" s="71" t="n">
        <f aca="false">P37/3600</f>
        <v>13.023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0.196</v>
      </c>
      <c r="E38" s="91" t="n">
        <v>31.6061</v>
      </c>
      <c r="F38" s="91" t="n">
        <v>38.4168</v>
      </c>
      <c r="G38" s="91" t="n">
        <v>41.145</v>
      </c>
      <c r="H38" s="91" t="n">
        <v>43607.41</v>
      </c>
      <c r="I38" s="91" t="n">
        <v>56.5</v>
      </c>
      <c r="J38" s="77" t="n">
        <f aca="false">H38/3600</f>
        <v>12.1131694444444</v>
      </c>
      <c r="L38" s="90" t="n">
        <v>778.408</v>
      </c>
      <c r="M38" s="91" t="n">
        <v>31.6379</v>
      </c>
      <c r="N38" s="91" t="n">
        <v>38.423</v>
      </c>
      <c r="O38" s="91" t="n">
        <v>41.1195</v>
      </c>
      <c r="P38" s="91" t="n">
        <v>44759.35</v>
      </c>
      <c r="Q38" s="91" t="n">
        <v>53.33</v>
      </c>
      <c r="R38" s="77" t="n">
        <f aca="false">P38/3600</f>
        <v>12.43315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82.2</v>
      </c>
      <c r="E39" s="87" t="n">
        <v>40.141</v>
      </c>
      <c r="F39" s="87" t="n">
        <v>42.6107</v>
      </c>
      <c r="G39" s="87" t="n">
        <v>43.1907</v>
      </c>
      <c r="H39" s="87" t="n">
        <v>10815.67</v>
      </c>
      <c r="I39" s="87" t="n">
        <v>15.44</v>
      </c>
      <c r="J39" s="66" t="n">
        <f aca="false">H39/3600</f>
        <v>3.00435277777778</v>
      </c>
      <c r="L39" s="86" t="n">
        <v>3464.9544</v>
      </c>
      <c r="M39" s="87" t="n">
        <v>40.1211</v>
      </c>
      <c r="N39" s="87" t="n">
        <v>42.5961</v>
      </c>
      <c r="O39" s="87" t="n">
        <v>43.1436</v>
      </c>
      <c r="P39" s="87" t="n">
        <v>10593.55</v>
      </c>
      <c r="Q39" s="87" t="n">
        <v>15.51</v>
      </c>
      <c r="R39" s="66" t="n">
        <f aca="false">P39/3600</f>
        <v>2.94265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23.492</v>
      </c>
      <c r="E40" s="89" t="n">
        <v>37.0172</v>
      </c>
      <c r="F40" s="89" t="n">
        <v>40.1789</v>
      </c>
      <c r="G40" s="89" t="n">
        <v>40.5409</v>
      </c>
      <c r="H40" s="89" t="n">
        <v>9496.49</v>
      </c>
      <c r="I40" s="89" t="n">
        <v>12.89</v>
      </c>
      <c r="J40" s="71" t="n">
        <f aca="false">H40/3600</f>
        <v>2.63791388888889</v>
      </c>
      <c r="L40" s="88" t="n">
        <v>1619.8384</v>
      </c>
      <c r="M40" s="89" t="n">
        <v>36.9936</v>
      </c>
      <c r="N40" s="89" t="n">
        <v>40.1719</v>
      </c>
      <c r="O40" s="89" t="n">
        <v>40.5249</v>
      </c>
      <c r="P40" s="89" t="n">
        <v>9426.08</v>
      </c>
      <c r="Q40" s="89" t="n">
        <v>13.46</v>
      </c>
      <c r="R40" s="71" t="n">
        <f aca="false">P40/3600</f>
        <v>2.6183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9.512</v>
      </c>
      <c r="E41" s="89" t="n">
        <v>34.2693</v>
      </c>
      <c r="F41" s="89" t="n">
        <v>38.3052</v>
      </c>
      <c r="G41" s="89" t="n">
        <v>38.589</v>
      </c>
      <c r="H41" s="89" t="n">
        <v>8635.02</v>
      </c>
      <c r="I41" s="89" t="n">
        <v>10.99</v>
      </c>
      <c r="J41" s="71" t="n">
        <f aca="false">H41/3600</f>
        <v>2.39861666666667</v>
      </c>
      <c r="L41" s="88" t="n">
        <v>802.8568</v>
      </c>
      <c r="M41" s="89" t="n">
        <v>34.2736</v>
      </c>
      <c r="N41" s="89" t="n">
        <v>38.3018</v>
      </c>
      <c r="O41" s="89" t="n">
        <v>38.5889</v>
      </c>
      <c r="P41" s="89" t="n">
        <v>8265.6</v>
      </c>
      <c r="Q41" s="89" t="n">
        <v>11.85</v>
      </c>
      <c r="R41" s="71" t="n">
        <f aca="false">P41/3600</f>
        <v>2.29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3.284</v>
      </c>
      <c r="E42" s="91" t="n">
        <v>31.9071</v>
      </c>
      <c r="F42" s="91" t="n">
        <v>36.8872</v>
      </c>
      <c r="G42" s="91" t="n">
        <v>37.038</v>
      </c>
      <c r="H42" s="91" t="n">
        <v>7975.27</v>
      </c>
      <c r="I42" s="91" t="n">
        <v>8.87</v>
      </c>
      <c r="J42" s="77" t="n">
        <f aca="false">H42/3600</f>
        <v>2.21535277777778</v>
      </c>
      <c r="L42" s="90" t="n">
        <v>430.544</v>
      </c>
      <c r="M42" s="91" t="n">
        <v>31.9141</v>
      </c>
      <c r="N42" s="91" t="n">
        <v>36.8988</v>
      </c>
      <c r="O42" s="91" t="n">
        <v>37.0444</v>
      </c>
      <c r="P42" s="91" t="n">
        <v>7794.87</v>
      </c>
      <c r="Q42" s="91" t="n">
        <v>10.88</v>
      </c>
      <c r="R42" s="77" t="n">
        <f aca="false">P42/3600</f>
        <v>2.16524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972.604</v>
      </c>
      <c r="E43" s="87" t="n">
        <v>40.0253</v>
      </c>
      <c r="F43" s="87" t="n">
        <v>42.9944</v>
      </c>
      <c r="G43" s="87" t="n">
        <v>44.3448</v>
      </c>
      <c r="H43" s="87" t="n">
        <v>12450.88</v>
      </c>
      <c r="I43" s="87" t="n">
        <v>16.85</v>
      </c>
      <c r="J43" s="66" t="n">
        <f aca="false">H43/3600</f>
        <v>3.45857777777778</v>
      </c>
      <c r="L43" s="86" t="n">
        <v>3917.6992</v>
      </c>
      <c r="M43" s="87" t="n">
        <v>39.9697</v>
      </c>
      <c r="N43" s="87" t="n">
        <v>42.9745</v>
      </c>
      <c r="O43" s="87" t="n">
        <v>44.322</v>
      </c>
      <c r="P43" s="87" t="n">
        <v>12276.13</v>
      </c>
      <c r="Q43" s="87" t="n">
        <v>17.76</v>
      </c>
      <c r="R43" s="66" t="n">
        <f aca="false">P43/3600</f>
        <v>3.41003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77.3624</v>
      </c>
      <c r="E44" s="89" t="n">
        <v>37.2247</v>
      </c>
      <c r="F44" s="89" t="n">
        <v>40.9378</v>
      </c>
      <c r="G44" s="89" t="n">
        <v>42.0476</v>
      </c>
      <c r="H44" s="89" t="n">
        <v>11191.28</v>
      </c>
      <c r="I44" s="89" t="n">
        <v>14.36</v>
      </c>
      <c r="J44" s="71" t="n">
        <f aca="false">H44/3600</f>
        <v>3.10868888888889</v>
      </c>
      <c r="L44" s="88" t="n">
        <v>1772.4576</v>
      </c>
      <c r="M44" s="89" t="n">
        <v>37.1915</v>
      </c>
      <c r="N44" s="89" t="n">
        <v>40.9416</v>
      </c>
      <c r="O44" s="89" t="n">
        <v>42.0414</v>
      </c>
      <c r="P44" s="89" t="n">
        <v>10906.44</v>
      </c>
      <c r="Q44" s="89" t="n">
        <v>16.43</v>
      </c>
      <c r="R44" s="71" t="n">
        <f aca="false">P44/3600</f>
        <v>3.0295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3.1624</v>
      </c>
      <c r="E45" s="89" t="n">
        <v>34.3546</v>
      </c>
      <c r="F45" s="89" t="n">
        <v>39.3186</v>
      </c>
      <c r="G45" s="89" t="n">
        <v>40.2934</v>
      </c>
      <c r="H45" s="89" t="n">
        <v>10050.9</v>
      </c>
      <c r="I45" s="89" t="n">
        <v>12.45</v>
      </c>
      <c r="J45" s="71" t="n">
        <f aca="false">H45/3600</f>
        <v>2.79191666666667</v>
      </c>
      <c r="L45" s="88" t="n">
        <v>886.424</v>
      </c>
      <c r="M45" s="89" t="n">
        <v>34.3516</v>
      </c>
      <c r="N45" s="89" t="n">
        <v>39.3285</v>
      </c>
      <c r="O45" s="89" t="n">
        <v>40.2984</v>
      </c>
      <c r="P45" s="89" t="n">
        <v>9959.79</v>
      </c>
      <c r="Q45" s="89" t="n">
        <v>13.59</v>
      </c>
      <c r="R45" s="71" t="n">
        <f aca="false">P45/3600</f>
        <v>2.766608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1.152</v>
      </c>
      <c r="E46" s="91" t="n">
        <v>31.5295</v>
      </c>
      <c r="F46" s="91" t="n">
        <v>38.0472</v>
      </c>
      <c r="G46" s="91" t="n">
        <v>38.8649</v>
      </c>
      <c r="H46" s="91" t="n">
        <v>9406</v>
      </c>
      <c r="I46" s="91" t="n">
        <v>10.6</v>
      </c>
      <c r="J46" s="77" t="n">
        <f aca="false">H46/3600</f>
        <v>2.61277777777778</v>
      </c>
      <c r="L46" s="90" t="n">
        <v>466.3096</v>
      </c>
      <c r="M46" s="91" t="n">
        <v>31.5173</v>
      </c>
      <c r="N46" s="91" t="n">
        <v>38.0267</v>
      </c>
      <c r="O46" s="91" t="n">
        <v>38.836</v>
      </c>
      <c r="P46" s="91" t="n">
        <v>9327.3</v>
      </c>
      <c r="Q46" s="91" t="n">
        <v>11.55</v>
      </c>
      <c r="R46" s="77" t="n">
        <f aca="false">P46/3600</f>
        <v>2.5909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555.5944</v>
      </c>
      <c r="E47" s="87" t="n">
        <v>38.1879</v>
      </c>
      <c r="F47" s="87" t="n">
        <v>40.8422</v>
      </c>
      <c r="G47" s="87" t="n">
        <v>41.7418</v>
      </c>
      <c r="H47" s="87" t="n">
        <v>12265.87</v>
      </c>
      <c r="I47" s="87" t="n">
        <v>19.97</v>
      </c>
      <c r="J47" s="66" t="n">
        <f aca="false">H47/3600</f>
        <v>3.40718611111111</v>
      </c>
      <c r="L47" s="86" t="n">
        <v>7573.5368</v>
      </c>
      <c r="M47" s="87" t="n">
        <v>38.1904</v>
      </c>
      <c r="N47" s="87" t="n">
        <v>40.8361</v>
      </c>
      <c r="O47" s="87" t="n">
        <v>41.7342</v>
      </c>
      <c r="P47" s="87" t="n">
        <v>12165.28</v>
      </c>
      <c r="Q47" s="87" t="n">
        <v>21.26</v>
      </c>
      <c r="R47" s="66" t="n">
        <f aca="false">P47/3600</f>
        <v>3.37924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222.7192</v>
      </c>
      <c r="E48" s="89" t="n">
        <v>34.4479</v>
      </c>
      <c r="F48" s="89" t="n">
        <v>38.1999</v>
      </c>
      <c r="G48" s="89" t="n">
        <v>39.0175</v>
      </c>
      <c r="H48" s="89" t="n">
        <v>10503.59</v>
      </c>
      <c r="I48" s="89" t="n">
        <v>16.03</v>
      </c>
      <c r="J48" s="71" t="n">
        <f aca="false">H48/3600</f>
        <v>2.91766388888889</v>
      </c>
      <c r="L48" s="88" t="n">
        <v>3173.6984</v>
      </c>
      <c r="M48" s="89" t="n">
        <v>34.3839</v>
      </c>
      <c r="N48" s="89" t="n">
        <v>38.1782</v>
      </c>
      <c r="O48" s="89" t="n">
        <v>38.9944</v>
      </c>
      <c r="P48" s="89" t="n">
        <v>11772.82</v>
      </c>
      <c r="Q48" s="89" t="n">
        <v>18.83</v>
      </c>
      <c r="R48" s="71" t="n">
        <f aca="false">P48/3600</f>
        <v>3.2702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37.288</v>
      </c>
      <c r="E49" s="89" t="n">
        <v>31.0557</v>
      </c>
      <c r="F49" s="89" t="n">
        <v>36.4235</v>
      </c>
      <c r="G49" s="89" t="n">
        <v>37.1714</v>
      </c>
      <c r="H49" s="89" t="n">
        <v>9227.05</v>
      </c>
      <c r="I49" s="89" t="n">
        <v>13.72</v>
      </c>
      <c r="J49" s="71" t="n">
        <f aca="false">H49/3600</f>
        <v>2.56306944444444</v>
      </c>
      <c r="L49" s="88" t="n">
        <v>1446.4352</v>
      </c>
      <c r="M49" s="89" t="n">
        <v>31.059</v>
      </c>
      <c r="N49" s="89" t="n">
        <v>36.4071</v>
      </c>
      <c r="O49" s="89" t="n">
        <v>37.181</v>
      </c>
      <c r="P49" s="89" t="n">
        <v>8919.57</v>
      </c>
      <c r="Q49" s="89" t="n">
        <v>14.12</v>
      </c>
      <c r="R49" s="71" t="n">
        <f aca="false">P49/3600</f>
        <v>2.4776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7.2504</v>
      </c>
      <c r="E50" s="91" t="n">
        <v>27.8974</v>
      </c>
      <c r="F50" s="91" t="n">
        <v>35.0503</v>
      </c>
      <c r="G50" s="91" t="n">
        <v>35.7952</v>
      </c>
      <c r="H50" s="91" t="n">
        <v>8253.31</v>
      </c>
      <c r="I50" s="91" t="n">
        <v>11.37</v>
      </c>
      <c r="J50" s="77" t="n">
        <f aca="false">H50/3600</f>
        <v>2.29258611111111</v>
      </c>
      <c r="L50" s="90" t="n">
        <v>656.6888</v>
      </c>
      <c r="M50" s="91" t="n">
        <v>27.9493</v>
      </c>
      <c r="N50" s="91" t="n">
        <v>35.0579</v>
      </c>
      <c r="O50" s="91" t="n">
        <v>35.7859</v>
      </c>
      <c r="P50" s="91" t="n">
        <v>8208.28</v>
      </c>
      <c r="Q50" s="91" t="n">
        <v>13.5</v>
      </c>
      <c r="R50" s="77" t="n">
        <f aca="false">P50/3600</f>
        <v>2.2800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428.6064</v>
      </c>
      <c r="E51" s="87" t="n">
        <v>39.7135</v>
      </c>
      <c r="F51" s="87" t="n">
        <v>41.3807</v>
      </c>
      <c r="G51" s="87" t="n">
        <v>42.7228</v>
      </c>
      <c r="H51" s="87" t="n">
        <v>8883.17</v>
      </c>
      <c r="I51" s="87" t="n">
        <v>13.52</v>
      </c>
      <c r="J51" s="66" t="n">
        <f aca="false">H51/3600</f>
        <v>2.46754722222222</v>
      </c>
      <c r="L51" s="86" t="n">
        <v>5386.2088</v>
      </c>
      <c r="M51" s="87" t="n">
        <v>39.6729</v>
      </c>
      <c r="N51" s="87" t="n">
        <v>41.3595</v>
      </c>
      <c r="O51" s="87" t="n">
        <v>42.7067</v>
      </c>
      <c r="P51" s="87" t="n">
        <v>8762.5</v>
      </c>
      <c r="Q51" s="87" t="n">
        <v>13.91</v>
      </c>
      <c r="R51" s="66" t="n">
        <f aca="false">P51/3600</f>
        <v>2.4340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46.6112</v>
      </c>
      <c r="E52" s="89" t="n">
        <v>36.1154</v>
      </c>
      <c r="F52" s="89" t="n">
        <v>38.7868</v>
      </c>
      <c r="G52" s="89" t="n">
        <v>40.4097</v>
      </c>
      <c r="H52" s="89" t="n">
        <v>7658.4</v>
      </c>
      <c r="I52" s="89" t="n">
        <v>10.76</v>
      </c>
      <c r="J52" s="71" t="n">
        <f aca="false">H52/3600</f>
        <v>2.12733333333333</v>
      </c>
      <c r="L52" s="88" t="n">
        <v>2141.092</v>
      </c>
      <c r="M52" s="89" t="n">
        <v>36.0857</v>
      </c>
      <c r="N52" s="89" t="n">
        <v>38.7611</v>
      </c>
      <c r="O52" s="89" t="n">
        <v>40.3845</v>
      </c>
      <c r="P52" s="89" t="n">
        <v>7554.89</v>
      </c>
      <c r="Q52" s="89" t="n">
        <v>11.57</v>
      </c>
      <c r="R52" s="71" t="n">
        <f aca="false">P52/3600</f>
        <v>2.0985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8.4544</v>
      </c>
      <c r="E53" s="89" t="n">
        <v>33.0246</v>
      </c>
      <c r="F53" s="89" t="n">
        <v>37.0399</v>
      </c>
      <c r="G53" s="89" t="n">
        <v>38.8005</v>
      </c>
      <c r="H53" s="89" t="n">
        <v>6834.3</v>
      </c>
      <c r="I53" s="89" t="n">
        <v>9.12</v>
      </c>
      <c r="J53" s="71" t="n">
        <f aca="false">H53/3600</f>
        <v>1.89841666666667</v>
      </c>
      <c r="L53" s="88" t="n">
        <v>973.2896</v>
      </c>
      <c r="M53" s="89" t="n">
        <v>33.0243</v>
      </c>
      <c r="N53" s="89" t="n">
        <v>37.0182</v>
      </c>
      <c r="O53" s="89" t="n">
        <v>38.767</v>
      </c>
      <c r="P53" s="89" t="n">
        <v>6476.88</v>
      </c>
      <c r="Q53" s="89" t="n">
        <v>9.28</v>
      </c>
      <c r="R53" s="71" t="n">
        <f aca="false">P53/3600</f>
        <v>1.7991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51.524</v>
      </c>
      <c r="E54" s="91" t="n">
        <v>30.1847</v>
      </c>
      <c r="F54" s="91" t="n">
        <v>35.7421</v>
      </c>
      <c r="G54" s="91" t="n">
        <v>37.4869</v>
      </c>
      <c r="H54" s="91" t="n">
        <v>6024.25</v>
      </c>
      <c r="I54" s="91" t="n">
        <v>7.61</v>
      </c>
      <c r="J54" s="77" t="n">
        <f aca="false">H54/3600</f>
        <v>1.67340277777778</v>
      </c>
      <c r="L54" s="90" t="n">
        <v>458.296</v>
      </c>
      <c r="M54" s="91" t="n">
        <v>30.1806</v>
      </c>
      <c r="N54" s="91" t="n">
        <v>35.717</v>
      </c>
      <c r="O54" s="91" t="n">
        <v>37.4496</v>
      </c>
      <c r="P54" s="91" t="n">
        <v>5830.31</v>
      </c>
      <c r="Q54" s="91" t="n">
        <v>7.83</v>
      </c>
      <c r="R54" s="77" t="n">
        <f aca="false">P54/3600</f>
        <v>1.6195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635.5048</v>
      </c>
      <c r="E55" s="87" t="n">
        <v>40.6746</v>
      </c>
      <c r="F55" s="87" t="n">
        <v>43.4261</v>
      </c>
      <c r="G55" s="87" t="n">
        <v>42.7928</v>
      </c>
      <c r="H55" s="87" t="n">
        <v>2927</v>
      </c>
      <c r="I55" s="87" t="n">
        <v>4.65</v>
      </c>
      <c r="J55" s="66" t="n">
        <f aca="false">H55/3600</f>
        <v>0.813055555555556</v>
      </c>
      <c r="L55" s="86" t="n">
        <v>1618.176</v>
      </c>
      <c r="M55" s="87" t="n">
        <v>40.5953</v>
      </c>
      <c r="N55" s="87" t="n">
        <v>43.3769</v>
      </c>
      <c r="O55" s="87" t="n">
        <v>42.7184</v>
      </c>
      <c r="P55" s="87" t="n">
        <v>2859.31</v>
      </c>
      <c r="Q55" s="87" t="n">
        <v>5.62</v>
      </c>
      <c r="R55" s="66" t="n">
        <f aca="false">P55/3600</f>
        <v>0.79425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09.5464</v>
      </c>
      <c r="E56" s="89" t="n">
        <v>36.8681</v>
      </c>
      <c r="F56" s="89" t="n">
        <v>40.7689</v>
      </c>
      <c r="G56" s="89" t="n">
        <v>39.7152</v>
      </c>
      <c r="H56" s="89" t="n">
        <v>2618.26</v>
      </c>
      <c r="I56" s="89" t="n">
        <v>4.3</v>
      </c>
      <c r="J56" s="71" t="n">
        <f aca="false">H56/3600</f>
        <v>0.727294444444445</v>
      </c>
      <c r="L56" s="88" t="n">
        <v>805.5696</v>
      </c>
      <c r="M56" s="89" t="n">
        <v>36.7954</v>
      </c>
      <c r="N56" s="89" t="n">
        <v>40.7553</v>
      </c>
      <c r="O56" s="89" t="n">
        <v>39.7031</v>
      </c>
      <c r="P56" s="89" t="n">
        <v>2495.35</v>
      </c>
      <c r="Q56" s="89" t="n">
        <v>4.88</v>
      </c>
      <c r="R56" s="71" t="n">
        <f aca="false">P56/3600</f>
        <v>0.6931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10.8</v>
      </c>
      <c r="E57" s="89" t="n">
        <v>33.5227</v>
      </c>
      <c r="F57" s="89" t="n">
        <v>38.8426</v>
      </c>
      <c r="G57" s="89" t="n">
        <v>37.5835</v>
      </c>
      <c r="H57" s="89" t="n">
        <v>2579.21</v>
      </c>
      <c r="I57" s="89" t="n">
        <v>3.73</v>
      </c>
      <c r="J57" s="71" t="n">
        <f aca="false">H57/3600</f>
        <v>0.716447222222222</v>
      </c>
      <c r="L57" s="88" t="n">
        <v>415.9136</v>
      </c>
      <c r="M57" s="89" t="n">
        <v>33.5141</v>
      </c>
      <c r="N57" s="89" t="n">
        <v>38.8419</v>
      </c>
      <c r="O57" s="89" t="n">
        <v>37.5634</v>
      </c>
      <c r="P57" s="89" t="n">
        <v>2347.59</v>
      </c>
      <c r="Q57" s="89" t="n">
        <v>4.55</v>
      </c>
      <c r="R57" s="71" t="n">
        <f aca="false">P57/3600</f>
        <v>0.6521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7.5992</v>
      </c>
      <c r="E58" s="91" t="n">
        <v>30.6582</v>
      </c>
      <c r="F58" s="91" t="n">
        <v>37.441</v>
      </c>
      <c r="G58" s="91" t="n">
        <v>35.9025</v>
      </c>
      <c r="H58" s="91" t="n">
        <v>2133.2</v>
      </c>
      <c r="I58" s="91" t="n">
        <v>2.79</v>
      </c>
      <c r="J58" s="77" t="n">
        <f aca="false">H58/3600</f>
        <v>0.592555555555556</v>
      </c>
      <c r="L58" s="90" t="n">
        <v>221.5144</v>
      </c>
      <c r="M58" s="91" t="n">
        <v>30.6408</v>
      </c>
      <c r="N58" s="91" t="n">
        <v>37.4227</v>
      </c>
      <c r="O58" s="91" t="n">
        <v>35.8931</v>
      </c>
      <c r="P58" s="91" t="n">
        <v>2166.05</v>
      </c>
      <c r="Q58" s="91" t="n">
        <v>4.2</v>
      </c>
      <c r="R58" s="77" t="n">
        <f aca="false">P58/3600</f>
        <v>0.60168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069.7424</v>
      </c>
      <c r="E59" s="87" t="n">
        <v>38.1289</v>
      </c>
      <c r="F59" s="87" t="n">
        <v>42.4396</v>
      </c>
      <c r="G59" s="87" t="n">
        <v>43.415</v>
      </c>
      <c r="H59" s="87" t="n">
        <v>3316.67</v>
      </c>
      <c r="I59" s="87" t="n">
        <v>6.18</v>
      </c>
      <c r="J59" s="66" t="n">
        <f aca="false">H59/3600</f>
        <v>0.921297222222222</v>
      </c>
      <c r="L59" s="86" t="n">
        <v>2053.112</v>
      </c>
      <c r="M59" s="87" t="n">
        <v>38.067</v>
      </c>
      <c r="N59" s="87" t="n">
        <v>42.4156</v>
      </c>
      <c r="O59" s="87" t="n">
        <v>43.4045</v>
      </c>
      <c r="P59" s="87" t="n">
        <v>3284.79</v>
      </c>
      <c r="Q59" s="87" t="n">
        <v>7.31</v>
      </c>
      <c r="R59" s="66" t="n">
        <f aca="false">P59/3600</f>
        <v>0.9124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35.7688</v>
      </c>
      <c r="E60" s="89" t="n">
        <v>34.4868</v>
      </c>
      <c r="F60" s="89" t="n">
        <v>40.491</v>
      </c>
      <c r="G60" s="89" t="n">
        <v>41.453</v>
      </c>
      <c r="H60" s="89" t="n">
        <v>2837.58</v>
      </c>
      <c r="I60" s="89" t="n">
        <v>5.08</v>
      </c>
      <c r="J60" s="71" t="n">
        <f aca="false">H60/3600</f>
        <v>0.788216666666667</v>
      </c>
      <c r="L60" s="88" t="n">
        <v>745.0584</v>
      </c>
      <c r="M60" s="89" t="n">
        <v>34.4783</v>
      </c>
      <c r="N60" s="89" t="n">
        <v>40.4996</v>
      </c>
      <c r="O60" s="89" t="n">
        <v>41.4784</v>
      </c>
      <c r="P60" s="89" t="n">
        <v>2807.95</v>
      </c>
      <c r="Q60" s="89" t="n">
        <v>6.09</v>
      </c>
      <c r="R60" s="71" t="n">
        <f aca="false">P60/3600</f>
        <v>0.77998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0.7656</v>
      </c>
      <c r="E61" s="89" t="n">
        <v>31.3809</v>
      </c>
      <c r="F61" s="89" t="n">
        <v>39.2014</v>
      </c>
      <c r="G61" s="89" t="n">
        <v>40.1749</v>
      </c>
      <c r="H61" s="89" t="n">
        <v>2500.61</v>
      </c>
      <c r="I61" s="89" t="n">
        <v>4.16</v>
      </c>
      <c r="J61" s="71" t="n">
        <f aca="false">H61/3600</f>
        <v>0.694613888888889</v>
      </c>
      <c r="L61" s="88" t="n">
        <v>307.864</v>
      </c>
      <c r="M61" s="89" t="n">
        <v>31.406</v>
      </c>
      <c r="N61" s="89" t="n">
        <v>39.2365</v>
      </c>
      <c r="O61" s="89" t="n">
        <v>40.0622</v>
      </c>
      <c r="P61" s="89" t="n">
        <v>2496.89</v>
      </c>
      <c r="Q61" s="89" t="n">
        <v>5.35</v>
      </c>
      <c r="R61" s="71" t="n">
        <f aca="false">P61/3600</f>
        <v>0.69358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9.2184</v>
      </c>
      <c r="E62" s="91" t="n">
        <v>28.5041</v>
      </c>
      <c r="F62" s="91" t="n">
        <v>38.2087</v>
      </c>
      <c r="G62" s="91" t="n">
        <v>39.0679</v>
      </c>
      <c r="H62" s="91" t="n">
        <v>2272.38</v>
      </c>
      <c r="I62" s="91" t="n">
        <v>3.7</v>
      </c>
      <c r="J62" s="77" t="n">
        <f aca="false">H62/3600</f>
        <v>0.631216666666667</v>
      </c>
      <c r="L62" s="90" t="n">
        <v>139.7592</v>
      </c>
      <c r="M62" s="91" t="n">
        <v>28.3945</v>
      </c>
      <c r="N62" s="91" t="n">
        <v>38.2035</v>
      </c>
      <c r="O62" s="91" t="n">
        <v>39.0316</v>
      </c>
      <c r="P62" s="91" t="n">
        <v>2248.41</v>
      </c>
      <c r="Q62" s="91" t="n">
        <v>4.91</v>
      </c>
      <c r="R62" s="77" t="n">
        <f aca="false">P62/3600</f>
        <v>0.6245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18.2728</v>
      </c>
      <c r="E63" s="87" t="n">
        <v>37.8225</v>
      </c>
      <c r="F63" s="87" t="n">
        <v>40.481</v>
      </c>
      <c r="G63" s="87" t="n">
        <v>41.1448</v>
      </c>
      <c r="H63" s="87" t="n">
        <v>2762.3</v>
      </c>
      <c r="I63" s="87" t="n">
        <v>5.06</v>
      </c>
      <c r="J63" s="66" t="n">
        <f aca="false">H63/3600</f>
        <v>0.767305555555556</v>
      </c>
      <c r="L63" s="86" t="n">
        <v>1803.8264</v>
      </c>
      <c r="M63" s="87" t="n">
        <v>37.7682</v>
      </c>
      <c r="N63" s="87" t="n">
        <v>40.4546</v>
      </c>
      <c r="O63" s="87" t="n">
        <v>41.1469</v>
      </c>
      <c r="P63" s="87" t="n">
        <v>2626.34</v>
      </c>
      <c r="Q63" s="87" t="n">
        <v>5.66</v>
      </c>
      <c r="R63" s="66" t="n">
        <f aca="false">P63/3600</f>
        <v>0.72953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73.7704</v>
      </c>
      <c r="E64" s="89" t="n">
        <v>34.116</v>
      </c>
      <c r="F64" s="89" t="n">
        <v>37.8392</v>
      </c>
      <c r="G64" s="89" t="n">
        <v>38.3937</v>
      </c>
      <c r="H64" s="89" t="n">
        <v>2338.65</v>
      </c>
      <c r="I64" s="89" t="n">
        <v>3.66</v>
      </c>
      <c r="J64" s="71" t="n">
        <f aca="false">H64/3600</f>
        <v>0.649625</v>
      </c>
      <c r="L64" s="88" t="n">
        <v>775.9064</v>
      </c>
      <c r="M64" s="89" t="n">
        <v>34.0962</v>
      </c>
      <c r="N64" s="89" t="n">
        <v>37.8347</v>
      </c>
      <c r="O64" s="89" t="n">
        <v>38.4</v>
      </c>
      <c r="P64" s="89" t="n">
        <v>2245.09</v>
      </c>
      <c r="Q64" s="89" t="n">
        <v>4.68</v>
      </c>
      <c r="R64" s="71" t="n">
        <f aca="false">P64/3600</f>
        <v>0.6236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6.9312</v>
      </c>
      <c r="E65" s="89" t="n">
        <v>30.7784</v>
      </c>
      <c r="F65" s="89" t="n">
        <v>36.0586</v>
      </c>
      <c r="G65" s="89" t="n">
        <v>36.5916</v>
      </c>
      <c r="H65" s="89" t="n">
        <v>2079.44</v>
      </c>
      <c r="I65" s="89" t="n">
        <v>3.02</v>
      </c>
      <c r="J65" s="71" t="n">
        <f aca="false">H65/3600</f>
        <v>0.577622222222222</v>
      </c>
      <c r="L65" s="88" t="n">
        <v>357.4848</v>
      </c>
      <c r="M65" s="89" t="n">
        <v>30.8491</v>
      </c>
      <c r="N65" s="89" t="n">
        <v>36.0574</v>
      </c>
      <c r="O65" s="89" t="n">
        <v>36.5571</v>
      </c>
      <c r="P65" s="89" t="n">
        <v>1980.09</v>
      </c>
      <c r="Q65" s="89" t="n">
        <v>4.09</v>
      </c>
      <c r="R65" s="71" t="n">
        <f aca="false">P65/3600</f>
        <v>0.5500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5.9896</v>
      </c>
      <c r="E66" s="91" t="n">
        <v>27.8182</v>
      </c>
      <c r="F66" s="91" t="n">
        <v>34.6693</v>
      </c>
      <c r="G66" s="91" t="n">
        <v>35.1419</v>
      </c>
      <c r="H66" s="91" t="n">
        <v>1846.1</v>
      </c>
      <c r="I66" s="91" t="n">
        <v>2.61</v>
      </c>
      <c r="J66" s="77" t="n">
        <f aca="false">H66/3600</f>
        <v>0.512805555555556</v>
      </c>
      <c r="L66" s="90" t="n">
        <v>159.3624</v>
      </c>
      <c r="M66" s="91" t="n">
        <v>27.8274</v>
      </c>
      <c r="N66" s="91" t="n">
        <v>34.6204</v>
      </c>
      <c r="O66" s="91" t="n">
        <v>35.0844</v>
      </c>
      <c r="P66" s="91" t="n">
        <v>1838.31</v>
      </c>
      <c r="Q66" s="91" t="n">
        <v>3.51</v>
      </c>
      <c r="R66" s="77" t="n">
        <f aca="false">P66/3600</f>
        <v>0.5106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80.5</v>
      </c>
      <c r="E67" s="87" t="n">
        <v>39.6616</v>
      </c>
      <c r="F67" s="87" t="n">
        <v>41.0878</v>
      </c>
      <c r="G67" s="87" t="n">
        <v>42.1341</v>
      </c>
      <c r="H67" s="87" t="n">
        <v>2080.63</v>
      </c>
      <c r="I67" s="87" t="n">
        <v>3.57</v>
      </c>
      <c r="J67" s="66" t="n">
        <f aca="false">H67/3600</f>
        <v>0.577952777777778</v>
      </c>
      <c r="L67" s="86" t="n">
        <v>1295.6888</v>
      </c>
      <c r="M67" s="87" t="n">
        <v>39.7132</v>
      </c>
      <c r="N67" s="87" t="n">
        <v>41.1275</v>
      </c>
      <c r="O67" s="87" t="n">
        <v>42.1777</v>
      </c>
      <c r="P67" s="87" t="n">
        <v>2036.94</v>
      </c>
      <c r="Q67" s="87" t="n">
        <v>4.12</v>
      </c>
      <c r="R67" s="66" t="n">
        <f aca="false">P67/3600</f>
        <v>0.5658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13.4272</v>
      </c>
      <c r="E68" s="89" t="n">
        <v>35.7087</v>
      </c>
      <c r="F68" s="89" t="n">
        <v>38.3176</v>
      </c>
      <c r="G68" s="89" t="n">
        <v>39.5411</v>
      </c>
      <c r="H68" s="89" t="n">
        <v>1871.44</v>
      </c>
      <c r="I68" s="89" t="n">
        <v>3.07</v>
      </c>
      <c r="J68" s="71" t="n">
        <f aca="false">H68/3600</f>
        <v>0.519844444444444</v>
      </c>
      <c r="L68" s="88" t="n">
        <v>609.7744</v>
      </c>
      <c r="M68" s="89" t="n">
        <v>35.6402</v>
      </c>
      <c r="N68" s="89" t="n">
        <v>38.2804</v>
      </c>
      <c r="O68" s="89" t="n">
        <v>39.4975</v>
      </c>
      <c r="P68" s="89" t="n">
        <v>1811.03</v>
      </c>
      <c r="Q68" s="89" t="n">
        <v>3.61</v>
      </c>
      <c r="R68" s="71" t="n">
        <f aca="false">P68/3600</f>
        <v>0.5030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5.364</v>
      </c>
      <c r="E69" s="89" t="n">
        <v>32.1834</v>
      </c>
      <c r="F69" s="89" t="n">
        <v>36.4926</v>
      </c>
      <c r="G69" s="89" t="n">
        <v>37.6656</v>
      </c>
      <c r="H69" s="89" t="n">
        <v>1626.09</v>
      </c>
      <c r="I69" s="89" t="n">
        <v>2.3</v>
      </c>
      <c r="J69" s="71" t="n">
        <f aca="false">H69/3600</f>
        <v>0.451691666666667</v>
      </c>
      <c r="L69" s="88" t="n">
        <v>302.232</v>
      </c>
      <c r="M69" s="89" t="n">
        <v>32.2154</v>
      </c>
      <c r="N69" s="89" t="n">
        <v>36.4558</v>
      </c>
      <c r="O69" s="89" t="n">
        <v>37.6176</v>
      </c>
      <c r="P69" s="89" t="n">
        <v>1625.28</v>
      </c>
      <c r="Q69" s="89" t="n">
        <v>3.05</v>
      </c>
      <c r="R69" s="71" t="n">
        <f aca="false">P69/3600</f>
        <v>0.4514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7.636</v>
      </c>
      <c r="E70" s="91" t="n">
        <v>29.3979</v>
      </c>
      <c r="F70" s="91" t="n">
        <v>35.0597</v>
      </c>
      <c r="G70" s="91" t="n">
        <v>36.1311</v>
      </c>
      <c r="H70" s="91" t="n">
        <v>1454.26</v>
      </c>
      <c r="I70" s="91" t="n">
        <v>1.91</v>
      </c>
      <c r="J70" s="77" t="n">
        <f aca="false">H70/3600</f>
        <v>0.403961111111111</v>
      </c>
      <c r="L70" s="90" t="n">
        <v>149.8208</v>
      </c>
      <c r="M70" s="91" t="n">
        <v>29.3927</v>
      </c>
      <c r="N70" s="91" t="n">
        <v>35.0134</v>
      </c>
      <c r="O70" s="91" t="n">
        <v>36.0728</v>
      </c>
      <c r="P70" s="91" t="n">
        <v>1426.54</v>
      </c>
      <c r="Q70" s="91" t="n">
        <v>2.52</v>
      </c>
      <c r="R70" s="77" t="n">
        <f aca="false">P70/3600</f>
        <v>0.396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1994.0096</v>
      </c>
      <c r="E71" s="87" t="n">
        <v>43.409</v>
      </c>
      <c r="F71" s="87" t="n">
        <v>46.6838</v>
      </c>
      <c r="G71" s="87" t="n">
        <v>47.6392</v>
      </c>
      <c r="H71" s="87" t="n">
        <v>20715.29</v>
      </c>
      <c r="I71" s="87" t="n">
        <v>23.98</v>
      </c>
      <c r="J71" s="66" t="n">
        <f aca="false">H71/3600</f>
        <v>5.75424722222222</v>
      </c>
      <c r="L71" s="86" t="n">
        <v>2026.2744</v>
      </c>
      <c r="M71" s="87" t="n">
        <v>43.4407</v>
      </c>
      <c r="N71" s="87" t="n">
        <v>46.7504</v>
      </c>
      <c r="O71" s="87" t="n">
        <v>47.6978</v>
      </c>
      <c r="P71" s="87" t="n">
        <v>20335.5</v>
      </c>
      <c r="Q71" s="87" t="n">
        <v>25.4</v>
      </c>
      <c r="R71" s="66" t="n">
        <f aca="false">P71/3600</f>
        <v>5.648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35.1416</v>
      </c>
      <c r="E72" s="89" t="n">
        <v>41.2065</v>
      </c>
      <c r="F72" s="89" t="n">
        <v>45.3549</v>
      </c>
      <c r="G72" s="89" t="n">
        <v>46.0538</v>
      </c>
      <c r="H72" s="89" t="n">
        <v>18603.53</v>
      </c>
      <c r="I72" s="89" t="n">
        <v>17.58</v>
      </c>
      <c r="J72" s="71" t="n">
        <f aca="false">H72/3600</f>
        <v>5.16764722222222</v>
      </c>
      <c r="L72" s="88" t="n">
        <v>766.5504</v>
      </c>
      <c r="M72" s="89" t="n">
        <v>41.2855</v>
      </c>
      <c r="N72" s="89" t="n">
        <v>45.4137</v>
      </c>
      <c r="O72" s="89" t="n">
        <v>46.0776</v>
      </c>
      <c r="P72" s="89" t="n">
        <v>18888.66</v>
      </c>
      <c r="Q72" s="89" t="n">
        <v>20.69</v>
      </c>
      <c r="R72" s="71" t="n">
        <f aca="false">P72/3600</f>
        <v>5.2468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1.2224</v>
      </c>
      <c r="E73" s="89" t="n">
        <v>38.769</v>
      </c>
      <c r="F73" s="89" t="n">
        <v>44.0468</v>
      </c>
      <c r="G73" s="89" t="n">
        <v>44.4815</v>
      </c>
      <c r="H73" s="89" t="n">
        <v>17853.65</v>
      </c>
      <c r="I73" s="89" t="n">
        <v>14.72</v>
      </c>
      <c r="J73" s="71" t="n">
        <f aca="false">H73/3600</f>
        <v>4.95934722222222</v>
      </c>
      <c r="L73" s="88" t="n">
        <v>365.1352</v>
      </c>
      <c r="M73" s="89" t="n">
        <v>38.7667</v>
      </c>
      <c r="N73" s="89" t="n">
        <v>44.069</v>
      </c>
      <c r="O73" s="89" t="n">
        <v>44.51</v>
      </c>
      <c r="P73" s="89" t="n">
        <v>17992.6</v>
      </c>
      <c r="Q73" s="89" t="n">
        <v>18.14</v>
      </c>
      <c r="R73" s="71" t="n">
        <f aca="false">P73/3600</f>
        <v>4.9979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6.6968</v>
      </c>
      <c r="E74" s="91" t="n">
        <v>36.0798</v>
      </c>
      <c r="F74" s="91" t="n">
        <v>43.079</v>
      </c>
      <c r="G74" s="91" t="n">
        <v>43.3817</v>
      </c>
      <c r="H74" s="91" t="n">
        <v>17380.88</v>
      </c>
      <c r="I74" s="91" t="n">
        <v>13.35</v>
      </c>
      <c r="J74" s="77" t="n">
        <f aca="false">H74/3600</f>
        <v>4.82802222222222</v>
      </c>
      <c r="L74" s="90" t="n">
        <v>198.4456</v>
      </c>
      <c r="M74" s="91" t="n">
        <v>36.0442</v>
      </c>
      <c r="N74" s="91" t="n">
        <v>43.0307</v>
      </c>
      <c r="O74" s="91" t="n">
        <v>43.2964</v>
      </c>
      <c r="P74" s="91" t="n">
        <v>17680.44</v>
      </c>
      <c r="Q74" s="91" t="n">
        <v>15.58</v>
      </c>
      <c r="R74" s="77" t="n">
        <f aca="false">P74/3600</f>
        <v>4.9112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605.0632</v>
      </c>
      <c r="E75" s="87" t="n">
        <v>43.2611</v>
      </c>
      <c r="F75" s="87" t="n">
        <v>48.2343</v>
      </c>
      <c r="G75" s="87" t="n">
        <v>47.8086</v>
      </c>
      <c r="H75" s="87" t="n">
        <v>20859.49</v>
      </c>
      <c r="I75" s="87" t="n">
        <v>24.22</v>
      </c>
      <c r="J75" s="66" t="n">
        <f aca="false">H75/3600</f>
        <v>5.79430277777778</v>
      </c>
      <c r="L75" s="86" t="n">
        <v>2594.344</v>
      </c>
      <c r="M75" s="87" t="n">
        <v>43.2559</v>
      </c>
      <c r="N75" s="87" t="n">
        <v>48.309</v>
      </c>
      <c r="O75" s="87" t="n">
        <v>47.8679</v>
      </c>
      <c r="P75" s="87" t="n">
        <v>20802.69</v>
      </c>
      <c r="Q75" s="87" t="n">
        <v>28.39</v>
      </c>
      <c r="R75" s="66" t="n">
        <f aca="false">P75/3600</f>
        <v>5.77852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64.0368</v>
      </c>
      <c r="E76" s="89" t="n">
        <v>41.009</v>
      </c>
      <c r="F76" s="89" t="n">
        <v>46.8631</v>
      </c>
      <c r="G76" s="89" t="n">
        <v>45.9869</v>
      </c>
      <c r="H76" s="89" t="n">
        <v>18956.62</v>
      </c>
      <c r="I76" s="89" t="n">
        <v>19.68</v>
      </c>
      <c r="J76" s="71" t="n">
        <f aca="false">H76/3600</f>
        <v>5.26572777777778</v>
      </c>
      <c r="L76" s="88" t="n">
        <v>865.8208</v>
      </c>
      <c r="M76" s="89" t="n">
        <v>41.0003</v>
      </c>
      <c r="N76" s="89" t="n">
        <v>46.8456</v>
      </c>
      <c r="O76" s="89" t="n">
        <v>45.9835</v>
      </c>
      <c r="P76" s="89" t="n">
        <v>18995.14</v>
      </c>
      <c r="Q76" s="89" t="n">
        <v>22.55</v>
      </c>
      <c r="R76" s="71" t="n">
        <f aca="false">P76/3600</f>
        <v>5.2764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4.3448</v>
      </c>
      <c r="E77" s="89" t="n">
        <v>38.5243</v>
      </c>
      <c r="F77" s="89" t="n">
        <v>45.7677</v>
      </c>
      <c r="G77" s="89" t="n">
        <v>44.2831</v>
      </c>
      <c r="H77" s="89" t="n">
        <v>18062.43</v>
      </c>
      <c r="I77" s="89" t="n">
        <v>17</v>
      </c>
      <c r="J77" s="71" t="n">
        <f aca="false">H77/3600</f>
        <v>5.01734166666667</v>
      </c>
      <c r="L77" s="88" t="n">
        <v>418.4248</v>
      </c>
      <c r="M77" s="89" t="n">
        <v>38.5235</v>
      </c>
      <c r="N77" s="89" t="n">
        <v>45.6783</v>
      </c>
      <c r="O77" s="89" t="n">
        <v>44.3458</v>
      </c>
      <c r="P77" s="89" t="n">
        <v>18102.95</v>
      </c>
      <c r="Q77" s="89" t="n">
        <v>22.17</v>
      </c>
      <c r="R77" s="71" t="n">
        <f aca="false">P77/3600</f>
        <v>5.0285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6.1304</v>
      </c>
      <c r="E78" s="91" t="n">
        <v>35.6421</v>
      </c>
      <c r="F78" s="91" t="n">
        <v>44.9127</v>
      </c>
      <c r="G78" s="91" t="n">
        <v>42.8444</v>
      </c>
      <c r="H78" s="91" t="n">
        <v>17460.99</v>
      </c>
      <c r="I78" s="91" t="n">
        <v>14.74</v>
      </c>
      <c r="J78" s="77" t="n">
        <f aca="false">H78/3600</f>
        <v>4.850275</v>
      </c>
      <c r="L78" s="90" t="n">
        <v>226.0616</v>
      </c>
      <c r="M78" s="91" t="n">
        <v>35.63</v>
      </c>
      <c r="N78" s="91" t="n">
        <v>44.8762</v>
      </c>
      <c r="O78" s="91" t="n">
        <v>42.8922</v>
      </c>
      <c r="P78" s="91" t="n">
        <v>17453.33</v>
      </c>
      <c r="Q78" s="91" t="n">
        <v>16.45</v>
      </c>
      <c r="R78" s="77" t="n">
        <f aca="false">P78/3600</f>
        <v>4.84814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277.4664</v>
      </c>
      <c r="E79" s="87" t="n">
        <v>43.1782</v>
      </c>
      <c r="F79" s="87" t="n">
        <v>48.0791</v>
      </c>
      <c r="G79" s="87" t="n">
        <v>48.3045</v>
      </c>
      <c r="H79" s="87" t="n">
        <v>20867.42</v>
      </c>
      <c r="I79" s="87" t="n">
        <v>22.9</v>
      </c>
      <c r="J79" s="66" t="n">
        <f aca="false">H79/3600</f>
        <v>5.79650555555556</v>
      </c>
      <c r="L79" s="86" t="n">
        <v>2252.5336</v>
      </c>
      <c r="M79" s="87" t="n">
        <v>43.1549</v>
      </c>
      <c r="N79" s="87" t="n">
        <v>48.054</v>
      </c>
      <c r="O79" s="87" t="n">
        <v>48.2946</v>
      </c>
      <c r="P79" s="87" t="n">
        <v>20588.47</v>
      </c>
      <c r="Q79" s="87" t="n">
        <v>25.77</v>
      </c>
      <c r="R79" s="66" t="n">
        <f aca="false">P79/3600</f>
        <v>5.7190194444444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20.3464</v>
      </c>
      <c r="E80" s="89" t="n">
        <v>40.7923</v>
      </c>
      <c r="F80" s="89" t="n">
        <v>46.3528</v>
      </c>
      <c r="G80" s="89" t="n">
        <v>46.4881</v>
      </c>
      <c r="H80" s="89" t="n">
        <v>18944.22</v>
      </c>
      <c r="I80" s="89" t="n">
        <v>18.87</v>
      </c>
      <c r="J80" s="71" t="n">
        <f aca="false">H80/3600</f>
        <v>5.26228333333333</v>
      </c>
      <c r="L80" s="88" t="n">
        <v>748.0928</v>
      </c>
      <c r="M80" s="89" t="n">
        <v>40.8454</v>
      </c>
      <c r="N80" s="89" t="n">
        <v>46.3886</v>
      </c>
      <c r="O80" s="89" t="n">
        <v>46.5185</v>
      </c>
      <c r="P80" s="89" t="n">
        <v>19368.36</v>
      </c>
      <c r="Q80" s="89" t="n">
        <v>21.41</v>
      </c>
      <c r="R80" s="71" t="n">
        <f aca="false">P80/3600</f>
        <v>5.380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4.2952</v>
      </c>
      <c r="E81" s="89" t="n">
        <v>38.3112</v>
      </c>
      <c r="F81" s="89" t="n">
        <v>44.7347</v>
      </c>
      <c r="G81" s="89" t="n">
        <v>44.822</v>
      </c>
      <c r="H81" s="89" t="n">
        <v>18132.87</v>
      </c>
      <c r="I81" s="89" t="n">
        <v>16.29</v>
      </c>
      <c r="J81" s="71" t="n">
        <f aca="false">H81/3600</f>
        <v>5.03690833333333</v>
      </c>
      <c r="L81" s="88" t="n">
        <v>332.2096</v>
      </c>
      <c r="M81" s="89" t="n">
        <v>38.3241</v>
      </c>
      <c r="N81" s="89" t="n">
        <v>44.7651</v>
      </c>
      <c r="O81" s="89" t="n">
        <v>44.7143</v>
      </c>
      <c r="P81" s="89" t="n">
        <v>18330.51</v>
      </c>
      <c r="Q81" s="89" t="n">
        <v>18.78</v>
      </c>
      <c r="R81" s="71" t="n">
        <f aca="false">P81/3600</f>
        <v>5.0918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4.4872</v>
      </c>
      <c r="E82" s="91" t="n">
        <v>35.704</v>
      </c>
      <c r="F82" s="91" t="n">
        <v>43.5504</v>
      </c>
      <c r="G82" s="91" t="n">
        <v>43.4471</v>
      </c>
      <c r="H82" s="91" t="n">
        <v>17415.65</v>
      </c>
      <c r="I82" s="91" t="n">
        <v>13.66</v>
      </c>
      <c r="J82" s="77" t="n">
        <f aca="false">H82/3600</f>
        <v>4.83768055555556</v>
      </c>
      <c r="L82" s="90" t="n">
        <v>175.712</v>
      </c>
      <c r="M82" s="91" t="n">
        <v>35.698</v>
      </c>
      <c r="N82" s="91" t="n">
        <v>43.5604</v>
      </c>
      <c r="O82" s="91" t="n">
        <v>43.5056</v>
      </c>
      <c r="P82" s="91" t="n">
        <v>17530.19</v>
      </c>
      <c r="Q82" s="91" t="n">
        <v>16.58</v>
      </c>
      <c r="R82" s="77" t="n">
        <f aca="false">P82/3600</f>
        <v>4.86949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58.3048</v>
      </c>
      <c r="E83" s="87" t="n">
        <v>40.247</v>
      </c>
      <c r="F83" s="87" t="n">
        <v>42.4323</v>
      </c>
      <c r="G83" s="87" t="n">
        <v>42.9429</v>
      </c>
      <c r="H83" s="87" t="n">
        <v>10816.43</v>
      </c>
      <c r="I83" s="87" t="n">
        <v>15.03</v>
      </c>
      <c r="J83" s="66" t="n">
        <f aca="false">H83/3600</f>
        <v>3.00456388888889</v>
      </c>
      <c r="L83" s="86" t="n">
        <v>3627.0736</v>
      </c>
      <c r="M83" s="87" t="n">
        <v>40.2119</v>
      </c>
      <c r="N83" s="87" t="n">
        <v>42.3969</v>
      </c>
      <c r="O83" s="87" t="n">
        <v>42.894</v>
      </c>
      <c r="P83" s="87" t="n">
        <v>10440.43</v>
      </c>
      <c r="Q83" s="87" t="n">
        <v>15.19</v>
      </c>
      <c r="R83" s="66" t="n">
        <f aca="false">P83/3600</f>
        <v>2.9001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08.172</v>
      </c>
      <c r="E84" s="89" t="n">
        <v>37.025</v>
      </c>
      <c r="F84" s="89" t="n">
        <v>39.7554</v>
      </c>
      <c r="G84" s="89" t="n">
        <v>40.0983</v>
      </c>
      <c r="H84" s="89" t="n">
        <v>9374.77</v>
      </c>
      <c r="I84" s="89" t="n">
        <v>12.89</v>
      </c>
      <c r="J84" s="71" t="n">
        <f aca="false">H84/3600</f>
        <v>2.60410277777778</v>
      </c>
      <c r="L84" s="88" t="n">
        <v>1704.7632</v>
      </c>
      <c r="M84" s="89" t="n">
        <v>36.9996</v>
      </c>
      <c r="N84" s="89" t="n">
        <v>39.7273</v>
      </c>
      <c r="O84" s="89" t="n">
        <v>40.0584</v>
      </c>
      <c r="P84" s="89" t="n">
        <v>9302.79</v>
      </c>
      <c r="Q84" s="89" t="n">
        <v>13.31</v>
      </c>
      <c r="R84" s="71" t="n">
        <f aca="false">P84/3600</f>
        <v>2.58410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50.9592</v>
      </c>
      <c r="E85" s="89" t="n">
        <v>34.1563</v>
      </c>
      <c r="F85" s="89" t="n">
        <v>37.7115</v>
      </c>
      <c r="G85" s="89" t="n">
        <v>37.9548</v>
      </c>
      <c r="H85" s="89" t="n">
        <v>8527.88</v>
      </c>
      <c r="I85" s="89" t="n">
        <v>10.21</v>
      </c>
      <c r="J85" s="71" t="n">
        <f aca="false">H85/3600</f>
        <v>2.36885555555556</v>
      </c>
      <c r="L85" s="88" t="n">
        <v>855.1624</v>
      </c>
      <c r="M85" s="89" t="n">
        <v>34.1346</v>
      </c>
      <c r="N85" s="89" t="n">
        <v>37.6809</v>
      </c>
      <c r="O85" s="89" t="n">
        <v>37.9443</v>
      </c>
      <c r="P85" s="89" t="n">
        <v>8363.87</v>
      </c>
      <c r="Q85" s="89" t="n">
        <v>11.03</v>
      </c>
      <c r="R85" s="71" t="n">
        <f aca="false">P85/3600</f>
        <v>2.3232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56.2104</v>
      </c>
      <c r="E86" s="91" t="n">
        <v>31.5837</v>
      </c>
      <c r="F86" s="91" t="n">
        <v>36.1</v>
      </c>
      <c r="G86" s="91" t="n">
        <v>36.2554</v>
      </c>
      <c r="H86" s="91" t="n">
        <v>7916.45</v>
      </c>
      <c r="I86" s="91" t="n">
        <v>8.73</v>
      </c>
      <c r="J86" s="77" t="n">
        <f aca="false">H86/3600</f>
        <v>2.19901388888889</v>
      </c>
      <c r="L86" s="90" t="n">
        <v>461.8624</v>
      </c>
      <c r="M86" s="91" t="n">
        <v>31.5931</v>
      </c>
      <c r="N86" s="91" t="n">
        <v>36.1107</v>
      </c>
      <c r="O86" s="91" t="n">
        <v>36.241</v>
      </c>
      <c r="P86" s="91" t="n">
        <v>7448</v>
      </c>
      <c r="Q86" s="91" t="n">
        <v>9.6</v>
      </c>
      <c r="R86" s="77" t="n">
        <f aca="false">P86/3600</f>
        <v>2.0688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475.6038</v>
      </c>
      <c r="E87" s="87" t="n">
        <v>42.5707</v>
      </c>
      <c r="F87" s="87" t="n">
        <v>45.3834</v>
      </c>
      <c r="G87" s="87" t="n">
        <v>45.6525</v>
      </c>
      <c r="H87" s="87" t="n">
        <v>23002.66</v>
      </c>
      <c r="I87" s="87" t="n">
        <v>26.76</v>
      </c>
      <c r="J87" s="66" t="n">
        <f aca="false">H87/3600</f>
        <v>6.38962777777778</v>
      </c>
      <c r="L87" s="86" t="n">
        <v>5411.545</v>
      </c>
      <c r="M87" s="87" t="n">
        <v>42.4917</v>
      </c>
      <c r="N87" s="87" t="n">
        <v>45.383</v>
      </c>
      <c r="O87" s="87" t="n">
        <v>45.5975</v>
      </c>
      <c r="P87" s="87" t="n">
        <v>22089.27</v>
      </c>
      <c r="Q87" s="87" t="n">
        <v>28.04</v>
      </c>
      <c r="R87" s="66" t="n">
        <f aca="false">P87/3600</f>
        <v>6.1359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88.181</v>
      </c>
      <c r="E88" s="89" t="n">
        <v>38.6244</v>
      </c>
      <c r="F88" s="89" t="n">
        <v>42.5498</v>
      </c>
      <c r="G88" s="89" t="n">
        <v>42.7992</v>
      </c>
      <c r="H88" s="89" t="n">
        <v>20203.16</v>
      </c>
      <c r="I88" s="89" t="n">
        <v>24.16</v>
      </c>
      <c r="J88" s="71" t="n">
        <f aca="false">H88/3600</f>
        <v>5.61198888888889</v>
      </c>
      <c r="L88" s="88" t="n">
        <v>2651.4648</v>
      </c>
      <c r="M88" s="89" t="n">
        <v>38.5195</v>
      </c>
      <c r="N88" s="89" t="n">
        <v>42.5274</v>
      </c>
      <c r="O88" s="89" t="n">
        <v>42.7663</v>
      </c>
      <c r="P88" s="89" t="n">
        <v>19366.98</v>
      </c>
      <c r="Q88" s="89" t="n">
        <v>24.76</v>
      </c>
      <c r="R88" s="71" t="n">
        <f aca="false">P88/3600</f>
        <v>5.3797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01.7682</v>
      </c>
      <c r="E89" s="89" t="n">
        <v>35.014</v>
      </c>
      <c r="F89" s="89" t="n">
        <v>40.4659</v>
      </c>
      <c r="G89" s="89" t="n">
        <v>40.3435</v>
      </c>
      <c r="H89" s="89" t="n">
        <v>18028.82</v>
      </c>
      <c r="I89" s="89" t="n">
        <v>19.56</v>
      </c>
      <c r="J89" s="71" t="n">
        <f aca="false">H89/3600</f>
        <v>5.00800555555556</v>
      </c>
      <c r="L89" s="88" t="n">
        <v>1285.1491</v>
      </c>
      <c r="M89" s="89" t="n">
        <v>34.9344</v>
      </c>
      <c r="N89" s="89" t="n">
        <v>40.4521</v>
      </c>
      <c r="O89" s="89" t="n">
        <v>40.3396</v>
      </c>
      <c r="P89" s="89" t="n">
        <v>17102.3</v>
      </c>
      <c r="Q89" s="89" t="n">
        <v>18.94</v>
      </c>
      <c r="R89" s="71" t="n">
        <f aca="false">P89/3600</f>
        <v>4.7506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5.9182</v>
      </c>
      <c r="E90" s="91" t="n">
        <v>31.8056</v>
      </c>
      <c r="F90" s="91" t="n">
        <v>38.9403</v>
      </c>
      <c r="G90" s="91" t="n">
        <v>38.2817</v>
      </c>
      <c r="H90" s="91" t="n">
        <v>16235.12</v>
      </c>
      <c r="I90" s="91" t="n">
        <v>17.52</v>
      </c>
      <c r="J90" s="77" t="n">
        <f aca="false">H90/3600</f>
        <v>4.50975555555556</v>
      </c>
      <c r="L90" s="90" t="n">
        <v>619.2586</v>
      </c>
      <c r="M90" s="91" t="n">
        <v>31.8016</v>
      </c>
      <c r="N90" s="91" t="n">
        <v>38.9493</v>
      </c>
      <c r="O90" s="91" t="n">
        <v>38.2452</v>
      </c>
      <c r="P90" s="91" t="n">
        <v>15285.02</v>
      </c>
      <c r="Q90" s="91" t="n">
        <v>17.17</v>
      </c>
      <c r="R90" s="77" t="n">
        <f aca="false">P90/3600</f>
        <v>4.2458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6.8576</v>
      </c>
      <c r="E91" s="87" t="n">
        <v>46.4982</v>
      </c>
      <c r="F91" s="87" t="n">
        <v>44.7051</v>
      </c>
      <c r="G91" s="87" t="n">
        <v>44.7106</v>
      </c>
      <c r="H91" s="87" t="n">
        <v>9726.59</v>
      </c>
      <c r="I91" s="87" t="n">
        <v>5.54</v>
      </c>
      <c r="J91" s="66" t="n">
        <f aca="false">H91/3600</f>
        <v>2.70183055555556</v>
      </c>
      <c r="L91" s="86" t="n">
        <v>361.2768</v>
      </c>
      <c r="M91" s="87" t="n">
        <v>46.4985</v>
      </c>
      <c r="N91" s="87" t="n">
        <v>44.6827</v>
      </c>
      <c r="O91" s="87" t="n">
        <v>44.701</v>
      </c>
      <c r="P91" s="87" t="n">
        <v>8231.59</v>
      </c>
      <c r="Q91" s="87" t="n">
        <v>5.43</v>
      </c>
      <c r="R91" s="66" t="n">
        <f aca="false">P91/3600</f>
        <v>2.28655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408</v>
      </c>
      <c r="E92" s="89" t="n">
        <v>42.3555</v>
      </c>
      <c r="F92" s="89" t="n">
        <v>40.9613</v>
      </c>
      <c r="G92" s="89" t="n">
        <v>41.1157</v>
      </c>
      <c r="H92" s="89" t="n">
        <v>8642.07</v>
      </c>
      <c r="I92" s="89" t="n">
        <v>5.47</v>
      </c>
      <c r="J92" s="71" t="n">
        <f aca="false">H92/3600</f>
        <v>2.400575</v>
      </c>
      <c r="L92" s="88" t="n">
        <v>263.4856</v>
      </c>
      <c r="M92" s="89" t="n">
        <v>42.4052</v>
      </c>
      <c r="N92" s="89" t="n">
        <v>40.9578</v>
      </c>
      <c r="O92" s="89" t="n">
        <v>41.1298</v>
      </c>
      <c r="P92" s="89" t="n">
        <v>8475.7</v>
      </c>
      <c r="Q92" s="89" t="n">
        <v>5.73</v>
      </c>
      <c r="R92" s="71" t="n">
        <f aca="false">P92/3600</f>
        <v>2.3543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2.8696</v>
      </c>
      <c r="E93" s="89" t="n">
        <v>38.0425</v>
      </c>
      <c r="F93" s="89" t="n">
        <v>39.0055</v>
      </c>
      <c r="G93" s="89" t="n">
        <v>39.251</v>
      </c>
      <c r="H93" s="89" t="n">
        <v>8540.86</v>
      </c>
      <c r="I93" s="89" t="n">
        <v>5.49</v>
      </c>
      <c r="J93" s="71" t="n">
        <f aca="false">H93/3600</f>
        <v>2.37246111111111</v>
      </c>
      <c r="L93" s="88" t="n">
        <v>193.6888</v>
      </c>
      <c r="M93" s="89" t="n">
        <v>37.9157</v>
      </c>
      <c r="N93" s="89" t="n">
        <v>39.0013</v>
      </c>
      <c r="O93" s="89" t="n">
        <v>39.1899</v>
      </c>
      <c r="P93" s="89" t="n">
        <v>8136.59</v>
      </c>
      <c r="Q93" s="89" t="n">
        <v>5.51</v>
      </c>
      <c r="R93" s="71" t="n">
        <f aca="false">P93/3600</f>
        <v>2.26016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7.4424</v>
      </c>
      <c r="E94" s="91" t="n">
        <v>33.2636</v>
      </c>
      <c r="F94" s="91" t="n">
        <v>37.9059</v>
      </c>
      <c r="G94" s="91" t="n">
        <v>37.9788</v>
      </c>
      <c r="H94" s="91" t="n">
        <v>8396.86</v>
      </c>
      <c r="I94" s="91" t="n">
        <v>5.14</v>
      </c>
      <c r="J94" s="77" t="n">
        <f aca="false">H94/3600</f>
        <v>2.33246111111111</v>
      </c>
      <c r="L94" s="90" t="n">
        <v>139.3016</v>
      </c>
      <c r="M94" s="91" t="n">
        <v>33.1635</v>
      </c>
      <c r="N94" s="91" t="n">
        <v>37.9311</v>
      </c>
      <c r="O94" s="91" t="n">
        <v>37.9543</v>
      </c>
      <c r="P94" s="91" t="n">
        <v>8418.59</v>
      </c>
      <c r="Q94" s="91" t="n">
        <v>5.89</v>
      </c>
      <c r="R94" s="77" t="n">
        <f aca="false">P94/3600</f>
        <v>2.3384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656.9987</v>
      </c>
      <c r="E95" s="87" t="n">
        <v>48.5472</v>
      </c>
      <c r="F95" s="87" t="n">
        <v>52.0376</v>
      </c>
      <c r="G95" s="87" t="n">
        <v>53.12</v>
      </c>
      <c r="H95" s="87" t="n">
        <v>16235.71</v>
      </c>
      <c r="I95" s="87" t="n">
        <v>13.81</v>
      </c>
      <c r="J95" s="66" t="n">
        <f aca="false">H95/3600</f>
        <v>4.50991944444444</v>
      </c>
      <c r="L95" s="86" t="n">
        <v>667.2378</v>
      </c>
      <c r="M95" s="87" t="n">
        <v>48.5718</v>
      </c>
      <c r="N95" s="87" t="n">
        <v>52.0304</v>
      </c>
      <c r="O95" s="87" t="n">
        <v>53.0665</v>
      </c>
      <c r="P95" s="87" t="n">
        <v>15878.47</v>
      </c>
      <c r="Q95" s="87" t="n">
        <v>14.78</v>
      </c>
      <c r="R95" s="66" t="n">
        <f aca="false">P95/3600</f>
        <v>4.41068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93.656</v>
      </c>
      <c r="E96" s="89" t="n">
        <v>45.0025</v>
      </c>
      <c r="F96" s="89" t="n">
        <v>48.9689</v>
      </c>
      <c r="G96" s="89" t="n">
        <v>50.1772</v>
      </c>
      <c r="H96" s="89" t="n">
        <v>15918.17</v>
      </c>
      <c r="I96" s="89" t="n">
        <v>13.6</v>
      </c>
      <c r="J96" s="71" t="n">
        <f aca="false">H96/3600</f>
        <v>4.42171388888889</v>
      </c>
      <c r="L96" s="88" t="n">
        <v>405.3443</v>
      </c>
      <c r="M96" s="89" t="n">
        <v>45.0922</v>
      </c>
      <c r="N96" s="89" t="n">
        <v>49.035</v>
      </c>
      <c r="O96" s="89" t="n">
        <v>50.1998</v>
      </c>
      <c r="P96" s="89" t="n">
        <v>15055.57</v>
      </c>
      <c r="Q96" s="89" t="n">
        <v>14.1</v>
      </c>
      <c r="R96" s="71" t="n">
        <f aca="false">P96/3600</f>
        <v>4.1821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0.9533</v>
      </c>
      <c r="E97" s="89" t="n">
        <v>41.4288</v>
      </c>
      <c r="F97" s="89" t="n">
        <v>46.6075</v>
      </c>
      <c r="G97" s="89" t="n">
        <v>48.0013</v>
      </c>
      <c r="H97" s="89" t="n">
        <v>15340.13</v>
      </c>
      <c r="I97" s="89" t="n">
        <v>13.29</v>
      </c>
      <c r="J97" s="71" t="n">
        <f aca="false">H97/3600</f>
        <v>4.26114722222222</v>
      </c>
      <c r="L97" s="88" t="n">
        <v>243.9776</v>
      </c>
      <c r="M97" s="89" t="n">
        <v>41.338</v>
      </c>
      <c r="N97" s="89" t="n">
        <v>46.5785</v>
      </c>
      <c r="O97" s="89" t="n">
        <v>47.8469</v>
      </c>
      <c r="P97" s="89" t="n">
        <v>15049.1</v>
      </c>
      <c r="Q97" s="89" t="n">
        <v>14.57</v>
      </c>
      <c r="R97" s="71" t="n">
        <f aca="false">P97/3600</f>
        <v>4.1803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3.7638</v>
      </c>
      <c r="E98" s="91" t="n">
        <v>37.8673</v>
      </c>
      <c r="F98" s="91" t="n">
        <v>44.7203</v>
      </c>
      <c r="G98" s="91" t="n">
        <v>46.3521</v>
      </c>
      <c r="H98" s="91" t="n">
        <v>14866.94</v>
      </c>
      <c r="I98" s="91" t="n">
        <v>16.15</v>
      </c>
      <c r="J98" s="77" t="n">
        <f aca="false">H98/3600</f>
        <v>4.12970555555556</v>
      </c>
      <c r="L98" s="90" t="n">
        <v>157.5917</v>
      </c>
      <c r="M98" s="91" t="n">
        <v>37.8587</v>
      </c>
      <c r="N98" s="91" t="n">
        <v>44.7488</v>
      </c>
      <c r="O98" s="91" t="n">
        <v>46.3234</v>
      </c>
      <c r="P98" s="91" t="n">
        <v>14850.41</v>
      </c>
      <c r="Q98" s="91" t="n">
        <v>14.42</v>
      </c>
      <c r="R98" s="77" t="n">
        <f aca="false">P98/3600</f>
        <v>4.1251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2088773461922</v>
      </c>
      <c r="J106" s="95" t="n">
        <f aca="false">GEOMEAN(J3:J98)</f>
        <v>3.21558094118303</v>
      </c>
      <c r="Q106" s="95" t="n">
        <f aca="false">GEOMEAN(Q3:Q98)</f>
        <v>15.5638535137931</v>
      </c>
      <c r="R106" s="95" t="n">
        <f aca="false">GEOMEAN(R3:R98)</f>
        <v>3.16566510532104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9536124034205</v>
      </c>
      <c r="R107" s="96" t="n">
        <f aca="false">R106/J106</f>
        <v>0.98447688402966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5208333333333</v>
      </c>
      <c r="J108" s="95" t="n">
        <f aca="false">SUM(J3:J98)</f>
        <v>392.866961111111</v>
      </c>
      <c r="Q108" s="95" t="n">
        <f aca="false">SUM(Q3:Q98)/3600</f>
        <v>0.512063888888889</v>
      </c>
      <c r="R108" s="95" t="n">
        <f aca="false">SUM(R3:R98)</f>
        <v>388.488994444444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4.9003535567486</v>
      </c>
      <c r="J113" s="95" t="n">
        <f aca="false">GEOMEAN(J3:J10,J19:J82)</f>
        <v>3.15795130331733</v>
      </c>
      <c r="Q113" s="95" t="n">
        <f aca="false">GEOMEAN(Q3:Q10,Q19:Q82)</f>
        <v>16.5717462441526</v>
      </c>
      <c r="R113" s="95" t="n">
        <f aca="false">GEOMEAN(R3:R10,R19:R82)</f>
        <v>3.12839702029623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1121713441925</v>
      </c>
      <c r="R114" s="96" t="n">
        <f aca="false">R113/J113</f>
        <v>0.9906413113495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1160.4288</v>
      </c>
      <c r="E3" s="65" t="n">
        <v>43.4268</v>
      </c>
      <c r="F3" s="65" t="n">
        <v>42.6921</v>
      </c>
      <c r="G3" s="65" t="n">
        <v>44.5238</v>
      </c>
      <c r="H3" s="65" t="n">
        <v>3065.02</v>
      </c>
      <c r="I3" s="65" t="n">
        <v>65.9</v>
      </c>
      <c r="J3" s="66" t="n">
        <f aca="false">H3/3600</f>
        <v>0.851394444444445</v>
      </c>
      <c r="L3" s="64" t="n">
        <v>111181.2288</v>
      </c>
      <c r="M3" s="65" t="n">
        <v>43.4268</v>
      </c>
      <c r="N3" s="65" t="n">
        <v>42.6891</v>
      </c>
      <c r="O3" s="65" t="n">
        <v>44.5208</v>
      </c>
      <c r="P3" s="65" t="n">
        <v>3268.98</v>
      </c>
      <c r="Q3" s="65" t="n">
        <v>68.37</v>
      </c>
      <c r="R3" s="67" t="n">
        <f aca="false">P3/3600</f>
        <v>0.9080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909.432</v>
      </c>
      <c r="E4" s="70" t="n">
        <v>40.2508</v>
      </c>
      <c r="F4" s="70" t="n">
        <v>40.2218</v>
      </c>
      <c r="G4" s="70" t="n">
        <v>42.2167</v>
      </c>
      <c r="H4" s="70" t="n">
        <v>3291.3</v>
      </c>
      <c r="I4" s="70" t="n">
        <v>66.6</v>
      </c>
      <c r="J4" s="71" t="n">
        <f aca="false">H4/3600</f>
        <v>0.91425</v>
      </c>
      <c r="L4" s="69" t="n">
        <v>62915.4128</v>
      </c>
      <c r="M4" s="70" t="n">
        <v>40.2491</v>
      </c>
      <c r="N4" s="70" t="n">
        <v>40.2182</v>
      </c>
      <c r="O4" s="70" t="n">
        <v>42.2124</v>
      </c>
      <c r="P4" s="70" t="n">
        <v>2983.96</v>
      </c>
      <c r="Q4" s="70" t="n">
        <v>58.29</v>
      </c>
      <c r="R4" s="72" t="n">
        <f aca="false">P4/3600</f>
        <v>0.82887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86.7248</v>
      </c>
      <c r="E5" s="70" t="n">
        <v>37.2229</v>
      </c>
      <c r="F5" s="70" t="n">
        <v>38.6187</v>
      </c>
      <c r="G5" s="70" t="n">
        <v>40.6566</v>
      </c>
      <c r="H5" s="70" t="n">
        <v>2631.01</v>
      </c>
      <c r="I5" s="70" t="n">
        <v>48.82</v>
      </c>
      <c r="J5" s="71" t="n">
        <f aca="false">H5/3600</f>
        <v>0.730836111111111</v>
      </c>
      <c r="L5" s="69" t="n">
        <v>35697.4944</v>
      </c>
      <c r="M5" s="70" t="n">
        <v>37.2204</v>
      </c>
      <c r="N5" s="70" t="n">
        <v>38.6166</v>
      </c>
      <c r="O5" s="70" t="n">
        <v>40.6547</v>
      </c>
      <c r="P5" s="70" t="n">
        <v>2902.83</v>
      </c>
      <c r="Q5" s="70" t="n">
        <v>52.52</v>
      </c>
      <c r="R5" s="72" t="n">
        <f aca="false">P5/3600</f>
        <v>0.80634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68.3872</v>
      </c>
      <c r="E6" s="76" t="n">
        <v>34.2855</v>
      </c>
      <c r="F6" s="76" t="n">
        <v>37.3365</v>
      </c>
      <c r="G6" s="76" t="n">
        <v>39.4459</v>
      </c>
      <c r="H6" s="76" t="n">
        <v>2603.07</v>
      </c>
      <c r="I6" s="76" t="n">
        <v>45.12</v>
      </c>
      <c r="J6" s="77" t="n">
        <f aca="false">H6/3600</f>
        <v>0.723075</v>
      </c>
      <c r="L6" s="75" t="n">
        <v>20373.3184</v>
      </c>
      <c r="M6" s="76" t="n">
        <v>34.2827</v>
      </c>
      <c r="N6" s="76" t="n">
        <v>37.3361</v>
      </c>
      <c r="O6" s="76" t="n">
        <v>39.4425</v>
      </c>
      <c r="P6" s="76" t="n">
        <v>2632.9</v>
      </c>
      <c r="Q6" s="76" t="n">
        <v>45.66</v>
      </c>
      <c r="R6" s="78" t="n">
        <f aca="false">P6/3600</f>
        <v>0.731361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423.408</v>
      </c>
      <c r="E7" s="65" t="n">
        <v>43.2329</v>
      </c>
      <c r="F7" s="65" t="n">
        <v>45.4289</v>
      </c>
      <c r="G7" s="65" t="n">
        <v>45.1916</v>
      </c>
      <c r="H7" s="65" t="n">
        <v>3212.62</v>
      </c>
      <c r="I7" s="65" t="n">
        <v>67.5</v>
      </c>
      <c r="J7" s="66" t="n">
        <f aca="false">H7/3600</f>
        <v>0.892394444444444</v>
      </c>
      <c r="L7" s="64" t="n">
        <v>112424</v>
      </c>
      <c r="M7" s="65" t="n">
        <v>43.2315</v>
      </c>
      <c r="N7" s="65" t="n">
        <v>45.425</v>
      </c>
      <c r="O7" s="65" t="n">
        <v>45.189</v>
      </c>
      <c r="P7" s="65" t="n">
        <v>3319.26</v>
      </c>
      <c r="Q7" s="65" t="n">
        <v>67.85</v>
      </c>
      <c r="R7" s="67" t="n">
        <f aca="false">P7/3600</f>
        <v>0.9220166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867.544</v>
      </c>
      <c r="E8" s="70" t="n">
        <v>39.8608</v>
      </c>
      <c r="F8" s="70" t="n">
        <v>43.1172</v>
      </c>
      <c r="G8" s="70" t="n">
        <v>43.3658</v>
      </c>
      <c r="H8" s="70" t="n">
        <v>2863.84</v>
      </c>
      <c r="I8" s="70" t="n">
        <v>57.65</v>
      </c>
      <c r="J8" s="71" t="n">
        <f aca="false">H8/3600</f>
        <v>0.795511111111111</v>
      </c>
      <c r="L8" s="69" t="n">
        <v>65877.7024</v>
      </c>
      <c r="M8" s="70" t="n">
        <v>39.86</v>
      </c>
      <c r="N8" s="70" t="n">
        <v>43.1137</v>
      </c>
      <c r="O8" s="70" t="n">
        <v>43.3629</v>
      </c>
      <c r="P8" s="70" t="n">
        <v>3054.85</v>
      </c>
      <c r="Q8" s="70" t="n">
        <v>61.93</v>
      </c>
      <c r="R8" s="72" t="n">
        <f aca="false">P8/3600</f>
        <v>0.8485694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59.2</v>
      </c>
      <c r="E9" s="70" t="n">
        <v>36.7811</v>
      </c>
      <c r="F9" s="70" t="n">
        <v>41.3027</v>
      </c>
      <c r="G9" s="70" t="n">
        <v>41.8374</v>
      </c>
      <c r="H9" s="70" t="n">
        <v>2670.38</v>
      </c>
      <c r="I9" s="70" t="n">
        <v>51.94</v>
      </c>
      <c r="J9" s="71" t="n">
        <f aca="false">H9/3600</f>
        <v>0.741772222222222</v>
      </c>
      <c r="L9" s="69" t="n">
        <v>37764.9408</v>
      </c>
      <c r="M9" s="70" t="n">
        <v>36.7795</v>
      </c>
      <c r="N9" s="70" t="n">
        <v>41.2989</v>
      </c>
      <c r="O9" s="70" t="n">
        <v>41.8353</v>
      </c>
      <c r="P9" s="70" t="n">
        <v>2818.68</v>
      </c>
      <c r="Q9" s="70" t="n">
        <v>54.13</v>
      </c>
      <c r="R9" s="72" t="n">
        <f aca="false">P9/3600</f>
        <v>0.78296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61.4112</v>
      </c>
      <c r="E10" s="76" t="n">
        <v>33.9486</v>
      </c>
      <c r="F10" s="76" t="n">
        <v>39.7808</v>
      </c>
      <c r="G10" s="76" t="n">
        <v>40.526</v>
      </c>
      <c r="H10" s="76" t="n">
        <v>2522.71</v>
      </c>
      <c r="I10" s="76" t="n">
        <v>48.06</v>
      </c>
      <c r="J10" s="77" t="n">
        <f aca="false">H10/3600</f>
        <v>0.700752777777778</v>
      </c>
      <c r="L10" s="75" t="n">
        <v>22066.9648</v>
      </c>
      <c r="M10" s="76" t="n">
        <v>33.9465</v>
      </c>
      <c r="N10" s="76" t="n">
        <v>39.7783</v>
      </c>
      <c r="O10" s="76" t="n">
        <v>40.5258</v>
      </c>
      <c r="P10" s="76" t="n">
        <v>2797.19</v>
      </c>
      <c r="Q10" s="76" t="n">
        <v>51.12</v>
      </c>
      <c r="R10" s="78" t="n">
        <f aca="false">P10/3600</f>
        <v>0.776997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341.852</v>
      </c>
      <c r="E19" s="87" t="n">
        <v>42.8577</v>
      </c>
      <c r="F19" s="87" t="n">
        <v>44.2776</v>
      </c>
      <c r="G19" s="87" t="n">
        <v>45.7251</v>
      </c>
      <c r="H19" s="87" t="n">
        <v>2586.09</v>
      </c>
      <c r="I19" s="87" t="n">
        <v>47.76</v>
      </c>
      <c r="J19" s="66" t="n">
        <f aca="false">H19/3600</f>
        <v>0.718358333333333</v>
      </c>
      <c r="L19" s="86" t="n">
        <v>26344.4808</v>
      </c>
      <c r="M19" s="87" t="n">
        <v>42.8562</v>
      </c>
      <c r="N19" s="87" t="n">
        <v>44.2726</v>
      </c>
      <c r="O19" s="87" t="n">
        <v>45.7184</v>
      </c>
      <c r="P19" s="87" t="n">
        <v>2410.05</v>
      </c>
      <c r="Q19" s="87" t="n">
        <v>44.12</v>
      </c>
      <c r="R19" s="66" t="n">
        <f aca="false">P19/3600</f>
        <v>0.66945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82.924</v>
      </c>
      <c r="E20" s="89" t="n">
        <v>41.0356</v>
      </c>
      <c r="F20" s="89" t="n">
        <v>42.5298</v>
      </c>
      <c r="G20" s="89" t="n">
        <v>43.6471</v>
      </c>
      <c r="H20" s="89" t="n">
        <v>2235.82</v>
      </c>
      <c r="I20" s="89" t="n">
        <v>35.85</v>
      </c>
      <c r="J20" s="71" t="n">
        <f aca="false">H20/3600</f>
        <v>0.621061111111111</v>
      </c>
      <c r="L20" s="88" t="n">
        <v>13386.5824</v>
      </c>
      <c r="M20" s="89" t="n">
        <v>41.0328</v>
      </c>
      <c r="N20" s="89" t="n">
        <v>42.5225</v>
      </c>
      <c r="O20" s="89" t="n">
        <v>43.6398</v>
      </c>
      <c r="P20" s="89" t="n">
        <v>2160.94</v>
      </c>
      <c r="Q20" s="89" t="n">
        <v>36.09</v>
      </c>
      <c r="R20" s="71" t="n">
        <f aca="false">P20/3600</f>
        <v>0.60026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3.756</v>
      </c>
      <c r="E21" s="89" t="n">
        <v>38.9814</v>
      </c>
      <c r="F21" s="89" t="n">
        <v>41.3212</v>
      </c>
      <c r="G21" s="89" t="n">
        <v>42.2905</v>
      </c>
      <c r="H21" s="89" t="n">
        <v>2037.26</v>
      </c>
      <c r="I21" s="89" t="n">
        <v>32.23</v>
      </c>
      <c r="J21" s="71" t="n">
        <f aca="false">H21/3600</f>
        <v>0.565905555555556</v>
      </c>
      <c r="L21" s="88" t="n">
        <v>7458.14</v>
      </c>
      <c r="M21" s="89" t="n">
        <v>38.9765</v>
      </c>
      <c r="N21" s="89" t="n">
        <v>41.3163</v>
      </c>
      <c r="O21" s="89" t="n">
        <v>42.2861</v>
      </c>
      <c r="P21" s="89" t="n">
        <v>2095.11</v>
      </c>
      <c r="Q21" s="89" t="n">
        <v>33.4</v>
      </c>
      <c r="R21" s="71" t="n">
        <f aca="false">P21/3600</f>
        <v>0.5819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5.7736</v>
      </c>
      <c r="E22" s="91" t="n">
        <v>36.6091</v>
      </c>
      <c r="F22" s="91" t="n">
        <v>40.2632</v>
      </c>
      <c r="G22" s="91" t="n">
        <v>41.3205</v>
      </c>
      <c r="H22" s="91" t="n">
        <v>2001.19</v>
      </c>
      <c r="I22" s="91" t="n">
        <v>31.67</v>
      </c>
      <c r="J22" s="77" t="n">
        <f aca="false">H22/3600</f>
        <v>0.555886111111111</v>
      </c>
      <c r="L22" s="90" t="n">
        <v>4187.7888</v>
      </c>
      <c r="M22" s="91" t="n">
        <v>36.6025</v>
      </c>
      <c r="N22" s="91" t="n">
        <v>40.257</v>
      </c>
      <c r="O22" s="91" t="n">
        <v>41.3193</v>
      </c>
      <c r="P22" s="91" t="n">
        <v>2060.06</v>
      </c>
      <c r="Q22" s="91" t="n">
        <v>31.68</v>
      </c>
      <c r="R22" s="77" t="n">
        <f aca="false">P22/3600</f>
        <v>0.57223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895.1152</v>
      </c>
      <c r="E23" s="87" t="n">
        <v>41.8358</v>
      </c>
      <c r="F23" s="87" t="n">
        <v>42.9055</v>
      </c>
      <c r="G23" s="87" t="n">
        <v>43.837</v>
      </c>
      <c r="H23" s="87" t="n">
        <v>2713.61</v>
      </c>
      <c r="I23" s="87" t="n">
        <v>61.55</v>
      </c>
      <c r="J23" s="66" t="n">
        <f aca="false">H23/3600</f>
        <v>0.753780555555556</v>
      </c>
      <c r="L23" s="86" t="n">
        <v>57894.4856</v>
      </c>
      <c r="M23" s="87" t="n">
        <v>41.8353</v>
      </c>
      <c r="N23" s="87" t="n">
        <v>42.9021</v>
      </c>
      <c r="O23" s="87" t="n">
        <v>43.8348</v>
      </c>
      <c r="P23" s="87" t="n">
        <v>2733.36</v>
      </c>
      <c r="Q23" s="87" t="n">
        <v>60.92</v>
      </c>
      <c r="R23" s="66" t="n">
        <f aca="false">P23/3600</f>
        <v>0.75926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482.4104</v>
      </c>
      <c r="E24" s="89" t="n">
        <v>38.7294</v>
      </c>
      <c r="F24" s="89" t="n">
        <v>40.519</v>
      </c>
      <c r="G24" s="89" t="n">
        <v>41.3759</v>
      </c>
      <c r="H24" s="89" t="n">
        <v>2402.33</v>
      </c>
      <c r="I24" s="89" t="n">
        <v>50.08</v>
      </c>
      <c r="J24" s="71" t="n">
        <f aca="false">H24/3600</f>
        <v>0.667313888888889</v>
      </c>
      <c r="L24" s="88" t="n">
        <v>31476.7728</v>
      </c>
      <c r="M24" s="89" t="n">
        <v>38.7281</v>
      </c>
      <c r="N24" s="89" t="n">
        <v>40.5135</v>
      </c>
      <c r="O24" s="89" t="n">
        <v>41.3726</v>
      </c>
      <c r="P24" s="89" t="n">
        <v>2720.98</v>
      </c>
      <c r="Q24" s="89" t="n">
        <v>55.62</v>
      </c>
      <c r="R24" s="71" t="n">
        <f aca="false">P24/3600</f>
        <v>0.75582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504.1928</v>
      </c>
      <c r="E25" s="89" t="n">
        <v>35.7693</v>
      </c>
      <c r="F25" s="89" t="n">
        <v>38.8703</v>
      </c>
      <c r="G25" s="89" t="n">
        <v>39.8862</v>
      </c>
      <c r="H25" s="89" t="n">
        <v>2126.77</v>
      </c>
      <c r="I25" s="89" t="n">
        <v>41.4</v>
      </c>
      <c r="J25" s="71" t="n">
        <f aca="false">H25/3600</f>
        <v>0.590769444444445</v>
      </c>
      <c r="L25" s="88" t="n">
        <v>16500.0528</v>
      </c>
      <c r="M25" s="89" t="n">
        <v>35.7668</v>
      </c>
      <c r="N25" s="89" t="n">
        <v>38.8662</v>
      </c>
      <c r="O25" s="89" t="n">
        <v>39.8827</v>
      </c>
      <c r="P25" s="89" t="n">
        <v>2323.14</v>
      </c>
      <c r="Q25" s="89" t="n">
        <v>44.73</v>
      </c>
      <c r="R25" s="71" t="n">
        <f aca="false">P25/3600</f>
        <v>0.64531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8.8344</v>
      </c>
      <c r="E26" s="91" t="n">
        <v>32.9976</v>
      </c>
      <c r="F26" s="91" t="n">
        <v>37.6012</v>
      </c>
      <c r="G26" s="91" t="n">
        <v>38.9343</v>
      </c>
      <c r="H26" s="91" t="n">
        <v>2043.61</v>
      </c>
      <c r="I26" s="91" t="n">
        <v>37.33</v>
      </c>
      <c r="J26" s="77" t="n">
        <f aca="false">H26/3600</f>
        <v>0.567669444444444</v>
      </c>
      <c r="L26" s="90" t="n">
        <v>8270.7104</v>
      </c>
      <c r="M26" s="91" t="n">
        <v>32.9949</v>
      </c>
      <c r="N26" s="91" t="n">
        <v>37.5973</v>
      </c>
      <c r="O26" s="91" t="n">
        <v>38.9312</v>
      </c>
      <c r="P26" s="91" t="n">
        <v>2058.09</v>
      </c>
      <c r="Q26" s="91" t="n">
        <v>37.04</v>
      </c>
      <c r="R26" s="77" t="n">
        <f aca="false">P26/3600</f>
        <v>0.57169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952.0656</v>
      </c>
      <c r="E27" s="87" t="n">
        <v>41.0301</v>
      </c>
      <c r="F27" s="87" t="n">
        <v>41.5943</v>
      </c>
      <c r="G27" s="87" t="n">
        <v>43.6956</v>
      </c>
      <c r="H27" s="87" t="n">
        <v>5900.88</v>
      </c>
      <c r="I27" s="87" t="n">
        <v>129.63</v>
      </c>
      <c r="J27" s="66" t="n">
        <f aca="false">H27/3600</f>
        <v>1.63913333333333</v>
      </c>
      <c r="L27" s="86" t="n">
        <v>124956.1664</v>
      </c>
      <c r="M27" s="87" t="n">
        <v>41.0293</v>
      </c>
      <c r="N27" s="87" t="n">
        <v>41.5902</v>
      </c>
      <c r="O27" s="87" t="n">
        <v>43.6914</v>
      </c>
      <c r="P27" s="87" t="n">
        <v>5851.08</v>
      </c>
      <c r="Q27" s="87" t="n">
        <v>128.1</v>
      </c>
      <c r="R27" s="66" t="n">
        <f aca="false">P27/3600</f>
        <v>1.625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697.1288</v>
      </c>
      <c r="E28" s="89" t="n">
        <v>38.0707</v>
      </c>
      <c r="F28" s="89" t="n">
        <v>39.4564</v>
      </c>
      <c r="G28" s="89" t="n">
        <v>41.7537</v>
      </c>
      <c r="H28" s="89" t="n">
        <v>4975.62</v>
      </c>
      <c r="I28" s="89" t="n">
        <v>98.83</v>
      </c>
      <c r="J28" s="71" t="n">
        <f aca="false">H28/3600</f>
        <v>1.38211666666667</v>
      </c>
      <c r="L28" s="88" t="n">
        <v>55696.3128</v>
      </c>
      <c r="M28" s="89" t="n">
        <v>38.0702</v>
      </c>
      <c r="N28" s="89" t="n">
        <v>39.4522</v>
      </c>
      <c r="O28" s="89" t="n">
        <v>41.7467</v>
      </c>
      <c r="P28" s="89" t="n">
        <v>4986.16</v>
      </c>
      <c r="Q28" s="89" t="n">
        <v>100.29</v>
      </c>
      <c r="R28" s="71" t="n">
        <f aca="false">P28/3600</f>
        <v>1.38504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61.4856</v>
      </c>
      <c r="E29" s="89" t="n">
        <v>35.7986</v>
      </c>
      <c r="F29" s="89" t="n">
        <v>38.4148</v>
      </c>
      <c r="G29" s="89" t="n">
        <v>40.3491</v>
      </c>
      <c r="H29" s="89" t="n">
        <v>4545.32</v>
      </c>
      <c r="I29" s="89" t="n">
        <v>83.92</v>
      </c>
      <c r="J29" s="71" t="n">
        <f aca="false">H29/3600</f>
        <v>1.26258888888889</v>
      </c>
      <c r="L29" s="88" t="n">
        <v>28859.684</v>
      </c>
      <c r="M29" s="89" t="n">
        <v>35.7972</v>
      </c>
      <c r="N29" s="89" t="n">
        <v>38.4121</v>
      </c>
      <c r="O29" s="89" t="n">
        <v>40.3414</v>
      </c>
      <c r="P29" s="89" t="n">
        <v>4720.13</v>
      </c>
      <c r="Q29" s="89" t="n">
        <v>87.42</v>
      </c>
      <c r="R29" s="71" t="n">
        <f aca="false">P29/3600</f>
        <v>1.31114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68.8208</v>
      </c>
      <c r="E30" s="91" t="n">
        <v>33.4419</v>
      </c>
      <c r="F30" s="91" t="n">
        <v>37.5694</v>
      </c>
      <c r="G30" s="91" t="n">
        <v>39.052</v>
      </c>
      <c r="H30" s="91" t="n">
        <v>4264.75</v>
      </c>
      <c r="I30" s="91" t="n">
        <v>73.62</v>
      </c>
      <c r="J30" s="77" t="n">
        <f aca="false">H30/3600</f>
        <v>1.18465277777778</v>
      </c>
      <c r="L30" s="90" t="n">
        <v>15767.2544</v>
      </c>
      <c r="M30" s="91" t="n">
        <v>33.4399</v>
      </c>
      <c r="N30" s="91" t="n">
        <v>37.5658</v>
      </c>
      <c r="O30" s="91" t="n">
        <v>39.0443</v>
      </c>
      <c r="P30" s="91" t="n">
        <v>4861.87</v>
      </c>
      <c r="Q30" s="91" t="n">
        <v>85.26</v>
      </c>
      <c r="R30" s="77" t="n">
        <f aca="false">P30/3600</f>
        <v>1.350519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7110.0312</v>
      </c>
      <c r="E31" s="87" t="n">
        <v>41.7054</v>
      </c>
      <c r="F31" s="87" t="n">
        <v>44.3033</v>
      </c>
      <c r="G31" s="87" t="n">
        <v>45.663</v>
      </c>
      <c r="H31" s="87" t="n">
        <v>5454.65</v>
      </c>
      <c r="I31" s="87" t="n">
        <v>110.76</v>
      </c>
      <c r="J31" s="66" t="n">
        <f aca="false">H31/3600</f>
        <v>1.51518055555556</v>
      </c>
      <c r="L31" s="86" t="n">
        <v>87120.348</v>
      </c>
      <c r="M31" s="87" t="n">
        <v>41.7047</v>
      </c>
      <c r="N31" s="87" t="n">
        <v>44.3016</v>
      </c>
      <c r="O31" s="87" t="n">
        <v>45.6604</v>
      </c>
      <c r="P31" s="87" t="n">
        <v>6247.15</v>
      </c>
      <c r="Q31" s="87" t="n">
        <v>124.41</v>
      </c>
      <c r="R31" s="66" t="n">
        <f aca="false">P31/3600</f>
        <v>1.73531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4152.0616</v>
      </c>
      <c r="E32" s="89" t="n">
        <v>38.8947</v>
      </c>
      <c r="F32" s="89" t="n">
        <v>42.807</v>
      </c>
      <c r="G32" s="89" t="n">
        <v>43.6401</v>
      </c>
      <c r="H32" s="89" t="n">
        <v>4845.5</v>
      </c>
      <c r="I32" s="89" t="n">
        <v>87.34</v>
      </c>
      <c r="J32" s="71" t="n">
        <f aca="false">H32/3600</f>
        <v>1.34597222222222</v>
      </c>
      <c r="L32" s="88" t="n">
        <v>34170.6144</v>
      </c>
      <c r="M32" s="89" t="n">
        <v>38.8936</v>
      </c>
      <c r="N32" s="89" t="n">
        <v>42.8052</v>
      </c>
      <c r="O32" s="89" t="n">
        <v>43.6379</v>
      </c>
      <c r="P32" s="89" t="n">
        <v>4724.77</v>
      </c>
      <c r="Q32" s="89" t="n">
        <v>88.89</v>
      </c>
      <c r="R32" s="71" t="n">
        <f aca="false">P32/3600</f>
        <v>1.31243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908.9968</v>
      </c>
      <c r="E33" s="89" t="n">
        <v>37.069</v>
      </c>
      <c r="F33" s="89" t="n">
        <v>41.5917</v>
      </c>
      <c r="G33" s="89" t="n">
        <v>42.0406</v>
      </c>
      <c r="H33" s="89" t="n">
        <v>4462.29</v>
      </c>
      <c r="I33" s="89" t="n">
        <v>74.26</v>
      </c>
      <c r="J33" s="71" t="n">
        <f aca="false">H33/3600</f>
        <v>1.239525</v>
      </c>
      <c r="L33" s="88" t="n">
        <v>16923.2312</v>
      </c>
      <c r="M33" s="89" t="n">
        <v>37.0673</v>
      </c>
      <c r="N33" s="89" t="n">
        <v>41.5895</v>
      </c>
      <c r="O33" s="89" t="n">
        <v>42.0397</v>
      </c>
      <c r="P33" s="89" t="n">
        <v>4417.73</v>
      </c>
      <c r="Q33" s="89" t="n">
        <v>74.66</v>
      </c>
      <c r="R33" s="71" t="n">
        <f aca="false">P33/3600</f>
        <v>1.2271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28.428</v>
      </c>
      <c r="E34" s="91" t="n">
        <v>35.1561</v>
      </c>
      <c r="F34" s="91" t="n">
        <v>40.5045</v>
      </c>
      <c r="G34" s="91" t="n">
        <v>40.6282</v>
      </c>
      <c r="H34" s="91" t="n">
        <v>4247.75</v>
      </c>
      <c r="I34" s="91" t="n">
        <v>70.61</v>
      </c>
      <c r="J34" s="77" t="n">
        <f aca="false">H34/3600</f>
        <v>1.17993055555556</v>
      </c>
      <c r="L34" s="90" t="n">
        <v>9439.4024</v>
      </c>
      <c r="M34" s="91" t="n">
        <v>35.1533</v>
      </c>
      <c r="N34" s="91" t="n">
        <v>40.5044</v>
      </c>
      <c r="O34" s="91" t="n">
        <v>40.625</v>
      </c>
      <c r="P34" s="91" t="n">
        <v>4551.09</v>
      </c>
      <c r="Q34" s="91" t="n">
        <v>73.84</v>
      </c>
      <c r="R34" s="77" t="n">
        <f aca="false">P34/3600</f>
        <v>1.2641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563.216</v>
      </c>
      <c r="E35" s="87" t="n">
        <v>42.2884</v>
      </c>
      <c r="F35" s="87" t="n">
        <v>42.7457</v>
      </c>
      <c r="G35" s="87" t="n">
        <v>44.3816</v>
      </c>
      <c r="H35" s="87" t="n">
        <v>7233.43</v>
      </c>
      <c r="I35" s="87" t="n">
        <v>160.15</v>
      </c>
      <c r="J35" s="66" t="n">
        <f aca="false">H35/3600</f>
        <v>2.00928611111111</v>
      </c>
      <c r="L35" s="86" t="n">
        <v>188583.9992</v>
      </c>
      <c r="M35" s="87" t="n">
        <v>42.2888</v>
      </c>
      <c r="N35" s="87" t="n">
        <v>42.7435</v>
      </c>
      <c r="O35" s="87" t="n">
        <v>44.38</v>
      </c>
      <c r="P35" s="87" t="n">
        <v>7240.72</v>
      </c>
      <c r="Q35" s="87" t="n">
        <v>156.16</v>
      </c>
      <c r="R35" s="66" t="n">
        <f aca="false">P35/3600</f>
        <v>2.01131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254.9664</v>
      </c>
      <c r="E36" s="89" t="n">
        <v>37.3774</v>
      </c>
      <c r="F36" s="89" t="n">
        <v>40.8402</v>
      </c>
      <c r="G36" s="89" t="n">
        <v>42.8953</v>
      </c>
      <c r="H36" s="89" t="n">
        <v>6442.15</v>
      </c>
      <c r="I36" s="89" t="n">
        <v>132.1</v>
      </c>
      <c r="J36" s="71" t="n">
        <f aca="false">H36/3600</f>
        <v>1.78948611111111</v>
      </c>
      <c r="L36" s="88" t="n">
        <v>93269.4592</v>
      </c>
      <c r="M36" s="89" t="n">
        <v>37.3775</v>
      </c>
      <c r="N36" s="89" t="n">
        <v>40.8373</v>
      </c>
      <c r="O36" s="89" t="n">
        <v>42.8925</v>
      </c>
      <c r="P36" s="89" t="n">
        <v>6395.37</v>
      </c>
      <c r="Q36" s="89" t="n">
        <v>132.63</v>
      </c>
      <c r="R36" s="71" t="n">
        <f aca="false">P36/3600</f>
        <v>1.77649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4.0808</v>
      </c>
      <c r="E37" s="89" t="n">
        <v>34.594</v>
      </c>
      <c r="F37" s="89" t="n">
        <v>39.4981</v>
      </c>
      <c r="G37" s="89" t="n">
        <v>41.6883</v>
      </c>
      <c r="H37" s="89" t="n">
        <v>5666.82</v>
      </c>
      <c r="I37" s="89" t="n">
        <v>108.98</v>
      </c>
      <c r="J37" s="71" t="n">
        <f aca="false">H37/3600</f>
        <v>1.57411666666667</v>
      </c>
      <c r="L37" s="88" t="n">
        <v>44757.468</v>
      </c>
      <c r="M37" s="89" t="n">
        <v>34.5936</v>
      </c>
      <c r="N37" s="89" t="n">
        <v>39.4963</v>
      </c>
      <c r="O37" s="89" t="n">
        <v>41.6855</v>
      </c>
      <c r="P37" s="89" t="n">
        <v>6987.65</v>
      </c>
      <c r="Q37" s="89" t="n">
        <v>131.46</v>
      </c>
      <c r="R37" s="71" t="n">
        <f aca="false">P37/3600</f>
        <v>1.94101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39.2936</v>
      </c>
      <c r="E38" s="91" t="n">
        <v>32.1898</v>
      </c>
      <c r="F38" s="91" t="n">
        <v>38.4279</v>
      </c>
      <c r="G38" s="91" t="n">
        <v>40.6974</v>
      </c>
      <c r="H38" s="91" t="n">
        <v>5286.16</v>
      </c>
      <c r="I38" s="91" t="n">
        <v>97.82</v>
      </c>
      <c r="J38" s="77" t="n">
        <f aca="false">H38/3600</f>
        <v>1.46837777777778</v>
      </c>
      <c r="L38" s="90" t="n">
        <v>24153.9576</v>
      </c>
      <c r="M38" s="91" t="n">
        <v>32.1892</v>
      </c>
      <c r="N38" s="91" t="n">
        <v>38.4241</v>
      </c>
      <c r="O38" s="91" t="n">
        <v>40.6967</v>
      </c>
      <c r="P38" s="91" t="n">
        <v>5887.56</v>
      </c>
      <c r="Q38" s="91" t="n">
        <v>106.64</v>
      </c>
      <c r="R38" s="77" t="n">
        <f aca="false">P38/3600</f>
        <v>1.6354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755.9616</v>
      </c>
      <c r="E39" s="87" t="n">
        <v>41.8213</v>
      </c>
      <c r="F39" s="87" t="n">
        <v>43.2959</v>
      </c>
      <c r="G39" s="87" t="n">
        <v>43.5777</v>
      </c>
      <c r="H39" s="87" t="n">
        <v>1085.96</v>
      </c>
      <c r="I39" s="87" t="n">
        <v>24.59</v>
      </c>
      <c r="J39" s="66" t="n">
        <f aca="false">H39/3600</f>
        <v>0.301655555555556</v>
      </c>
      <c r="L39" s="86" t="n">
        <v>22770.8984</v>
      </c>
      <c r="M39" s="87" t="n">
        <v>41.8213</v>
      </c>
      <c r="N39" s="87" t="n">
        <v>43.2903</v>
      </c>
      <c r="O39" s="87" t="n">
        <v>43.5683</v>
      </c>
      <c r="P39" s="87" t="n">
        <v>1112.42</v>
      </c>
      <c r="Q39" s="87" t="n">
        <v>27.48</v>
      </c>
      <c r="R39" s="66" t="n">
        <f aca="false">P39/3600</f>
        <v>0.30900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607.0512</v>
      </c>
      <c r="E40" s="89" t="n">
        <v>38.5118</v>
      </c>
      <c r="F40" s="89" t="n">
        <v>40.7504</v>
      </c>
      <c r="G40" s="89" t="n">
        <v>40.8016</v>
      </c>
      <c r="H40" s="89" t="n">
        <v>970.1</v>
      </c>
      <c r="I40" s="89" t="n">
        <v>22.14</v>
      </c>
      <c r="J40" s="71" t="n">
        <f aca="false">H40/3600</f>
        <v>0.269472222222222</v>
      </c>
      <c r="L40" s="88" t="n">
        <v>12614.2904</v>
      </c>
      <c r="M40" s="89" t="n">
        <v>38.5118</v>
      </c>
      <c r="N40" s="89" t="n">
        <v>40.7401</v>
      </c>
      <c r="O40" s="89" t="n">
        <v>40.7923</v>
      </c>
      <c r="P40" s="89" t="n">
        <v>1009.53</v>
      </c>
      <c r="Q40" s="89" t="n">
        <v>23.74</v>
      </c>
      <c r="R40" s="71" t="n">
        <f aca="false">P40/3600</f>
        <v>0.2804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45.776</v>
      </c>
      <c r="E41" s="89" t="n">
        <v>35.5601</v>
      </c>
      <c r="F41" s="89" t="n">
        <v>38.9041</v>
      </c>
      <c r="G41" s="89" t="n">
        <v>38.8593</v>
      </c>
      <c r="H41" s="89" t="n">
        <v>916.85</v>
      </c>
      <c r="I41" s="89" t="n">
        <v>18.45</v>
      </c>
      <c r="J41" s="71" t="n">
        <f aca="false">H41/3600</f>
        <v>0.254680555555556</v>
      </c>
      <c r="L41" s="88" t="n">
        <v>6747.7</v>
      </c>
      <c r="M41" s="89" t="n">
        <v>35.558</v>
      </c>
      <c r="N41" s="89" t="n">
        <v>38.8964</v>
      </c>
      <c r="O41" s="89" t="n">
        <v>38.8518</v>
      </c>
      <c r="P41" s="89" t="n">
        <v>925.49</v>
      </c>
      <c r="Q41" s="89" t="n">
        <v>20.16</v>
      </c>
      <c r="R41" s="71" t="n">
        <f aca="false">P41/3600</f>
        <v>0.25708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96.2008</v>
      </c>
      <c r="E42" s="91" t="n">
        <v>32.9254</v>
      </c>
      <c r="F42" s="91" t="n">
        <v>37.3192</v>
      </c>
      <c r="G42" s="91" t="n">
        <v>37.1472</v>
      </c>
      <c r="H42" s="91" t="n">
        <v>851.71</v>
      </c>
      <c r="I42" s="91" t="n">
        <v>15.42</v>
      </c>
      <c r="J42" s="77" t="n">
        <f aca="false">H42/3600</f>
        <v>0.236586111111111</v>
      </c>
      <c r="L42" s="90" t="n">
        <v>3697.0176</v>
      </c>
      <c r="M42" s="91" t="n">
        <v>32.9243</v>
      </c>
      <c r="N42" s="91" t="n">
        <v>37.3121</v>
      </c>
      <c r="O42" s="91" t="n">
        <v>37.1396</v>
      </c>
      <c r="P42" s="91" t="n">
        <v>855.2</v>
      </c>
      <c r="Q42" s="91" t="n">
        <v>16.79</v>
      </c>
      <c r="R42" s="77" t="n">
        <f aca="false">P42/3600</f>
        <v>0.2375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451.3472</v>
      </c>
      <c r="E43" s="87" t="n">
        <v>42.0253</v>
      </c>
      <c r="F43" s="87" t="n">
        <v>43.7637</v>
      </c>
      <c r="G43" s="87" t="n">
        <v>45.0153</v>
      </c>
      <c r="H43" s="87" t="n">
        <v>1288.37</v>
      </c>
      <c r="I43" s="87" t="n">
        <v>28.34</v>
      </c>
      <c r="J43" s="66" t="n">
        <f aca="false">H43/3600</f>
        <v>0.357880555555556</v>
      </c>
      <c r="L43" s="86" t="n">
        <v>25457.4712</v>
      </c>
      <c r="M43" s="87" t="n">
        <v>42.0249</v>
      </c>
      <c r="N43" s="87" t="n">
        <v>43.7582</v>
      </c>
      <c r="O43" s="87" t="n">
        <v>45.0074</v>
      </c>
      <c r="P43" s="87" t="n">
        <v>1327.26</v>
      </c>
      <c r="Q43" s="87" t="n">
        <v>30.43</v>
      </c>
      <c r="R43" s="66" t="n">
        <f aca="false">P43/3600</f>
        <v>0.36868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94.0872</v>
      </c>
      <c r="E44" s="89" t="n">
        <v>39.1098</v>
      </c>
      <c r="F44" s="89" t="n">
        <v>41.511</v>
      </c>
      <c r="G44" s="89" t="n">
        <v>42.5728</v>
      </c>
      <c r="H44" s="89" t="n">
        <v>2450.81</v>
      </c>
      <c r="I44" s="89" t="n">
        <v>50.04</v>
      </c>
      <c r="J44" s="71" t="n">
        <f aca="false">H44/3600</f>
        <v>0.680780555555556</v>
      </c>
      <c r="L44" s="88" t="n">
        <v>14999.2576</v>
      </c>
      <c r="M44" s="89" t="n">
        <v>39.109</v>
      </c>
      <c r="N44" s="89" t="n">
        <v>41.5033</v>
      </c>
      <c r="O44" s="89" t="n">
        <v>42.5636</v>
      </c>
      <c r="P44" s="89" t="n">
        <v>1201.66</v>
      </c>
      <c r="Q44" s="89" t="n">
        <v>26.57</v>
      </c>
      <c r="R44" s="71" t="n">
        <f aca="false">P44/3600</f>
        <v>0.33379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34.4336</v>
      </c>
      <c r="E45" s="89" t="n">
        <v>36.1081</v>
      </c>
      <c r="F45" s="89" t="n">
        <v>39.8482</v>
      </c>
      <c r="G45" s="89" t="n">
        <v>40.7754</v>
      </c>
      <c r="H45" s="89" t="n">
        <v>1050.52</v>
      </c>
      <c r="I45" s="89" t="n">
        <v>20.53</v>
      </c>
      <c r="J45" s="71" t="n">
        <f aca="false">H45/3600</f>
        <v>0.291811111111111</v>
      </c>
      <c r="L45" s="88" t="n">
        <v>8836.4952</v>
      </c>
      <c r="M45" s="89" t="n">
        <v>36.1059</v>
      </c>
      <c r="N45" s="89" t="n">
        <v>39.8395</v>
      </c>
      <c r="O45" s="89" t="n">
        <v>40.7624</v>
      </c>
      <c r="P45" s="89" t="n">
        <v>1100.18</v>
      </c>
      <c r="Q45" s="89" t="n">
        <v>23.69</v>
      </c>
      <c r="R45" s="71" t="n">
        <f aca="false">P45/3600</f>
        <v>0.305605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113.516</v>
      </c>
      <c r="E46" s="91" t="n">
        <v>33.114</v>
      </c>
      <c r="F46" s="91" t="n">
        <v>38.4239</v>
      </c>
      <c r="G46" s="91" t="n">
        <v>39.2665</v>
      </c>
      <c r="H46" s="91" t="n">
        <v>989.06</v>
      </c>
      <c r="I46" s="91" t="n">
        <v>18.15</v>
      </c>
      <c r="J46" s="77" t="n">
        <f aca="false">H46/3600</f>
        <v>0.274738888888889</v>
      </c>
      <c r="L46" s="90" t="n">
        <v>5115.9536</v>
      </c>
      <c r="M46" s="91" t="n">
        <v>33.108</v>
      </c>
      <c r="N46" s="91" t="n">
        <v>38.4188</v>
      </c>
      <c r="O46" s="91" t="n">
        <v>39.2546</v>
      </c>
      <c r="P46" s="91" t="n">
        <v>1030.14</v>
      </c>
      <c r="Q46" s="91" t="n">
        <v>21.16</v>
      </c>
      <c r="R46" s="77" t="n">
        <f aca="false">P46/3600</f>
        <v>0.2861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962.8504</v>
      </c>
      <c r="E47" s="87" t="n">
        <v>41.0319</v>
      </c>
      <c r="F47" s="87" t="n">
        <v>41.782</v>
      </c>
      <c r="G47" s="87" t="n">
        <v>42.5519</v>
      </c>
      <c r="H47" s="87" t="n">
        <v>1285.5</v>
      </c>
      <c r="I47" s="87" t="n">
        <v>34.23</v>
      </c>
      <c r="J47" s="66" t="n">
        <f aca="false">H47/3600</f>
        <v>0.357083333333333</v>
      </c>
      <c r="L47" s="86" t="n">
        <v>45969.5592</v>
      </c>
      <c r="M47" s="87" t="n">
        <v>41.0319</v>
      </c>
      <c r="N47" s="87" t="n">
        <v>41.7754</v>
      </c>
      <c r="O47" s="87" t="n">
        <v>42.5459</v>
      </c>
      <c r="P47" s="87" t="n">
        <v>1331.38</v>
      </c>
      <c r="Q47" s="87" t="n">
        <v>35.21</v>
      </c>
      <c r="R47" s="66" t="n">
        <f aca="false">P47/3600</f>
        <v>0.36982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49.8744</v>
      </c>
      <c r="E48" s="89" t="n">
        <v>36.9052</v>
      </c>
      <c r="F48" s="89" t="n">
        <v>38.9722</v>
      </c>
      <c r="G48" s="89" t="n">
        <v>39.6848</v>
      </c>
      <c r="H48" s="89" t="n">
        <v>1184.49</v>
      </c>
      <c r="I48" s="89" t="n">
        <v>28.75</v>
      </c>
      <c r="J48" s="71" t="n">
        <f aca="false">H48/3600</f>
        <v>0.329025</v>
      </c>
      <c r="L48" s="88" t="n">
        <v>28854.7184</v>
      </c>
      <c r="M48" s="89" t="n">
        <v>36.9042</v>
      </c>
      <c r="N48" s="89" t="n">
        <v>38.9654</v>
      </c>
      <c r="O48" s="89" t="n">
        <v>39.6782</v>
      </c>
      <c r="P48" s="89" t="n">
        <v>1206.51</v>
      </c>
      <c r="Q48" s="89" t="n">
        <v>30.01</v>
      </c>
      <c r="R48" s="71" t="n">
        <f aca="false">P48/3600</f>
        <v>0.33514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32.1112</v>
      </c>
      <c r="E49" s="89" t="n">
        <v>33.1396</v>
      </c>
      <c r="F49" s="89" t="n">
        <v>37.1731</v>
      </c>
      <c r="G49" s="89" t="n">
        <v>37.8127</v>
      </c>
      <c r="H49" s="89" t="n">
        <v>1045.96</v>
      </c>
      <c r="I49" s="89" t="n">
        <v>22.81</v>
      </c>
      <c r="J49" s="71" t="n">
        <f aca="false">H49/3600</f>
        <v>0.290544444444444</v>
      </c>
      <c r="L49" s="88" t="n">
        <v>17235.28</v>
      </c>
      <c r="M49" s="89" t="n">
        <v>33.138</v>
      </c>
      <c r="N49" s="89" t="n">
        <v>37.1697</v>
      </c>
      <c r="O49" s="89" t="n">
        <v>37.8089</v>
      </c>
      <c r="P49" s="89" t="n">
        <v>1046.95</v>
      </c>
      <c r="Q49" s="89" t="n">
        <v>24.78</v>
      </c>
      <c r="R49" s="71" t="n">
        <f aca="false">P49/3600</f>
        <v>0.29081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9.1328</v>
      </c>
      <c r="E50" s="91" t="n">
        <v>29.6123</v>
      </c>
      <c r="F50" s="91" t="n">
        <v>35.6258</v>
      </c>
      <c r="G50" s="91" t="n">
        <v>36.2406</v>
      </c>
      <c r="H50" s="91" t="n">
        <v>946.77</v>
      </c>
      <c r="I50" s="91" t="n">
        <v>20.75</v>
      </c>
      <c r="J50" s="77" t="n">
        <f aca="false">H50/3600</f>
        <v>0.262991666666667</v>
      </c>
      <c r="L50" s="90" t="n">
        <v>9631.5</v>
      </c>
      <c r="M50" s="91" t="n">
        <v>29.61</v>
      </c>
      <c r="N50" s="91" t="n">
        <v>35.62</v>
      </c>
      <c r="O50" s="91" t="n">
        <v>36.2337</v>
      </c>
      <c r="P50" s="91" t="n">
        <v>1000.67</v>
      </c>
      <c r="Q50" s="91" t="n">
        <v>22.89</v>
      </c>
      <c r="R50" s="77" t="n">
        <f aca="false">P50/3600</f>
        <v>0.27796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128.4576</v>
      </c>
      <c r="E51" s="87" t="n">
        <v>42.3542</v>
      </c>
      <c r="F51" s="87" t="n">
        <v>42.5029</v>
      </c>
      <c r="G51" s="87" t="n">
        <v>43.5644</v>
      </c>
      <c r="H51" s="87" t="n">
        <v>669.53</v>
      </c>
      <c r="I51" s="87" t="n">
        <v>14.82</v>
      </c>
      <c r="J51" s="66" t="n">
        <f aca="false">H51/3600</f>
        <v>0.185980555555556</v>
      </c>
      <c r="L51" s="86" t="n">
        <v>16134.9248</v>
      </c>
      <c r="M51" s="87" t="n">
        <v>42.3542</v>
      </c>
      <c r="N51" s="87" t="n">
        <v>42.4912</v>
      </c>
      <c r="O51" s="87" t="n">
        <v>43.5483</v>
      </c>
      <c r="P51" s="87" t="n">
        <v>682.38</v>
      </c>
      <c r="Q51" s="87" t="n">
        <v>15.72</v>
      </c>
      <c r="R51" s="66" t="n">
        <f aca="false">P51/3600</f>
        <v>0.1895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613.0408</v>
      </c>
      <c r="E52" s="89" t="n">
        <v>38.9105</v>
      </c>
      <c r="F52" s="89" t="n">
        <v>39.8005</v>
      </c>
      <c r="G52" s="89" t="n">
        <v>41.1847</v>
      </c>
      <c r="H52" s="89" t="n">
        <v>609.82</v>
      </c>
      <c r="I52" s="89" t="n">
        <v>12.46</v>
      </c>
      <c r="J52" s="71" t="n">
        <f aca="false">H52/3600</f>
        <v>0.169394444444444</v>
      </c>
      <c r="L52" s="88" t="n">
        <v>9618.1184</v>
      </c>
      <c r="M52" s="89" t="n">
        <v>38.9111</v>
      </c>
      <c r="N52" s="89" t="n">
        <v>39.7871</v>
      </c>
      <c r="O52" s="89" t="n">
        <v>41.1722</v>
      </c>
      <c r="P52" s="89" t="n">
        <v>612.94</v>
      </c>
      <c r="Q52" s="89" t="n">
        <v>13.16</v>
      </c>
      <c r="R52" s="71" t="n">
        <f aca="false">P52/3600</f>
        <v>0.17026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23.4928</v>
      </c>
      <c r="E53" s="89" t="n">
        <v>35.5737</v>
      </c>
      <c r="F53" s="89" t="n">
        <v>38.0714</v>
      </c>
      <c r="G53" s="89" t="n">
        <v>39.6789</v>
      </c>
      <c r="H53" s="89" t="n">
        <v>559.84</v>
      </c>
      <c r="I53" s="89" t="n">
        <v>10.79</v>
      </c>
      <c r="J53" s="71" t="n">
        <f aca="false">H53/3600</f>
        <v>0.155511111111111</v>
      </c>
      <c r="L53" s="88" t="n">
        <v>5522.7576</v>
      </c>
      <c r="M53" s="89" t="n">
        <v>35.5712</v>
      </c>
      <c r="N53" s="89" t="n">
        <v>38.0589</v>
      </c>
      <c r="O53" s="89" t="n">
        <v>39.6669</v>
      </c>
      <c r="P53" s="89" t="n">
        <v>570.12</v>
      </c>
      <c r="Q53" s="89" t="n">
        <v>12.8</v>
      </c>
      <c r="R53" s="71" t="n">
        <f aca="false">P53/3600</f>
        <v>0.15836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04.2128</v>
      </c>
      <c r="E54" s="91" t="n">
        <v>32.3697</v>
      </c>
      <c r="F54" s="91" t="n">
        <v>36.5529</v>
      </c>
      <c r="G54" s="91" t="n">
        <v>38.2161</v>
      </c>
      <c r="H54" s="91" t="n">
        <v>500.06</v>
      </c>
      <c r="I54" s="91" t="n">
        <v>9.06</v>
      </c>
      <c r="J54" s="77" t="n">
        <f aca="false">H54/3600</f>
        <v>0.138905555555556</v>
      </c>
      <c r="L54" s="90" t="n">
        <v>2903.5176</v>
      </c>
      <c r="M54" s="91" t="n">
        <v>32.3658</v>
      </c>
      <c r="N54" s="91" t="n">
        <v>36.5396</v>
      </c>
      <c r="O54" s="91" t="n">
        <v>38.1996</v>
      </c>
      <c r="P54" s="91" t="n">
        <v>527.92</v>
      </c>
      <c r="Q54" s="91" t="n">
        <v>10.57</v>
      </c>
      <c r="R54" s="77" t="n">
        <f aca="false">P54/3600</f>
        <v>0.14664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66.1656</v>
      </c>
      <c r="E55" s="87" t="n">
        <v>42.9771</v>
      </c>
      <c r="F55" s="87" t="n">
        <v>44.4168</v>
      </c>
      <c r="G55" s="87" t="n">
        <v>43.6018</v>
      </c>
      <c r="H55" s="87" t="n">
        <v>259.94</v>
      </c>
      <c r="I55" s="87" t="n">
        <v>6.36</v>
      </c>
      <c r="J55" s="66" t="n">
        <f aca="false">H55/3600</f>
        <v>0.0722055555555556</v>
      </c>
      <c r="L55" s="86" t="n">
        <v>5667.4184</v>
      </c>
      <c r="M55" s="87" t="n">
        <v>42.9689</v>
      </c>
      <c r="N55" s="87" t="n">
        <v>44.3952</v>
      </c>
      <c r="O55" s="87" t="n">
        <v>43.5813</v>
      </c>
      <c r="P55" s="87" t="n">
        <v>262.11</v>
      </c>
      <c r="Q55" s="87" t="n">
        <v>7.66</v>
      </c>
      <c r="R55" s="66" t="n">
        <f aca="false">P55/3600</f>
        <v>0.07280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23.6664</v>
      </c>
      <c r="E56" s="89" t="n">
        <v>39.4987</v>
      </c>
      <c r="F56" s="89" t="n">
        <v>41.7189</v>
      </c>
      <c r="G56" s="89" t="n">
        <v>40.9604</v>
      </c>
      <c r="H56" s="89" t="n">
        <v>240.63</v>
      </c>
      <c r="I56" s="89" t="n">
        <v>5.36</v>
      </c>
      <c r="J56" s="71" t="n">
        <f aca="false">H56/3600</f>
        <v>0.0668416666666667</v>
      </c>
      <c r="L56" s="88" t="n">
        <v>3425.5464</v>
      </c>
      <c r="M56" s="89" t="n">
        <v>39.4917</v>
      </c>
      <c r="N56" s="89" t="n">
        <v>41.6919</v>
      </c>
      <c r="O56" s="89" t="n">
        <v>40.9359</v>
      </c>
      <c r="P56" s="89" t="n">
        <v>242.58</v>
      </c>
      <c r="Q56" s="89" t="n">
        <v>6.81</v>
      </c>
      <c r="R56" s="71" t="n">
        <f aca="false">P56/3600</f>
        <v>0.06738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80.204</v>
      </c>
      <c r="E57" s="89" t="n">
        <v>36.1718</v>
      </c>
      <c r="F57" s="89" t="n">
        <v>39.7965</v>
      </c>
      <c r="G57" s="89" t="n">
        <v>39.1018</v>
      </c>
      <c r="H57" s="89" t="n">
        <v>220.97</v>
      </c>
      <c r="I57" s="89" t="n">
        <v>4.63</v>
      </c>
      <c r="J57" s="71" t="n">
        <f aca="false">H57/3600</f>
        <v>0.0613805555555556</v>
      </c>
      <c r="L57" s="88" t="n">
        <v>1980.3984</v>
      </c>
      <c r="M57" s="89" t="n">
        <v>36.1625</v>
      </c>
      <c r="N57" s="89" t="n">
        <v>39.7783</v>
      </c>
      <c r="O57" s="89" t="n">
        <v>39.0865</v>
      </c>
      <c r="P57" s="89" t="n">
        <v>222.47</v>
      </c>
      <c r="Q57" s="89" t="n">
        <v>6.11</v>
      </c>
      <c r="R57" s="71" t="n">
        <f aca="false">P57/3600</f>
        <v>0.06179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23.7536</v>
      </c>
      <c r="E58" s="91" t="n">
        <v>33.0919</v>
      </c>
      <c r="F58" s="91" t="n">
        <v>38.1037</v>
      </c>
      <c r="G58" s="91" t="n">
        <v>37.304</v>
      </c>
      <c r="H58" s="91" t="n">
        <v>201.25</v>
      </c>
      <c r="I58" s="91" t="n">
        <v>4.34</v>
      </c>
      <c r="J58" s="77" t="n">
        <f aca="false">H58/3600</f>
        <v>0.0559027777777778</v>
      </c>
      <c r="L58" s="90" t="n">
        <v>1122.7168</v>
      </c>
      <c r="M58" s="91" t="n">
        <v>33.0816</v>
      </c>
      <c r="N58" s="91" t="n">
        <v>38.0768</v>
      </c>
      <c r="O58" s="91" t="n">
        <v>37.2829</v>
      </c>
      <c r="P58" s="91" t="n">
        <v>215.96</v>
      </c>
      <c r="Q58" s="91" t="n">
        <v>5.8</v>
      </c>
      <c r="R58" s="77" t="n">
        <f aca="false">P58/3600</f>
        <v>0.05998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87.476</v>
      </c>
      <c r="E59" s="87" t="n">
        <v>41.1125</v>
      </c>
      <c r="F59" s="87" t="n">
        <v>43.119</v>
      </c>
      <c r="G59" s="87" t="n">
        <v>43.9448</v>
      </c>
      <c r="H59" s="87" t="n">
        <v>354.05</v>
      </c>
      <c r="I59" s="87" t="n">
        <v>9.39</v>
      </c>
      <c r="J59" s="66" t="n">
        <f aca="false">H59/3600</f>
        <v>0.0983472222222222</v>
      </c>
      <c r="L59" s="86" t="n">
        <v>13683.652</v>
      </c>
      <c r="M59" s="87" t="n">
        <v>41.1083</v>
      </c>
      <c r="N59" s="87" t="n">
        <v>43.1092</v>
      </c>
      <c r="O59" s="87" t="n">
        <v>43.934</v>
      </c>
      <c r="P59" s="87" t="n">
        <v>415.66</v>
      </c>
      <c r="Q59" s="87" t="n">
        <v>12.42</v>
      </c>
      <c r="R59" s="66" t="n">
        <f aca="false">P59/3600</f>
        <v>0.115461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24.3504</v>
      </c>
      <c r="E60" s="89" t="n">
        <v>36.8301</v>
      </c>
      <c r="F60" s="89" t="n">
        <v>40.6567</v>
      </c>
      <c r="G60" s="89" t="n">
        <v>41.4938</v>
      </c>
      <c r="H60" s="89" t="n">
        <v>327.75</v>
      </c>
      <c r="I60" s="89" t="n">
        <v>8.54</v>
      </c>
      <c r="J60" s="71" t="n">
        <f aca="false">H60/3600</f>
        <v>0.0910416666666667</v>
      </c>
      <c r="L60" s="88" t="n">
        <v>8822.3864</v>
      </c>
      <c r="M60" s="89" t="n">
        <v>36.8281</v>
      </c>
      <c r="N60" s="89" t="n">
        <v>40.6489</v>
      </c>
      <c r="O60" s="89" t="n">
        <v>41.4827</v>
      </c>
      <c r="P60" s="89" t="n">
        <v>332.46</v>
      </c>
      <c r="Q60" s="89" t="n">
        <v>9.79</v>
      </c>
      <c r="R60" s="71" t="n">
        <f aca="false">P60/3600</f>
        <v>0.0923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408.5592</v>
      </c>
      <c r="E61" s="89" t="n">
        <v>33.0151</v>
      </c>
      <c r="F61" s="89" t="n">
        <v>39.0732</v>
      </c>
      <c r="G61" s="89" t="n">
        <v>39.8813</v>
      </c>
      <c r="H61" s="89" t="n">
        <v>289.1</v>
      </c>
      <c r="I61" s="89" t="n">
        <v>6.78</v>
      </c>
      <c r="J61" s="71" t="n">
        <f aca="false">H61/3600</f>
        <v>0.0803055555555556</v>
      </c>
      <c r="L61" s="88" t="n">
        <v>5406.7824</v>
      </c>
      <c r="M61" s="89" t="n">
        <v>33.0124</v>
      </c>
      <c r="N61" s="89" t="n">
        <v>39.0714</v>
      </c>
      <c r="O61" s="89" t="n">
        <v>39.8795</v>
      </c>
      <c r="P61" s="89" t="n">
        <v>302.24</v>
      </c>
      <c r="Q61" s="89" t="n">
        <v>8.89</v>
      </c>
      <c r="R61" s="71" t="n">
        <f aca="false">P61/3600</f>
        <v>0.08395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33.46</v>
      </c>
      <c r="E62" s="91" t="n">
        <v>29.5529</v>
      </c>
      <c r="F62" s="91" t="n">
        <v>37.8678</v>
      </c>
      <c r="G62" s="91" t="n">
        <v>38.5469</v>
      </c>
      <c r="H62" s="91" t="n">
        <v>273.58</v>
      </c>
      <c r="I62" s="91" t="n">
        <v>6.39</v>
      </c>
      <c r="J62" s="77" t="n">
        <f aca="false">H62/3600</f>
        <v>0.0759944444444444</v>
      </c>
      <c r="L62" s="90" t="n">
        <v>3231.1912</v>
      </c>
      <c r="M62" s="91" t="n">
        <v>29.5492</v>
      </c>
      <c r="N62" s="91" t="n">
        <v>37.854</v>
      </c>
      <c r="O62" s="91" t="n">
        <v>38.5325</v>
      </c>
      <c r="P62" s="91" t="n">
        <v>276.51</v>
      </c>
      <c r="Q62" s="91" t="n">
        <v>8.07</v>
      </c>
      <c r="R62" s="77" t="n">
        <f aca="false">P62/3600</f>
        <v>0.076808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88.4648</v>
      </c>
      <c r="E63" s="87" t="n">
        <v>40.9636</v>
      </c>
      <c r="F63" s="87" t="n">
        <v>41.3735</v>
      </c>
      <c r="G63" s="87" t="n">
        <v>42.0016</v>
      </c>
      <c r="H63" s="87" t="n">
        <v>313.71</v>
      </c>
      <c r="I63" s="87" t="n">
        <v>8.68</v>
      </c>
      <c r="J63" s="66" t="n">
        <f aca="false">H63/3600</f>
        <v>0.0871416666666667</v>
      </c>
      <c r="L63" s="86" t="n">
        <v>11985.4744</v>
      </c>
      <c r="M63" s="87" t="n">
        <v>40.964</v>
      </c>
      <c r="N63" s="87" t="n">
        <v>41.359</v>
      </c>
      <c r="O63" s="87" t="n">
        <v>41.9831</v>
      </c>
      <c r="P63" s="87" t="n">
        <v>324.2</v>
      </c>
      <c r="Q63" s="87" t="n">
        <v>10.59</v>
      </c>
      <c r="R63" s="66" t="n">
        <f aca="false">P63/3600</f>
        <v>0.090055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83.136</v>
      </c>
      <c r="E64" s="89" t="n">
        <v>36.7512</v>
      </c>
      <c r="F64" s="89" t="n">
        <v>38.65</v>
      </c>
      <c r="G64" s="89" t="n">
        <v>39.1272</v>
      </c>
      <c r="H64" s="89" t="n">
        <v>272.73</v>
      </c>
      <c r="I64" s="89" t="n">
        <v>7.15</v>
      </c>
      <c r="J64" s="71" t="n">
        <f aca="false">H64/3600</f>
        <v>0.0757583333333333</v>
      </c>
      <c r="L64" s="88" t="n">
        <v>7479.348</v>
      </c>
      <c r="M64" s="89" t="n">
        <v>36.7511</v>
      </c>
      <c r="N64" s="89" t="n">
        <v>38.6327</v>
      </c>
      <c r="O64" s="89" t="n">
        <v>39.105</v>
      </c>
      <c r="P64" s="89" t="n">
        <v>287.46</v>
      </c>
      <c r="Q64" s="89" t="n">
        <v>8.79</v>
      </c>
      <c r="R64" s="71" t="n">
        <f aca="false">P64/3600</f>
        <v>0.0798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39.352</v>
      </c>
      <c r="E65" s="89" t="n">
        <v>32.9014</v>
      </c>
      <c r="F65" s="89" t="n">
        <v>36.8127</v>
      </c>
      <c r="G65" s="89" t="n">
        <v>37.2225</v>
      </c>
      <c r="H65" s="89" t="n">
        <v>251.42</v>
      </c>
      <c r="I65" s="89" t="n">
        <v>6.16</v>
      </c>
      <c r="J65" s="71" t="n">
        <f aca="false">H65/3600</f>
        <v>0.0698388888888889</v>
      </c>
      <c r="L65" s="88" t="n">
        <v>4334.8632</v>
      </c>
      <c r="M65" s="89" t="n">
        <v>32.8995</v>
      </c>
      <c r="N65" s="89" t="n">
        <v>36.7986</v>
      </c>
      <c r="O65" s="89" t="n">
        <v>37.2074</v>
      </c>
      <c r="P65" s="89" t="n">
        <v>313.54</v>
      </c>
      <c r="Q65" s="89" t="n">
        <v>9.32</v>
      </c>
      <c r="R65" s="71" t="n">
        <f aca="false">P65/3600</f>
        <v>0.087094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18.3328</v>
      </c>
      <c r="E66" s="91" t="n">
        <v>29.4955</v>
      </c>
      <c r="F66" s="91" t="n">
        <v>35.2394</v>
      </c>
      <c r="G66" s="91" t="n">
        <v>35.6301</v>
      </c>
      <c r="H66" s="91" t="n">
        <v>232.08</v>
      </c>
      <c r="I66" s="91" t="n">
        <v>5.6</v>
      </c>
      <c r="J66" s="77" t="n">
        <f aca="false">H66/3600</f>
        <v>0.0644666666666667</v>
      </c>
      <c r="L66" s="90" t="n">
        <v>2315.9072</v>
      </c>
      <c r="M66" s="91" t="n">
        <v>29.4941</v>
      </c>
      <c r="N66" s="91" t="n">
        <v>35.2228</v>
      </c>
      <c r="O66" s="91" t="n">
        <v>35.6091</v>
      </c>
      <c r="P66" s="91" t="n">
        <v>231.9</v>
      </c>
      <c r="Q66" s="91" t="n">
        <v>6.81</v>
      </c>
      <c r="R66" s="77" t="n">
        <f aca="false">P66/3600</f>
        <v>0.06441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713.1352</v>
      </c>
      <c r="E67" s="87" t="n">
        <v>42.3382</v>
      </c>
      <c r="F67" s="87" t="n">
        <v>41.2258</v>
      </c>
      <c r="G67" s="87" t="n">
        <v>42.3931</v>
      </c>
      <c r="H67" s="87" t="n">
        <v>162.71</v>
      </c>
      <c r="I67" s="87" t="n">
        <v>4.11</v>
      </c>
      <c r="J67" s="66" t="n">
        <f aca="false">H67/3600</f>
        <v>0.0451972222222222</v>
      </c>
      <c r="L67" s="86" t="n">
        <v>4713.6672</v>
      </c>
      <c r="M67" s="87" t="n">
        <v>42.336</v>
      </c>
      <c r="N67" s="87" t="n">
        <v>41.1937</v>
      </c>
      <c r="O67" s="87" t="n">
        <v>42.3707</v>
      </c>
      <c r="P67" s="87" t="n">
        <v>169.23</v>
      </c>
      <c r="Q67" s="87" t="n">
        <v>4.97</v>
      </c>
      <c r="R67" s="66" t="n">
        <f aca="false">P67/3600</f>
        <v>0.04700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76.5456</v>
      </c>
      <c r="E68" s="89" t="n">
        <v>38.4179</v>
      </c>
      <c r="F68" s="89" t="n">
        <v>38.8161</v>
      </c>
      <c r="G68" s="89" t="n">
        <v>40.0862</v>
      </c>
      <c r="H68" s="89" t="n">
        <v>153.59</v>
      </c>
      <c r="I68" s="89" t="n">
        <v>3.56</v>
      </c>
      <c r="J68" s="71" t="n">
        <f aca="false">H68/3600</f>
        <v>0.0426638888888889</v>
      </c>
      <c r="L68" s="88" t="n">
        <v>2876.2416</v>
      </c>
      <c r="M68" s="89" t="n">
        <v>38.4145</v>
      </c>
      <c r="N68" s="89" t="n">
        <v>38.7871</v>
      </c>
      <c r="O68" s="89" t="n">
        <v>40.0548</v>
      </c>
      <c r="P68" s="89" t="n">
        <v>152.67</v>
      </c>
      <c r="Q68" s="89" t="n">
        <v>4.38</v>
      </c>
      <c r="R68" s="71" t="n">
        <f aca="false">P68/3600</f>
        <v>0.042408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18.268</v>
      </c>
      <c r="E69" s="89" t="n">
        <v>34.7461</v>
      </c>
      <c r="F69" s="89" t="n">
        <v>37.4688</v>
      </c>
      <c r="G69" s="89" t="n">
        <v>38.6262</v>
      </c>
      <c r="H69" s="89" t="n">
        <v>139.99</v>
      </c>
      <c r="I69" s="89" t="n">
        <v>3.13</v>
      </c>
      <c r="J69" s="71" t="n">
        <f aca="false">H69/3600</f>
        <v>0.0388861111111111</v>
      </c>
      <c r="L69" s="88" t="n">
        <v>1618.2784</v>
      </c>
      <c r="M69" s="89" t="n">
        <v>34.7411</v>
      </c>
      <c r="N69" s="89" t="n">
        <v>37.4459</v>
      </c>
      <c r="O69" s="89" t="n">
        <v>38.6045</v>
      </c>
      <c r="P69" s="89" t="n">
        <v>140.39</v>
      </c>
      <c r="Q69" s="89" t="n">
        <v>3.97</v>
      </c>
      <c r="R69" s="71" t="n">
        <f aca="false">P69/3600</f>
        <v>0.038997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51.2376</v>
      </c>
      <c r="E70" s="91" t="n">
        <v>31.5783</v>
      </c>
      <c r="F70" s="91" t="n">
        <v>35.892</v>
      </c>
      <c r="G70" s="91" t="n">
        <v>36.9609</v>
      </c>
      <c r="H70" s="91" t="n">
        <v>145.14</v>
      </c>
      <c r="I70" s="91" t="n">
        <v>3.15</v>
      </c>
      <c r="J70" s="77" t="n">
        <f aca="false">H70/3600</f>
        <v>0.0403166666666667</v>
      </c>
      <c r="L70" s="90" t="n">
        <v>849.7704</v>
      </c>
      <c r="M70" s="91" t="n">
        <v>31.5701</v>
      </c>
      <c r="N70" s="91" t="n">
        <v>35.8623</v>
      </c>
      <c r="O70" s="91" t="n">
        <v>36.9289</v>
      </c>
      <c r="P70" s="91" t="n">
        <v>134.15</v>
      </c>
      <c r="Q70" s="91" t="n">
        <v>3.66</v>
      </c>
      <c r="R70" s="77" t="n">
        <f aca="false">P70/3600</f>
        <v>0.03726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431.8984</v>
      </c>
      <c r="E71" s="87" t="n">
        <v>44.7114</v>
      </c>
      <c r="F71" s="87" t="n">
        <v>47.2053</v>
      </c>
      <c r="G71" s="87" t="n">
        <v>47.9645</v>
      </c>
      <c r="H71" s="87" t="n">
        <v>2602.19</v>
      </c>
      <c r="I71" s="87" t="n">
        <v>48.81</v>
      </c>
      <c r="J71" s="66" t="n">
        <f aca="false">H71/3600</f>
        <v>0.722830555555556</v>
      </c>
      <c r="L71" s="86" t="n">
        <v>23436.7112</v>
      </c>
      <c r="M71" s="87" t="n">
        <v>44.7088</v>
      </c>
      <c r="N71" s="87" t="n">
        <v>47.2006</v>
      </c>
      <c r="O71" s="87" t="n">
        <v>47.9606</v>
      </c>
      <c r="P71" s="87" t="n">
        <v>2929.53</v>
      </c>
      <c r="Q71" s="87" t="n">
        <v>55.91</v>
      </c>
      <c r="R71" s="66" t="n">
        <f aca="false">P71/3600</f>
        <v>0.813758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64.5192</v>
      </c>
      <c r="E72" s="89" t="n">
        <v>42.2976</v>
      </c>
      <c r="F72" s="89" t="n">
        <v>45.5174</v>
      </c>
      <c r="G72" s="89" t="n">
        <v>46.11</v>
      </c>
      <c r="H72" s="89" t="n">
        <v>2372.74</v>
      </c>
      <c r="I72" s="89" t="n">
        <v>43.39</v>
      </c>
      <c r="J72" s="71" t="n">
        <f aca="false">H72/3600</f>
        <v>0.659094444444444</v>
      </c>
      <c r="L72" s="88" t="n">
        <v>13471.3192</v>
      </c>
      <c r="M72" s="89" t="n">
        <v>42.2939</v>
      </c>
      <c r="N72" s="89" t="n">
        <v>45.5139</v>
      </c>
      <c r="O72" s="89" t="n">
        <v>46.1027</v>
      </c>
      <c r="P72" s="89" t="n">
        <v>2529.5</v>
      </c>
      <c r="Q72" s="89" t="n">
        <v>45.99</v>
      </c>
      <c r="R72" s="71" t="n">
        <f aca="false">P72/3600</f>
        <v>0.7026388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8007.4144</v>
      </c>
      <c r="E73" s="89" t="n">
        <v>39.6928</v>
      </c>
      <c r="F73" s="89" t="n">
        <v>43.9899</v>
      </c>
      <c r="G73" s="89" t="n">
        <v>44.4194</v>
      </c>
      <c r="H73" s="89" t="n">
        <v>2291.93</v>
      </c>
      <c r="I73" s="89" t="n">
        <v>39.05</v>
      </c>
      <c r="J73" s="71" t="n">
        <f aca="false">H73/3600</f>
        <v>0.636647222222222</v>
      </c>
      <c r="L73" s="88" t="n">
        <v>8010.9504</v>
      </c>
      <c r="M73" s="89" t="n">
        <v>39.6873</v>
      </c>
      <c r="N73" s="89" t="n">
        <v>43.9883</v>
      </c>
      <c r="O73" s="89" t="n">
        <v>44.4119</v>
      </c>
      <c r="P73" s="89" t="n">
        <v>2499.8</v>
      </c>
      <c r="Q73" s="89" t="n">
        <v>42.65</v>
      </c>
      <c r="R73" s="71" t="n">
        <f aca="false">P73/3600</f>
        <v>0.69438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815.3264</v>
      </c>
      <c r="E74" s="91" t="n">
        <v>36.8943</v>
      </c>
      <c r="F74" s="91" t="n">
        <v>42.8099</v>
      </c>
      <c r="G74" s="91" t="n">
        <v>43.1418</v>
      </c>
      <c r="H74" s="91" t="n">
        <v>2227.94</v>
      </c>
      <c r="I74" s="91" t="n">
        <v>36.27</v>
      </c>
      <c r="J74" s="77" t="n">
        <f aca="false">H74/3600</f>
        <v>0.618872222222222</v>
      </c>
      <c r="L74" s="90" t="n">
        <v>4817.3544</v>
      </c>
      <c r="M74" s="91" t="n">
        <v>36.8884</v>
      </c>
      <c r="N74" s="91" t="n">
        <v>42.8087</v>
      </c>
      <c r="O74" s="91" t="n">
        <v>43.137</v>
      </c>
      <c r="P74" s="91" t="n">
        <v>2522.84</v>
      </c>
      <c r="Q74" s="91" t="n">
        <v>43.53</v>
      </c>
      <c r="R74" s="77" t="n">
        <f aca="false">P74/3600</f>
        <v>0.70078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812.5144</v>
      </c>
      <c r="E75" s="87" t="n">
        <v>44.6185</v>
      </c>
      <c r="F75" s="87" t="n">
        <v>48.4551</v>
      </c>
      <c r="G75" s="87" t="n">
        <v>48.1483</v>
      </c>
      <c r="H75" s="87" t="n">
        <v>2499.26</v>
      </c>
      <c r="I75" s="87" t="n">
        <v>48.89</v>
      </c>
      <c r="J75" s="66" t="n">
        <f aca="false">H75/3600</f>
        <v>0.694238888888889</v>
      </c>
      <c r="L75" s="86" t="n">
        <v>23826.8648</v>
      </c>
      <c r="M75" s="87" t="n">
        <v>44.6167</v>
      </c>
      <c r="N75" s="87" t="n">
        <v>48.4542</v>
      </c>
      <c r="O75" s="87" t="n">
        <v>48.1398</v>
      </c>
      <c r="P75" s="87" t="n">
        <v>2614.18</v>
      </c>
      <c r="Q75" s="87" t="n">
        <v>50.66</v>
      </c>
      <c r="R75" s="66" t="n">
        <f aca="false">P75/3600</f>
        <v>0.726161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40.52</v>
      </c>
      <c r="E76" s="89" t="n">
        <v>42.1926</v>
      </c>
      <c r="F76" s="89" t="n">
        <v>46.8026</v>
      </c>
      <c r="G76" s="89" t="n">
        <v>45.8943</v>
      </c>
      <c r="H76" s="89" t="n">
        <v>2740.67</v>
      </c>
      <c r="I76" s="89" t="n">
        <v>47.9</v>
      </c>
      <c r="J76" s="71" t="n">
        <f aca="false">H76/3600</f>
        <v>0.761297222222222</v>
      </c>
      <c r="L76" s="88" t="n">
        <v>14254.8504</v>
      </c>
      <c r="M76" s="89" t="n">
        <v>42.1915</v>
      </c>
      <c r="N76" s="89" t="n">
        <v>46.8049</v>
      </c>
      <c r="O76" s="89" t="n">
        <v>45.8914</v>
      </c>
      <c r="P76" s="89" t="n">
        <v>2729.01</v>
      </c>
      <c r="Q76" s="89" t="n">
        <v>48.67</v>
      </c>
      <c r="R76" s="71" t="n">
        <f aca="false">P76/3600</f>
        <v>0.758058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06.4848</v>
      </c>
      <c r="E77" s="89" t="n">
        <v>39.4294</v>
      </c>
      <c r="F77" s="89" t="n">
        <v>45.5344</v>
      </c>
      <c r="G77" s="89" t="n">
        <v>44.0924</v>
      </c>
      <c r="H77" s="89" t="n">
        <v>2275.61</v>
      </c>
      <c r="I77" s="89" t="n">
        <v>41.4</v>
      </c>
      <c r="J77" s="71" t="n">
        <f aca="false">H77/3600</f>
        <v>0.632113888888889</v>
      </c>
      <c r="L77" s="88" t="n">
        <v>8717.9128</v>
      </c>
      <c r="M77" s="89" t="n">
        <v>39.4288</v>
      </c>
      <c r="N77" s="89" t="n">
        <v>45.5334</v>
      </c>
      <c r="O77" s="89" t="n">
        <v>44.0936</v>
      </c>
      <c r="P77" s="89" t="n">
        <v>2320.36</v>
      </c>
      <c r="Q77" s="89" t="n">
        <v>41.09</v>
      </c>
      <c r="R77" s="71" t="n">
        <f aca="false">P77/3600</f>
        <v>0.64454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3.7528</v>
      </c>
      <c r="E78" s="91" t="n">
        <v>36.4131</v>
      </c>
      <c r="F78" s="91" t="n">
        <v>44.4959</v>
      </c>
      <c r="G78" s="91" t="n">
        <v>42.7201</v>
      </c>
      <c r="H78" s="91" t="n">
        <v>2509.18</v>
      </c>
      <c r="I78" s="91" t="n">
        <v>43.67</v>
      </c>
      <c r="J78" s="77" t="n">
        <f aca="false">H78/3600</f>
        <v>0.696994444444444</v>
      </c>
      <c r="L78" s="90" t="n">
        <v>5290.392</v>
      </c>
      <c r="M78" s="91" t="n">
        <v>36.411</v>
      </c>
      <c r="N78" s="91" t="n">
        <v>44.4966</v>
      </c>
      <c r="O78" s="91" t="n">
        <v>42.721</v>
      </c>
      <c r="P78" s="91" t="n">
        <v>2507.93</v>
      </c>
      <c r="Q78" s="91" t="n">
        <v>42.24</v>
      </c>
      <c r="R78" s="77" t="n">
        <f aca="false">P78/3600</f>
        <v>0.69664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65.9048</v>
      </c>
      <c r="E79" s="87" t="n">
        <v>44.6743</v>
      </c>
      <c r="F79" s="87" t="n">
        <v>48.3452</v>
      </c>
      <c r="G79" s="87" t="n">
        <v>48.5266</v>
      </c>
      <c r="H79" s="87" t="n">
        <v>2534.91</v>
      </c>
      <c r="I79" s="87" t="n">
        <v>49.32</v>
      </c>
      <c r="J79" s="66" t="n">
        <f aca="false">H79/3600</f>
        <v>0.704141666666667</v>
      </c>
      <c r="L79" s="86" t="n">
        <v>25378.2408</v>
      </c>
      <c r="M79" s="87" t="n">
        <v>44.6745</v>
      </c>
      <c r="N79" s="87" t="n">
        <v>48.3397</v>
      </c>
      <c r="O79" s="87" t="n">
        <v>48.5214</v>
      </c>
      <c r="P79" s="87" t="n">
        <v>2608.58</v>
      </c>
      <c r="Q79" s="87" t="n">
        <v>49.9</v>
      </c>
      <c r="R79" s="66" t="n">
        <f aca="false">P79/3600</f>
        <v>0.724605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518.9888</v>
      </c>
      <c r="E80" s="89" t="n">
        <v>41.9628</v>
      </c>
      <c r="F80" s="89" t="n">
        <v>46.3617</v>
      </c>
      <c r="G80" s="89" t="n">
        <v>46.523</v>
      </c>
      <c r="H80" s="89" t="n">
        <v>2411.96</v>
      </c>
      <c r="I80" s="89" t="n">
        <v>44.36</v>
      </c>
      <c r="J80" s="71" t="n">
        <f aca="false">H80/3600</f>
        <v>0.669988888888889</v>
      </c>
      <c r="L80" s="88" t="n">
        <v>14526.1808</v>
      </c>
      <c r="M80" s="89" t="n">
        <v>41.9615</v>
      </c>
      <c r="N80" s="89" t="n">
        <v>46.3527</v>
      </c>
      <c r="O80" s="89" t="n">
        <v>46.5132</v>
      </c>
      <c r="P80" s="89" t="n">
        <v>2403.19</v>
      </c>
      <c r="Q80" s="89" t="n">
        <v>44.62</v>
      </c>
      <c r="R80" s="71" t="n">
        <f aca="false">P80/3600</f>
        <v>0.66755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9.9432</v>
      </c>
      <c r="E81" s="89" t="n">
        <v>39.2207</v>
      </c>
      <c r="F81" s="89" t="n">
        <v>44.737</v>
      </c>
      <c r="G81" s="89" t="n">
        <v>44.768</v>
      </c>
      <c r="H81" s="89" t="n">
        <v>2264.82</v>
      </c>
      <c r="I81" s="89" t="n">
        <v>39.17</v>
      </c>
      <c r="J81" s="71" t="n">
        <f aca="false">H81/3600</f>
        <v>0.629116666666667</v>
      </c>
      <c r="L81" s="88" t="n">
        <v>8315.452</v>
      </c>
      <c r="M81" s="89" t="n">
        <v>39.2186</v>
      </c>
      <c r="N81" s="89" t="n">
        <v>44.7329</v>
      </c>
      <c r="O81" s="89" t="n">
        <v>44.7602</v>
      </c>
      <c r="P81" s="89" t="n">
        <v>2294.36</v>
      </c>
      <c r="Q81" s="89" t="n">
        <v>39.71</v>
      </c>
      <c r="R81" s="71" t="n">
        <f aca="false">P81/3600</f>
        <v>0.63732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69.1928</v>
      </c>
      <c r="E82" s="91" t="n">
        <v>36.4946</v>
      </c>
      <c r="F82" s="91" t="n">
        <v>43.3997</v>
      </c>
      <c r="G82" s="91" t="n">
        <v>43.3866</v>
      </c>
      <c r="H82" s="91" t="n">
        <v>2194</v>
      </c>
      <c r="I82" s="91" t="n">
        <v>36.88</v>
      </c>
      <c r="J82" s="77" t="n">
        <f aca="false">H82/3600</f>
        <v>0.609444444444445</v>
      </c>
      <c r="L82" s="90" t="n">
        <v>4771.892</v>
      </c>
      <c r="M82" s="91" t="n">
        <v>36.4906</v>
      </c>
      <c r="N82" s="91" t="n">
        <v>43.3947</v>
      </c>
      <c r="O82" s="91" t="n">
        <v>43.372</v>
      </c>
      <c r="P82" s="91" t="n">
        <v>2259.15</v>
      </c>
      <c r="Q82" s="91" t="n">
        <v>38.43</v>
      </c>
      <c r="R82" s="77" t="n">
        <f aca="false">P82/3600</f>
        <v>0.62754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853.8648</v>
      </c>
      <c r="E83" s="87" t="n">
        <v>41.9862</v>
      </c>
      <c r="F83" s="87" t="n">
        <v>42.8419</v>
      </c>
      <c r="G83" s="87" t="n">
        <v>43.1631</v>
      </c>
      <c r="H83" s="87" t="n">
        <v>1138.83</v>
      </c>
      <c r="I83" s="87" t="n">
        <v>26.44</v>
      </c>
      <c r="J83" s="66" t="n">
        <f aca="false">H83/3600</f>
        <v>0.316341666666667</v>
      </c>
      <c r="L83" s="86" t="n">
        <v>24870.3816</v>
      </c>
      <c r="M83" s="87" t="n">
        <v>41.9863</v>
      </c>
      <c r="N83" s="87" t="n">
        <v>42.8321</v>
      </c>
      <c r="O83" s="87" t="n">
        <v>43.1544</v>
      </c>
      <c r="P83" s="87" t="n">
        <v>1149.84</v>
      </c>
      <c r="Q83" s="87" t="n">
        <v>28.03</v>
      </c>
      <c r="R83" s="66" t="n">
        <f aca="false">P83/3600</f>
        <v>0.319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526.4728</v>
      </c>
      <c r="E84" s="89" t="n">
        <v>38.5853</v>
      </c>
      <c r="F84" s="89" t="n">
        <v>40.1879</v>
      </c>
      <c r="G84" s="89" t="n">
        <v>40.3066</v>
      </c>
      <c r="H84" s="89" t="n">
        <v>979.5</v>
      </c>
      <c r="I84" s="89" t="n">
        <v>21.18</v>
      </c>
      <c r="J84" s="71" t="n">
        <f aca="false">H84/3600</f>
        <v>0.272083333333333</v>
      </c>
      <c r="L84" s="88" t="n">
        <v>14533.4952</v>
      </c>
      <c r="M84" s="89" t="n">
        <v>38.5841</v>
      </c>
      <c r="N84" s="89" t="n">
        <v>40.178</v>
      </c>
      <c r="O84" s="89" t="n">
        <v>40.2946</v>
      </c>
      <c r="P84" s="89" t="n">
        <v>1080.84</v>
      </c>
      <c r="Q84" s="89" t="n">
        <v>24.88</v>
      </c>
      <c r="R84" s="71" t="n">
        <f aca="false">P84/3600</f>
        <v>0.30023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95.8872</v>
      </c>
      <c r="E85" s="89" t="n">
        <v>35.4802</v>
      </c>
      <c r="F85" s="89" t="n">
        <v>38.2377</v>
      </c>
      <c r="G85" s="89" t="n">
        <v>38.2842</v>
      </c>
      <c r="H85" s="89" t="n">
        <v>1060</v>
      </c>
      <c r="I85" s="89" t="n">
        <v>21.52</v>
      </c>
      <c r="J85" s="71" t="n">
        <f aca="false">H85/3600</f>
        <v>0.294444444444444</v>
      </c>
      <c r="L85" s="88" t="n">
        <v>8302.5176</v>
      </c>
      <c r="M85" s="89" t="n">
        <v>35.4793</v>
      </c>
      <c r="N85" s="89" t="n">
        <v>38.2316</v>
      </c>
      <c r="O85" s="89" t="n">
        <v>38.2795</v>
      </c>
      <c r="P85" s="89" t="n">
        <v>951.04</v>
      </c>
      <c r="Q85" s="89" t="n">
        <v>20.8</v>
      </c>
      <c r="R85" s="71" t="n">
        <f aca="false">P85/3600</f>
        <v>0.2641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41.7584</v>
      </c>
      <c r="E86" s="91" t="n">
        <v>32.6154</v>
      </c>
      <c r="F86" s="91" t="n">
        <v>36.4266</v>
      </c>
      <c r="G86" s="91" t="n">
        <v>36.3996</v>
      </c>
      <c r="H86" s="91" t="n">
        <v>885.66</v>
      </c>
      <c r="I86" s="91" t="n">
        <v>17.05</v>
      </c>
      <c r="J86" s="77" t="n">
        <f aca="false">H86/3600</f>
        <v>0.246016666666667</v>
      </c>
      <c r="L86" s="90" t="n">
        <v>4844.5704</v>
      </c>
      <c r="M86" s="91" t="n">
        <v>32.6129</v>
      </c>
      <c r="N86" s="91" t="n">
        <v>36.4188</v>
      </c>
      <c r="O86" s="91" t="n">
        <v>36.3926</v>
      </c>
      <c r="P86" s="91" t="n">
        <v>914.75</v>
      </c>
      <c r="Q86" s="91" t="n">
        <v>18.92</v>
      </c>
      <c r="R86" s="77" t="n">
        <f aca="false">P86/3600</f>
        <v>0.25409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874.568</v>
      </c>
      <c r="E87" s="87" t="n">
        <v>44.4352</v>
      </c>
      <c r="F87" s="87" t="n">
        <v>44.9008</v>
      </c>
      <c r="G87" s="87" t="n">
        <v>43.5754</v>
      </c>
      <c r="H87" s="87" t="n">
        <v>2115.26</v>
      </c>
      <c r="I87" s="87" t="n">
        <v>43.88</v>
      </c>
      <c r="J87" s="66" t="n">
        <f aca="false">H87/3600</f>
        <v>0.587572222222222</v>
      </c>
      <c r="L87" s="86" t="n">
        <v>25872.9931</v>
      </c>
      <c r="M87" s="87" t="n">
        <v>44.4333</v>
      </c>
      <c r="N87" s="87" t="n">
        <v>44.8922</v>
      </c>
      <c r="O87" s="87" t="n">
        <v>43.57</v>
      </c>
      <c r="P87" s="87" t="n">
        <v>2104.88</v>
      </c>
      <c r="Q87" s="87" t="n">
        <v>44.89</v>
      </c>
      <c r="R87" s="66" t="n">
        <f aca="false">P87/3600</f>
        <v>0.58468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501.5742</v>
      </c>
      <c r="E88" s="89" t="n">
        <v>40.5617</v>
      </c>
      <c r="F88" s="89" t="n">
        <v>42.3398</v>
      </c>
      <c r="G88" s="89" t="n">
        <v>41.5072</v>
      </c>
      <c r="H88" s="89" t="n">
        <v>1968.77</v>
      </c>
      <c r="I88" s="89" t="n">
        <v>38.87</v>
      </c>
      <c r="J88" s="71" t="n">
        <f aca="false">H88/3600</f>
        <v>0.546880555555556</v>
      </c>
      <c r="L88" s="88" t="n">
        <v>17503.1578</v>
      </c>
      <c r="M88" s="89" t="n">
        <v>40.5603</v>
      </c>
      <c r="N88" s="89" t="n">
        <v>42.3354</v>
      </c>
      <c r="O88" s="89" t="n">
        <v>41.502</v>
      </c>
      <c r="P88" s="89" t="n">
        <v>1975.02</v>
      </c>
      <c r="Q88" s="89" t="n">
        <v>40.41</v>
      </c>
      <c r="R88" s="71" t="n">
        <f aca="false">P88/3600</f>
        <v>0.54861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36.9139</v>
      </c>
      <c r="E89" s="89" t="n">
        <v>36.7519</v>
      </c>
      <c r="F89" s="89" t="n">
        <v>40.6939</v>
      </c>
      <c r="G89" s="89" t="n">
        <v>40.1321</v>
      </c>
      <c r="H89" s="89" t="n">
        <v>1843.3</v>
      </c>
      <c r="I89" s="89" t="n">
        <v>34.88</v>
      </c>
      <c r="J89" s="71" t="n">
        <f aca="false">H89/3600</f>
        <v>0.512027777777778</v>
      </c>
      <c r="L89" s="88" t="n">
        <v>11437.2202</v>
      </c>
      <c r="M89" s="89" t="n">
        <v>36.7505</v>
      </c>
      <c r="N89" s="89" t="n">
        <v>40.6884</v>
      </c>
      <c r="O89" s="89" t="n">
        <v>40.1262</v>
      </c>
      <c r="P89" s="89" t="n">
        <v>1932.53</v>
      </c>
      <c r="Q89" s="89" t="n">
        <v>37.35</v>
      </c>
      <c r="R89" s="71" t="n">
        <f aca="false">P89/3600</f>
        <v>0.53681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74.1805</v>
      </c>
      <c r="E90" s="91" t="n">
        <v>33.1696</v>
      </c>
      <c r="F90" s="91" t="n">
        <v>39.0377</v>
      </c>
      <c r="G90" s="91" t="n">
        <v>38.149</v>
      </c>
      <c r="H90" s="91" t="n">
        <v>1726.29</v>
      </c>
      <c r="I90" s="91" t="n">
        <v>31.43</v>
      </c>
      <c r="J90" s="77" t="n">
        <f aca="false">H90/3600</f>
        <v>0.479525</v>
      </c>
      <c r="L90" s="90" t="n">
        <v>7373.232</v>
      </c>
      <c r="M90" s="91" t="n">
        <v>33.1683</v>
      </c>
      <c r="N90" s="91" t="n">
        <v>39.0338</v>
      </c>
      <c r="O90" s="91" t="n">
        <v>38.1436</v>
      </c>
      <c r="P90" s="91" t="n">
        <v>1735.6</v>
      </c>
      <c r="Q90" s="91" t="n">
        <v>34.35</v>
      </c>
      <c r="R90" s="77" t="n">
        <f aca="false">P90/3600</f>
        <v>0.48211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351.8608</v>
      </c>
      <c r="E91" s="87" t="n">
        <v>45.4327</v>
      </c>
      <c r="F91" s="87" t="n">
        <v>43.9444</v>
      </c>
      <c r="G91" s="87" t="n">
        <v>43.9789</v>
      </c>
      <c r="H91" s="87" t="n">
        <v>1538.33</v>
      </c>
      <c r="I91" s="87" t="n">
        <v>33.15</v>
      </c>
      <c r="J91" s="66" t="n">
        <f aca="false">H91/3600</f>
        <v>0.427313888888889</v>
      </c>
      <c r="L91" s="86" t="n">
        <v>39362.5368</v>
      </c>
      <c r="M91" s="87" t="n">
        <v>45.4353</v>
      </c>
      <c r="N91" s="87" t="n">
        <v>43.9429</v>
      </c>
      <c r="O91" s="87" t="n">
        <v>43.9768</v>
      </c>
      <c r="P91" s="87" t="n">
        <v>1596.65</v>
      </c>
      <c r="Q91" s="87" t="n">
        <v>34.41</v>
      </c>
      <c r="R91" s="66" t="n">
        <f aca="false">P91/3600</f>
        <v>0.44351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813.7224</v>
      </c>
      <c r="E92" s="89" t="n">
        <v>40.9513</v>
      </c>
      <c r="F92" s="89" t="n">
        <v>40.7595</v>
      </c>
      <c r="G92" s="89" t="n">
        <v>40.8083</v>
      </c>
      <c r="H92" s="89" t="n">
        <v>1425.45</v>
      </c>
      <c r="I92" s="89" t="n">
        <v>29.77</v>
      </c>
      <c r="J92" s="71" t="n">
        <f aca="false">H92/3600</f>
        <v>0.395958333333333</v>
      </c>
      <c r="L92" s="88" t="n">
        <v>29825.2096</v>
      </c>
      <c r="M92" s="89" t="n">
        <v>40.9454</v>
      </c>
      <c r="N92" s="89" t="n">
        <v>40.7606</v>
      </c>
      <c r="O92" s="89" t="n">
        <v>40.8105</v>
      </c>
      <c r="P92" s="89" t="n">
        <v>1518.88</v>
      </c>
      <c r="Q92" s="89" t="n">
        <v>31.85</v>
      </c>
      <c r="R92" s="71" t="n">
        <f aca="false">P92/3600</f>
        <v>0.42191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95.1592</v>
      </c>
      <c r="E93" s="89" t="n">
        <v>36.2027</v>
      </c>
      <c r="F93" s="89" t="n">
        <v>38.9279</v>
      </c>
      <c r="G93" s="89" t="n">
        <v>38.8956</v>
      </c>
      <c r="H93" s="89" t="n">
        <v>1393.43</v>
      </c>
      <c r="I93" s="89" t="n">
        <v>28.3</v>
      </c>
      <c r="J93" s="71" t="n">
        <f aca="false">H93/3600</f>
        <v>0.387063888888889</v>
      </c>
      <c r="L93" s="88" t="n">
        <v>22203.4992</v>
      </c>
      <c r="M93" s="89" t="n">
        <v>36.1999</v>
      </c>
      <c r="N93" s="89" t="n">
        <v>38.93</v>
      </c>
      <c r="O93" s="89" t="n">
        <v>38.8997</v>
      </c>
      <c r="P93" s="89" t="n">
        <v>1473.71</v>
      </c>
      <c r="Q93" s="89" t="n">
        <v>30.85</v>
      </c>
      <c r="R93" s="71" t="n">
        <f aca="false">P93/3600</f>
        <v>0.40936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58.3432</v>
      </c>
      <c r="E94" s="91" t="n">
        <v>31.5707</v>
      </c>
      <c r="F94" s="91" t="n">
        <v>37.5774</v>
      </c>
      <c r="G94" s="91" t="n">
        <v>37.3138</v>
      </c>
      <c r="H94" s="91" t="n">
        <v>1322.74</v>
      </c>
      <c r="I94" s="91" t="n">
        <v>26.32</v>
      </c>
      <c r="J94" s="77" t="n">
        <f aca="false">H94/3600</f>
        <v>0.367427777777778</v>
      </c>
      <c r="L94" s="90" t="n">
        <v>15865.6792</v>
      </c>
      <c r="M94" s="91" t="n">
        <v>31.571</v>
      </c>
      <c r="N94" s="91" t="n">
        <v>37.5769</v>
      </c>
      <c r="O94" s="91" t="n">
        <v>37.3182</v>
      </c>
      <c r="P94" s="91" t="n">
        <v>1368.18</v>
      </c>
      <c r="Q94" s="91" t="n">
        <v>29.36</v>
      </c>
      <c r="R94" s="77" t="n">
        <f aca="false">P94/3600</f>
        <v>0.3800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91.1542</v>
      </c>
      <c r="E95" s="87" t="n">
        <v>50.0881</v>
      </c>
      <c r="F95" s="87" t="n">
        <v>51.4018</v>
      </c>
      <c r="G95" s="87" t="n">
        <v>52.8165</v>
      </c>
      <c r="H95" s="87" t="n">
        <v>1876.69</v>
      </c>
      <c r="I95" s="87" t="n">
        <v>33.95</v>
      </c>
      <c r="J95" s="66" t="n">
        <f aca="false">H95/3600</f>
        <v>0.521302777777778</v>
      </c>
      <c r="L95" s="86" t="n">
        <v>5695.7626</v>
      </c>
      <c r="M95" s="87" t="n">
        <v>50.0947</v>
      </c>
      <c r="N95" s="87" t="n">
        <v>51.3862</v>
      </c>
      <c r="O95" s="87" t="n">
        <v>52.8149</v>
      </c>
      <c r="P95" s="87" t="n">
        <v>1958.34</v>
      </c>
      <c r="Q95" s="87" t="n">
        <v>37.9</v>
      </c>
      <c r="R95" s="66" t="n">
        <f aca="false">P95/3600</f>
        <v>0.54398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59.577</v>
      </c>
      <c r="E96" s="89" t="n">
        <v>46.5346</v>
      </c>
      <c r="F96" s="89" t="n">
        <v>48.757</v>
      </c>
      <c r="G96" s="89" t="n">
        <v>49.9764</v>
      </c>
      <c r="H96" s="89" t="n">
        <v>1762.92</v>
      </c>
      <c r="I96" s="89" t="n">
        <v>30.03</v>
      </c>
      <c r="J96" s="71" t="n">
        <f aca="false">H96/3600</f>
        <v>0.4897</v>
      </c>
      <c r="L96" s="88" t="n">
        <v>3863.5235</v>
      </c>
      <c r="M96" s="89" t="n">
        <v>46.5324</v>
      </c>
      <c r="N96" s="89" t="n">
        <v>48.7527</v>
      </c>
      <c r="O96" s="89" t="n">
        <v>49.9614</v>
      </c>
      <c r="P96" s="89" t="n">
        <v>1880.91</v>
      </c>
      <c r="Q96" s="89" t="n">
        <v>33.61</v>
      </c>
      <c r="R96" s="71" t="n">
        <f aca="false">P96/3600</f>
        <v>0.5224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96.8285</v>
      </c>
      <c r="E97" s="89" t="n">
        <v>42.8836</v>
      </c>
      <c r="F97" s="89" t="n">
        <v>46.8481</v>
      </c>
      <c r="G97" s="89" t="n">
        <v>48.0023</v>
      </c>
      <c r="H97" s="89" t="n">
        <v>1715.51</v>
      </c>
      <c r="I97" s="89" t="n">
        <v>28.68</v>
      </c>
      <c r="J97" s="71" t="n">
        <f aca="false">H97/3600</f>
        <v>0.476530555555556</v>
      </c>
      <c r="L97" s="88" t="n">
        <v>2598.9203</v>
      </c>
      <c r="M97" s="89" t="n">
        <v>42.8867</v>
      </c>
      <c r="N97" s="89" t="n">
        <v>46.8411</v>
      </c>
      <c r="O97" s="89" t="n">
        <v>48.023</v>
      </c>
      <c r="P97" s="89" t="n">
        <v>1822.6</v>
      </c>
      <c r="Q97" s="89" t="n">
        <v>31.93</v>
      </c>
      <c r="R97" s="71" t="n">
        <f aca="false">P97/3600</f>
        <v>0.50627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27.6774</v>
      </c>
      <c r="E98" s="91" t="n">
        <v>39.1578</v>
      </c>
      <c r="F98" s="91" t="n">
        <v>44.8349</v>
      </c>
      <c r="G98" s="91" t="n">
        <v>45.885</v>
      </c>
      <c r="H98" s="91" t="n">
        <v>1732.19</v>
      </c>
      <c r="I98" s="91" t="n">
        <v>28.79</v>
      </c>
      <c r="J98" s="77" t="n">
        <f aca="false">H98/3600</f>
        <v>0.481163888888889</v>
      </c>
      <c r="L98" s="90" t="n">
        <v>1731.6246</v>
      </c>
      <c r="M98" s="91" t="n">
        <v>39.1637</v>
      </c>
      <c r="N98" s="91" t="n">
        <v>44.806</v>
      </c>
      <c r="O98" s="91" t="n">
        <v>45.8545</v>
      </c>
      <c r="P98" s="91" t="n">
        <v>1783.25</v>
      </c>
      <c r="Q98" s="91" t="n">
        <v>30.83</v>
      </c>
      <c r="R98" s="77" t="n">
        <f aca="false">P98/3600</f>
        <v>0.49534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7.4083313043112</v>
      </c>
      <c r="J106" s="95" t="e">
        <f aca="false">GEOMEAN(J3:J98)</f>
        <v>#VALUE!</v>
      </c>
      <c r="Q106" s="95" t="n">
        <f aca="false">GEOMEAN(Q3:Q98)</f>
        <v>29.735481454375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8490667031955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59858333333333</v>
      </c>
      <c r="J108" s="95" t="e">
        <f aca="false">SUM(J3:J98)</f>
        <v>#VALUE!</v>
      </c>
      <c r="Q108" s="95" t="n">
        <f aca="false">SUM(Q3:Q98)/3600</f>
        <v>1.00561111111111</v>
      </c>
      <c r="R108" s="95" t="n">
        <f aca="false">SUM(R3:R98)</f>
        <v>51.1781638888889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7.0859400260267</v>
      </c>
      <c r="J113" s="95" t="n">
        <f aca="false">GEOMEAN(J3:J10,J19:J82)</f>
        <v>0.371709881714444</v>
      </c>
      <c r="Q113" s="95" t="n">
        <f aca="false">GEOMEAN(Q3:Q10,Q19:Q82)</f>
        <v>29.4252000450548</v>
      </c>
      <c r="R113" s="95" t="n">
        <f aca="false">GEOMEAN(R3:R10,R19:R82)</f>
        <v>0.38190158671165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8636436530467</v>
      </c>
      <c r="R114" s="96" t="n">
        <f aca="false">R113/J113</f>
        <v>1.02741843975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20.5632</v>
      </c>
      <c r="E3" s="65" t="n">
        <v>41.4069</v>
      </c>
      <c r="F3" s="65" t="n">
        <v>41.2645</v>
      </c>
      <c r="G3" s="65" t="n">
        <v>43.8961</v>
      </c>
      <c r="H3" s="65" t="n">
        <v>13548.05</v>
      </c>
      <c r="I3" s="65" t="n">
        <v>30.47</v>
      </c>
      <c r="J3" s="66" t="n">
        <f aca="false">H3/3600</f>
        <v>3.76334722222222</v>
      </c>
      <c r="L3" s="64" t="n">
        <v>12631.7776</v>
      </c>
      <c r="M3" s="65" t="n">
        <v>41.4045</v>
      </c>
      <c r="N3" s="65" t="n">
        <v>41.2612</v>
      </c>
      <c r="O3" s="65" t="n">
        <v>43.8913</v>
      </c>
      <c r="P3" s="65" t="n">
        <v>14305.88</v>
      </c>
      <c r="Q3" s="65" t="n">
        <v>33.98</v>
      </c>
      <c r="R3" s="67" t="n">
        <f aca="false">P3/3600</f>
        <v>3.97385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45.368</v>
      </c>
      <c r="E4" s="70" t="n">
        <v>38.9463</v>
      </c>
      <c r="F4" s="70" t="n">
        <v>39.6279</v>
      </c>
      <c r="G4" s="70" t="n">
        <v>42.0875</v>
      </c>
      <c r="H4" s="70" t="n">
        <v>13176.06</v>
      </c>
      <c r="I4" s="70" t="n">
        <v>26.45</v>
      </c>
      <c r="J4" s="71" t="n">
        <f aca="false">H4/3600</f>
        <v>3.66001666666667</v>
      </c>
      <c r="L4" s="69" t="n">
        <v>5254.2496</v>
      </c>
      <c r="M4" s="70" t="n">
        <v>38.9403</v>
      </c>
      <c r="N4" s="70" t="n">
        <v>39.6238</v>
      </c>
      <c r="O4" s="70" t="n">
        <v>42.0856</v>
      </c>
      <c r="P4" s="70" t="n">
        <v>13119.25</v>
      </c>
      <c r="Q4" s="70" t="n">
        <v>26.12</v>
      </c>
      <c r="R4" s="72" t="n">
        <f aca="false">P4/3600</f>
        <v>3.6442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49.7264</v>
      </c>
      <c r="E5" s="70" t="n">
        <v>36.4227</v>
      </c>
      <c r="F5" s="70" t="n">
        <v>38.3609</v>
      </c>
      <c r="G5" s="70" t="n">
        <v>40.6609</v>
      </c>
      <c r="H5" s="70" t="n">
        <v>12477.05</v>
      </c>
      <c r="I5" s="70" t="n">
        <v>22.47</v>
      </c>
      <c r="J5" s="71" t="n">
        <f aca="false">H5/3600</f>
        <v>3.46584722222222</v>
      </c>
      <c r="L5" s="69" t="n">
        <v>2554.6336</v>
      </c>
      <c r="M5" s="70" t="n">
        <v>36.4126</v>
      </c>
      <c r="N5" s="70" t="n">
        <v>38.3536</v>
      </c>
      <c r="O5" s="70" t="n">
        <v>40.6555</v>
      </c>
      <c r="P5" s="70" t="n">
        <v>12510.34</v>
      </c>
      <c r="Q5" s="70" t="n">
        <v>24.18</v>
      </c>
      <c r="R5" s="72" t="n">
        <f aca="false">P5/3600</f>
        <v>3.4750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9.4464</v>
      </c>
      <c r="E6" s="76" t="n">
        <v>33.8126</v>
      </c>
      <c r="F6" s="76" t="n">
        <v>37.3567</v>
      </c>
      <c r="G6" s="76" t="n">
        <v>39.6059</v>
      </c>
      <c r="H6" s="76" t="n">
        <v>11701.5</v>
      </c>
      <c r="I6" s="76" t="n">
        <v>19.83</v>
      </c>
      <c r="J6" s="77" t="n">
        <f aca="false">H6/3600</f>
        <v>3.25041666666667</v>
      </c>
      <c r="L6" s="75" t="n">
        <v>1334.7696</v>
      </c>
      <c r="M6" s="76" t="n">
        <v>33.7985</v>
      </c>
      <c r="N6" s="76" t="n">
        <v>37.3525</v>
      </c>
      <c r="O6" s="76" t="n">
        <v>39.6052</v>
      </c>
      <c r="P6" s="76" t="n">
        <v>12103.76</v>
      </c>
      <c r="Q6" s="76" t="n">
        <v>21.34</v>
      </c>
      <c r="R6" s="78" t="n">
        <f aca="false">P6/3600</f>
        <v>3.3621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869.1648</v>
      </c>
      <c r="E7" s="65" t="n">
        <v>39.8592</v>
      </c>
      <c r="F7" s="65" t="n">
        <v>44.6705</v>
      </c>
      <c r="G7" s="65" t="n">
        <v>44.468</v>
      </c>
      <c r="H7" s="65" t="n">
        <v>17478.53</v>
      </c>
      <c r="I7" s="65" t="n">
        <v>43.98</v>
      </c>
      <c r="J7" s="66" t="n">
        <f aca="false">H7/3600</f>
        <v>4.85514722222222</v>
      </c>
      <c r="L7" s="64" t="n">
        <v>32896.8</v>
      </c>
      <c r="M7" s="65" t="n">
        <v>39.8581</v>
      </c>
      <c r="N7" s="65" t="n">
        <v>44.6669</v>
      </c>
      <c r="O7" s="65" t="n">
        <v>44.4657</v>
      </c>
      <c r="P7" s="65" t="n">
        <v>18504.31</v>
      </c>
      <c r="Q7" s="65" t="n">
        <v>46.82</v>
      </c>
      <c r="R7" s="67" t="n">
        <f aca="false">P7/3600</f>
        <v>5.14008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81.2512</v>
      </c>
      <c r="E8" s="70" t="n">
        <v>36.9867</v>
      </c>
      <c r="F8" s="70" t="n">
        <v>42.7343</v>
      </c>
      <c r="G8" s="70" t="n">
        <v>43.0379</v>
      </c>
      <c r="H8" s="70" t="n">
        <v>16369.05</v>
      </c>
      <c r="I8" s="70" t="n">
        <v>36.33</v>
      </c>
      <c r="J8" s="71" t="n">
        <f aca="false">H8/3600</f>
        <v>4.54695833333333</v>
      </c>
      <c r="L8" s="69" t="n">
        <v>16097.9888</v>
      </c>
      <c r="M8" s="70" t="n">
        <v>36.9842</v>
      </c>
      <c r="N8" s="70" t="n">
        <v>42.7396</v>
      </c>
      <c r="O8" s="70" t="n">
        <v>43.0419</v>
      </c>
      <c r="P8" s="70" t="n">
        <v>16677.24</v>
      </c>
      <c r="Q8" s="70" t="n">
        <v>39.05</v>
      </c>
      <c r="R8" s="72" t="n">
        <f aca="false">P8/3600</f>
        <v>4.6325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6.2128</v>
      </c>
      <c r="E9" s="70" t="n">
        <v>34.0921</v>
      </c>
      <c r="F9" s="70" t="n">
        <v>41.0851</v>
      </c>
      <c r="G9" s="70" t="n">
        <v>41.704</v>
      </c>
      <c r="H9" s="70" t="n">
        <v>15319.25</v>
      </c>
      <c r="I9" s="70" t="n">
        <v>30.9</v>
      </c>
      <c r="J9" s="71" t="n">
        <f aca="false">H9/3600</f>
        <v>4.25534722222222</v>
      </c>
      <c r="L9" s="69" t="n">
        <v>8487.0528</v>
      </c>
      <c r="M9" s="70" t="n">
        <v>34.0864</v>
      </c>
      <c r="N9" s="70" t="n">
        <v>41.0828</v>
      </c>
      <c r="O9" s="70" t="n">
        <v>41.7054</v>
      </c>
      <c r="P9" s="70" t="n">
        <v>15516.07</v>
      </c>
      <c r="Q9" s="70" t="n">
        <v>32.78</v>
      </c>
      <c r="R9" s="72" t="n">
        <f aca="false">P9/3600</f>
        <v>4.31001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7.84</v>
      </c>
      <c r="E10" s="76" t="n">
        <v>31.3764</v>
      </c>
      <c r="F10" s="76" t="n">
        <v>39.8455</v>
      </c>
      <c r="G10" s="76" t="n">
        <v>40.6605</v>
      </c>
      <c r="H10" s="76" t="n">
        <v>14631.51</v>
      </c>
      <c r="I10" s="76" t="n">
        <v>27.77</v>
      </c>
      <c r="J10" s="77" t="n">
        <f aca="false">H10/3600</f>
        <v>4.06430833333333</v>
      </c>
      <c r="L10" s="75" t="n">
        <v>4751.6032</v>
      </c>
      <c r="M10" s="76" t="n">
        <v>31.3601</v>
      </c>
      <c r="N10" s="76" t="n">
        <v>39.852</v>
      </c>
      <c r="O10" s="76" t="n">
        <v>40.6385</v>
      </c>
      <c r="P10" s="76" t="n">
        <v>14815.02</v>
      </c>
      <c r="Q10" s="76" t="n">
        <v>28.8</v>
      </c>
      <c r="R10" s="78" t="n">
        <f aca="false">P10/3600</f>
        <v>4.1152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7.6968</v>
      </c>
      <c r="E19" s="87" t="n">
        <v>41.4548</v>
      </c>
      <c r="F19" s="87" t="n">
        <v>43.2871</v>
      </c>
      <c r="G19" s="87" t="n">
        <v>45.0203</v>
      </c>
      <c r="H19" s="87" t="n">
        <v>12301.31</v>
      </c>
      <c r="I19" s="87" t="n">
        <v>28.74</v>
      </c>
      <c r="J19" s="66" t="n">
        <f aca="false">H19/3600</f>
        <v>3.41703055555556</v>
      </c>
      <c r="L19" s="86" t="n">
        <v>4957.5896</v>
      </c>
      <c r="M19" s="87" t="n">
        <v>41.4501</v>
      </c>
      <c r="N19" s="87" t="n">
        <v>43.2836</v>
      </c>
      <c r="O19" s="87" t="n">
        <v>45.0209</v>
      </c>
      <c r="P19" s="87" t="n">
        <v>14476.78</v>
      </c>
      <c r="Q19" s="87" t="n">
        <v>31.71</v>
      </c>
      <c r="R19" s="66" t="n">
        <f aca="false">P19/3600</f>
        <v>4.0213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9.7488</v>
      </c>
      <c r="E20" s="89" t="n">
        <v>39.6332</v>
      </c>
      <c r="F20" s="89" t="n">
        <v>41.978</v>
      </c>
      <c r="G20" s="89" t="n">
        <v>43.2866</v>
      </c>
      <c r="H20" s="89" t="n">
        <v>11416.03</v>
      </c>
      <c r="I20" s="89" t="n">
        <v>22.69</v>
      </c>
      <c r="J20" s="71" t="n">
        <f aca="false">H20/3600</f>
        <v>3.17111944444445</v>
      </c>
      <c r="L20" s="88" t="n">
        <v>2247.4112</v>
      </c>
      <c r="M20" s="89" t="n">
        <v>39.6251</v>
      </c>
      <c r="N20" s="89" t="n">
        <v>41.9819</v>
      </c>
      <c r="O20" s="89" t="n">
        <v>43.2891</v>
      </c>
      <c r="P20" s="89" t="n">
        <v>12079.86</v>
      </c>
      <c r="Q20" s="89" t="n">
        <v>24.88</v>
      </c>
      <c r="R20" s="71" t="n">
        <f aca="false">P20/3600</f>
        <v>3.35551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91.4952</v>
      </c>
      <c r="E21" s="89" t="n">
        <v>37.3337</v>
      </c>
      <c r="F21" s="89" t="n">
        <v>40.8286</v>
      </c>
      <c r="G21" s="89" t="n">
        <v>42.0022</v>
      </c>
      <c r="H21" s="89" t="n">
        <v>10811.02</v>
      </c>
      <c r="I21" s="89" t="n">
        <v>20.27</v>
      </c>
      <c r="J21" s="71" t="n">
        <f aca="false">H21/3600</f>
        <v>3.00306111111111</v>
      </c>
      <c r="L21" s="88" t="n">
        <v>1095.436</v>
      </c>
      <c r="M21" s="89" t="n">
        <v>37.3175</v>
      </c>
      <c r="N21" s="89" t="n">
        <v>40.8228</v>
      </c>
      <c r="O21" s="89" t="n">
        <v>41.9984</v>
      </c>
      <c r="P21" s="89" t="n">
        <v>12347.96</v>
      </c>
      <c r="Q21" s="89" t="n">
        <v>23.7</v>
      </c>
      <c r="R21" s="71" t="n">
        <f aca="false">P21/3600</f>
        <v>3.4299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9192</v>
      </c>
      <c r="E22" s="91" t="n">
        <v>34.9255</v>
      </c>
      <c r="F22" s="91" t="n">
        <v>39.9682</v>
      </c>
      <c r="G22" s="91" t="n">
        <v>41.1692</v>
      </c>
      <c r="H22" s="91" t="n">
        <v>10647.08</v>
      </c>
      <c r="I22" s="91" t="n">
        <v>19.04</v>
      </c>
      <c r="J22" s="77" t="n">
        <f aca="false">H22/3600</f>
        <v>2.95752222222222</v>
      </c>
      <c r="L22" s="90" t="n">
        <v>550.3848</v>
      </c>
      <c r="M22" s="91" t="n">
        <v>34.9128</v>
      </c>
      <c r="N22" s="91" t="n">
        <v>39.9621</v>
      </c>
      <c r="O22" s="91" t="n">
        <v>41.1649</v>
      </c>
      <c r="P22" s="91" t="n">
        <v>10943.4</v>
      </c>
      <c r="Q22" s="91" t="n">
        <v>20.35</v>
      </c>
      <c r="R22" s="77" t="n">
        <f aca="false">P22/3600</f>
        <v>3.0398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549.1456</v>
      </c>
      <c r="E23" s="87" t="n">
        <v>39.8284</v>
      </c>
      <c r="F23" s="87" t="n">
        <v>42.1148</v>
      </c>
      <c r="G23" s="87" t="n">
        <v>43.4784</v>
      </c>
      <c r="H23" s="87" t="n">
        <v>11653.99</v>
      </c>
      <c r="I23" s="87" t="n">
        <v>28.84</v>
      </c>
      <c r="J23" s="66" t="n">
        <f aca="false">H23/3600</f>
        <v>3.23721944444444</v>
      </c>
      <c r="L23" s="86" t="n">
        <v>7556.416</v>
      </c>
      <c r="M23" s="87" t="n">
        <v>39.8259</v>
      </c>
      <c r="N23" s="87" t="n">
        <v>42.1116</v>
      </c>
      <c r="O23" s="87" t="n">
        <v>43.4739</v>
      </c>
      <c r="P23" s="87" t="n">
        <v>11919.65</v>
      </c>
      <c r="Q23" s="87" t="n">
        <v>30.64</v>
      </c>
      <c r="R23" s="66" t="n">
        <f aca="false">P23/3600</f>
        <v>3.3110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8.8432</v>
      </c>
      <c r="E24" s="89" t="n">
        <v>37.3857</v>
      </c>
      <c r="F24" s="89" t="n">
        <v>40.3227</v>
      </c>
      <c r="G24" s="89" t="n">
        <v>41.3984</v>
      </c>
      <c r="H24" s="89" t="n">
        <v>10485.02</v>
      </c>
      <c r="I24" s="89" t="n">
        <v>24.44</v>
      </c>
      <c r="J24" s="71" t="n">
        <f aca="false">H24/3600</f>
        <v>2.91250555555556</v>
      </c>
      <c r="L24" s="88" t="n">
        <v>3353.5904</v>
      </c>
      <c r="M24" s="89" t="n">
        <v>37.3807</v>
      </c>
      <c r="N24" s="89" t="n">
        <v>40.3187</v>
      </c>
      <c r="O24" s="89" t="n">
        <v>41.3936</v>
      </c>
      <c r="P24" s="89" t="n">
        <v>11245.04</v>
      </c>
      <c r="Q24" s="89" t="n">
        <v>25.76</v>
      </c>
      <c r="R24" s="71" t="n">
        <f aca="false">P24/3600</f>
        <v>3.1236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2.672</v>
      </c>
      <c r="E25" s="89" t="n">
        <v>34.84</v>
      </c>
      <c r="F25" s="89" t="n">
        <v>38.7856</v>
      </c>
      <c r="G25" s="89" t="n">
        <v>39.8864</v>
      </c>
      <c r="H25" s="89" t="n">
        <v>10045.46</v>
      </c>
      <c r="I25" s="89" t="n">
        <v>20.05</v>
      </c>
      <c r="J25" s="71" t="n">
        <f aca="false">H25/3600</f>
        <v>2.79040555555556</v>
      </c>
      <c r="L25" s="88" t="n">
        <v>1566.2216</v>
      </c>
      <c r="M25" s="89" t="n">
        <v>34.8336</v>
      </c>
      <c r="N25" s="89" t="n">
        <v>38.7816</v>
      </c>
      <c r="O25" s="89" t="n">
        <v>39.8891</v>
      </c>
      <c r="P25" s="89" t="n">
        <v>10392.54</v>
      </c>
      <c r="Q25" s="89" t="n">
        <v>22.9</v>
      </c>
      <c r="R25" s="71" t="n">
        <f aca="false">P25/3600</f>
        <v>2.8868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6312</v>
      </c>
      <c r="E26" s="91" t="n">
        <v>32.3615</v>
      </c>
      <c r="F26" s="91" t="n">
        <v>37.6312</v>
      </c>
      <c r="G26" s="91" t="n">
        <v>38.9941</v>
      </c>
      <c r="H26" s="91" t="n">
        <v>9972.81</v>
      </c>
      <c r="I26" s="91" t="n">
        <v>18.83</v>
      </c>
      <c r="J26" s="77" t="n">
        <f aca="false">H26/3600</f>
        <v>2.770225</v>
      </c>
      <c r="L26" s="90" t="n">
        <v>731.6744</v>
      </c>
      <c r="M26" s="91" t="n">
        <v>32.3508</v>
      </c>
      <c r="N26" s="91" t="n">
        <v>37.6163</v>
      </c>
      <c r="O26" s="91" t="n">
        <v>38.9834</v>
      </c>
      <c r="P26" s="91" t="n">
        <v>10444.64</v>
      </c>
      <c r="Q26" s="91" t="n">
        <v>20.2</v>
      </c>
      <c r="R26" s="77" t="n">
        <f aca="false">P26/3600</f>
        <v>2.9012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63.7736</v>
      </c>
      <c r="E27" s="87" t="n">
        <v>38.2766</v>
      </c>
      <c r="F27" s="87" t="n">
        <v>39.8321</v>
      </c>
      <c r="G27" s="87" t="n">
        <v>43.2842</v>
      </c>
      <c r="H27" s="87" t="n">
        <v>26771.68</v>
      </c>
      <c r="I27" s="87" t="n">
        <v>61.55</v>
      </c>
      <c r="J27" s="66" t="n">
        <f aca="false">H27/3600</f>
        <v>7.43657777777778</v>
      </c>
      <c r="L27" s="86" t="n">
        <v>17597.148</v>
      </c>
      <c r="M27" s="87" t="n">
        <v>38.2741</v>
      </c>
      <c r="N27" s="87" t="n">
        <v>39.8395</v>
      </c>
      <c r="O27" s="87" t="n">
        <v>43.2585</v>
      </c>
      <c r="P27" s="87" t="n">
        <v>26785.03</v>
      </c>
      <c r="Q27" s="87" t="n">
        <v>60.19</v>
      </c>
      <c r="R27" s="66" t="n">
        <f aca="false">P27/3600</f>
        <v>7.44028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85.6624</v>
      </c>
      <c r="E28" s="89" t="n">
        <v>36.7011</v>
      </c>
      <c r="F28" s="89" t="n">
        <v>38.9123</v>
      </c>
      <c r="G28" s="89" t="n">
        <v>41.6051</v>
      </c>
      <c r="H28" s="89" t="n">
        <v>23552.6</v>
      </c>
      <c r="I28" s="89" t="n">
        <v>43.39</v>
      </c>
      <c r="J28" s="71" t="n">
        <f aca="false">H28/3600</f>
        <v>6.54238888888889</v>
      </c>
      <c r="L28" s="88" t="n">
        <v>5906.7992</v>
      </c>
      <c r="M28" s="89" t="n">
        <v>36.6776</v>
      </c>
      <c r="N28" s="89" t="n">
        <v>38.9109</v>
      </c>
      <c r="O28" s="89" t="n">
        <v>41.5902</v>
      </c>
      <c r="P28" s="89" t="n">
        <v>23811.79</v>
      </c>
      <c r="Q28" s="89" t="n">
        <v>44.65</v>
      </c>
      <c r="R28" s="71" t="n">
        <f aca="false">P28/3600</f>
        <v>6.6143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5.916</v>
      </c>
      <c r="E29" s="89" t="n">
        <v>34.81</v>
      </c>
      <c r="F29" s="89" t="n">
        <v>38.1197</v>
      </c>
      <c r="G29" s="89" t="n">
        <v>40.0934</v>
      </c>
      <c r="H29" s="89" t="n">
        <v>22159.01</v>
      </c>
      <c r="I29" s="89" t="n">
        <v>39.33</v>
      </c>
      <c r="J29" s="71" t="n">
        <f aca="false">H29/3600</f>
        <v>6.15528055555556</v>
      </c>
      <c r="L29" s="88" t="n">
        <v>2739.764</v>
      </c>
      <c r="M29" s="89" t="n">
        <v>34.7872</v>
      </c>
      <c r="N29" s="89" t="n">
        <v>38.1159</v>
      </c>
      <c r="O29" s="89" t="n">
        <v>40.0763</v>
      </c>
      <c r="P29" s="89" t="n">
        <v>22858.32</v>
      </c>
      <c r="Q29" s="89" t="n">
        <v>39.36</v>
      </c>
      <c r="R29" s="71" t="n">
        <f aca="false">P29/3600</f>
        <v>6.3495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7.9256</v>
      </c>
      <c r="E30" s="91" t="n">
        <v>32.6449</v>
      </c>
      <c r="F30" s="91" t="n">
        <v>37.4182</v>
      </c>
      <c r="G30" s="91" t="n">
        <v>38.9215</v>
      </c>
      <c r="H30" s="91" t="n">
        <v>21131.61</v>
      </c>
      <c r="I30" s="91" t="n">
        <v>34.6</v>
      </c>
      <c r="J30" s="77" t="n">
        <f aca="false">H30/3600</f>
        <v>5.86989166666667</v>
      </c>
      <c r="L30" s="90" t="n">
        <v>1393.7304</v>
      </c>
      <c r="M30" s="91" t="n">
        <v>32.6042</v>
      </c>
      <c r="N30" s="91" t="n">
        <v>37.4173</v>
      </c>
      <c r="O30" s="91" t="n">
        <v>38.9099</v>
      </c>
      <c r="P30" s="91" t="n">
        <v>21629.9</v>
      </c>
      <c r="Q30" s="91" t="n">
        <v>37.15</v>
      </c>
      <c r="R30" s="77" t="n">
        <f aca="false">P30/3600</f>
        <v>6.0083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7.728</v>
      </c>
      <c r="E31" s="87" t="n">
        <v>38.9548</v>
      </c>
      <c r="F31" s="87" t="n">
        <v>43.5829</v>
      </c>
      <c r="G31" s="87" t="n">
        <v>44.7235</v>
      </c>
      <c r="H31" s="87" t="n">
        <v>30964.61</v>
      </c>
      <c r="I31" s="87" t="n">
        <v>65.62</v>
      </c>
      <c r="J31" s="66" t="n">
        <f aca="false">H31/3600</f>
        <v>8.60128055555556</v>
      </c>
      <c r="L31" s="86" t="n">
        <v>17240.8392</v>
      </c>
      <c r="M31" s="87" t="n">
        <v>38.9515</v>
      </c>
      <c r="N31" s="87" t="n">
        <v>43.5769</v>
      </c>
      <c r="O31" s="87" t="n">
        <v>44.7187</v>
      </c>
      <c r="P31" s="87" t="n">
        <v>34746.58</v>
      </c>
      <c r="Q31" s="87" t="n">
        <v>72.21</v>
      </c>
      <c r="R31" s="66" t="n">
        <f aca="false">P31/3600</f>
        <v>9.6518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73.0184</v>
      </c>
      <c r="E32" s="89" t="n">
        <v>37.3851</v>
      </c>
      <c r="F32" s="89" t="n">
        <v>42.3255</v>
      </c>
      <c r="G32" s="89" t="n">
        <v>42.8099</v>
      </c>
      <c r="H32" s="89" t="n">
        <v>26935.71</v>
      </c>
      <c r="I32" s="89" t="n">
        <v>51.35</v>
      </c>
      <c r="J32" s="71" t="n">
        <f aca="false">H32/3600</f>
        <v>7.48214166666667</v>
      </c>
      <c r="L32" s="88" t="n">
        <v>6288.1032</v>
      </c>
      <c r="M32" s="89" t="n">
        <v>37.3758</v>
      </c>
      <c r="N32" s="89" t="n">
        <v>42.3219</v>
      </c>
      <c r="O32" s="89" t="n">
        <v>42.8065</v>
      </c>
      <c r="P32" s="89" t="n">
        <v>27883.44</v>
      </c>
      <c r="Q32" s="89" t="n">
        <v>56.28</v>
      </c>
      <c r="R32" s="71" t="n">
        <f aca="false">P32/3600</f>
        <v>7.745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7.64</v>
      </c>
      <c r="E33" s="89" t="n">
        <v>35.5444</v>
      </c>
      <c r="F33" s="89" t="n">
        <v>41.1237</v>
      </c>
      <c r="G33" s="89" t="n">
        <v>41.0512</v>
      </c>
      <c r="H33" s="89" t="n">
        <v>25873.57</v>
      </c>
      <c r="I33" s="89" t="n">
        <v>46.14</v>
      </c>
      <c r="J33" s="71" t="n">
        <f aca="false">H33/3600</f>
        <v>7.18710277777778</v>
      </c>
      <c r="L33" s="88" t="n">
        <v>2944.5632</v>
      </c>
      <c r="M33" s="89" t="n">
        <v>35.5298</v>
      </c>
      <c r="N33" s="89" t="n">
        <v>41.1185</v>
      </c>
      <c r="O33" s="89" t="n">
        <v>41.055</v>
      </c>
      <c r="P33" s="89" t="n">
        <v>25908.71</v>
      </c>
      <c r="Q33" s="89" t="n">
        <v>45.83</v>
      </c>
      <c r="R33" s="71" t="n">
        <f aca="false">P33/3600</f>
        <v>7.19686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23.6072</v>
      </c>
      <c r="E34" s="91" t="n">
        <v>33.545</v>
      </c>
      <c r="F34" s="91" t="n">
        <v>40.1443</v>
      </c>
      <c r="G34" s="91" t="n">
        <v>39.7183</v>
      </c>
      <c r="H34" s="91" t="n">
        <v>24208.27</v>
      </c>
      <c r="I34" s="91" t="n">
        <v>42.11</v>
      </c>
      <c r="J34" s="77" t="n">
        <f aca="false">H34/3600</f>
        <v>6.72451944444445</v>
      </c>
      <c r="L34" s="90" t="n">
        <v>1530.5624</v>
      </c>
      <c r="M34" s="91" t="n">
        <v>33.5266</v>
      </c>
      <c r="N34" s="91" t="n">
        <v>40.1446</v>
      </c>
      <c r="O34" s="91" t="n">
        <v>39.7231</v>
      </c>
      <c r="P34" s="91" t="n">
        <v>24717</v>
      </c>
      <c r="Q34" s="91" t="n">
        <v>44.78</v>
      </c>
      <c r="R34" s="77" t="n">
        <f aca="false">P34/3600</f>
        <v>6.8658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894.3144</v>
      </c>
      <c r="E35" s="87" t="n">
        <v>36.9543</v>
      </c>
      <c r="F35" s="87" t="n">
        <v>41.9097</v>
      </c>
      <c r="G35" s="87" t="n">
        <v>44.0719</v>
      </c>
      <c r="H35" s="87" t="n">
        <v>38619.82</v>
      </c>
      <c r="I35" s="87" t="n">
        <v>100.68</v>
      </c>
      <c r="J35" s="66" t="n">
        <f aca="false">H35/3600</f>
        <v>10.7277277777778</v>
      </c>
      <c r="L35" s="86" t="n">
        <v>34917.0072</v>
      </c>
      <c r="M35" s="87" t="n">
        <v>36.9518</v>
      </c>
      <c r="N35" s="87" t="n">
        <v>41.9071</v>
      </c>
      <c r="O35" s="87" t="n">
        <v>44.0714</v>
      </c>
      <c r="P35" s="87" t="n">
        <v>34471.18</v>
      </c>
      <c r="Q35" s="87" t="n">
        <v>92.61</v>
      </c>
      <c r="R35" s="66" t="n">
        <f aca="false">P35/3600</f>
        <v>9.57532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15.2488</v>
      </c>
      <c r="E36" s="89" t="n">
        <v>35.0993</v>
      </c>
      <c r="F36" s="89" t="n">
        <v>40.6407</v>
      </c>
      <c r="G36" s="89" t="n">
        <v>42.9454</v>
      </c>
      <c r="H36" s="89" t="n">
        <v>27586.92</v>
      </c>
      <c r="I36" s="89" t="n">
        <v>55.53</v>
      </c>
      <c r="J36" s="71" t="n">
        <f aca="false">H36/3600</f>
        <v>7.66303333333333</v>
      </c>
      <c r="L36" s="88" t="n">
        <v>6722.4664</v>
      </c>
      <c r="M36" s="89" t="n">
        <v>35.0944</v>
      </c>
      <c r="N36" s="89" t="n">
        <v>40.6405</v>
      </c>
      <c r="O36" s="89" t="n">
        <v>42.9489</v>
      </c>
      <c r="P36" s="89" t="n">
        <v>28302.84</v>
      </c>
      <c r="Q36" s="89" t="n">
        <v>62.16</v>
      </c>
      <c r="R36" s="71" t="n">
        <f aca="false">P36/3600</f>
        <v>7.861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39.424</v>
      </c>
      <c r="E37" s="89" t="n">
        <v>33.6789</v>
      </c>
      <c r="F37" s="89" t="n">
        <v>39.4931</v>
      </c>
      <c r="G37" s="89" t="n">
        <v>41.8921</v>
      </c>
      <c r="H37" s="89" t="n">
        <v>26822.82</v>
      </c>
      <c r="I37" s="89" t="n">
        <v>48.71</v>
      </c>
      <c r="J37" s="71" t="n">
        <f aca="false">H37/3600</f>
        <v>7.45078333333333</v>
      </c>
      <c r="L37" s="88" t="n">
        <v>2247.2064</v>
      </c>
      <c r="M37" s="89" t="n">
        <v>33.673</v>
      </c>
      <c r="N37" s="89" t="n">
        <v>39.4975</v>
      </c>
      <c r="O37" s="89" t="n">
        <v>41.9026</v>
      </c>
      <c r="P37" s="89" t="n">
        <v>26892.49</v>
      </c>
      <c r="Q37" s="89" t="n">
        <v>50.38</v>
      </c>
      <c r="R37" s="71" t="n">
        <f aca="false">P37/3600</f>
        <v>7.47013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6.152</v>
      </c>
      <c r="E38" s="91" t="n">
        <v>31.8307</v>
      </c>
      <c r="F38" s="91" t="n">
        <v>38.5878</v>
      </c>
      <c r="G38" s="91" t="n">
        <v>41.0421</v>
      </c>
      <c r="H38" s="91" t="n">
        <v>25889.63</v>
      </c>
      <c r="I38" s="91" t="n">
        <v>44.38</v>
      </c>
      <c r="J38" s="77" t="n">
        <f aca="false">H38/3600</f>
        <v>7.19156388888889</v>
      </c>
      <c r="L38" s="90" t="n">
        <v>982.9224</v>
      </c>
      <c r="M38" s="91" t="n">
        <v>31.8222</v>
      </c>
      <c r="N38" s="91" t="n">
        <v>38.5924</v>
      </c>
      <c r="O38" s="91" t="n">
        <v>41.0325</v>
      </c>
      <c r="P38" s="91" t="n">
        <v>26078.76</v>
      </c>
      <c r="Q38" s="91" t="n">
        <v>46.12</v>
      </c>
      <c r="R38" s="77" t="n">
        <f aca="false">P38/3600</f>
        <v>7.244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5.3544</v>
      </c>
      <c r="E39" s="87" t="n">
        <v>40.1829</v>
      </c>
      <c r="F39" s="87" t="n">
        <v>42.5929</v>
      </c>
      <c r="G39" s="87" t="n">
        <v>43.0448</v>
      </c>
      <c r="H39" s="87" t="n">
        <v>5285.04</v>
      </c>
      <c r="I39" s="87" t="n">
        <v>11.6</v>
      </c>
      <c r="J39" s="66" t="n">
        <f aca="false">H39/3600</f>
        <v>1.46806666666667</v>
      </c>
      <c r="L39" s="86" t="n">
        <v>3525.4168</v>
      </c>
      <c r="M39" s="87" t="n">
        <v>40.1733</v>
      </c>
      <c r="N39" s="87" t="n">
        <v>42.5704</v>
      </c>
      <c r="O39" s="87" t="n">
        <v>43.0216</v>
      </c>
      <c r="P39" s="87" t="n">
        <v>5501.15</v>
      </c>
      <c r="Q39" s="87" t="n">
        <v>13.5</v>
      </c>
      <c r="R39" s="66" t="n">
        <f aca="false">P39/3600</f>
        <v>1.5280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20.9592</v>
      </c>
      <c r="E40" s="89" t="n">
        <v>37.1772</v>
      </c>
      <c r="F40" s="89" t="n">
        <v>40.2738</v>
      </c>
      <c r="G40" s="89" t="n">
        <v>40.3865</v>
      </c>
      <c r="H40" s="89" t="n">
        <v>4878.91</v>
      </c>
      <c r="I40" s="89" t="n">
        <v>9.66</v>
      </c>
      <c r="J40" s="71" t="n">
        <f aca="false">H40/3600</f>
        <v>1.35525277777778</v>
      </c>
      <c r="L40" s="88" t="n">
        <v>1726.6616</v>
      </c>
      <c r="M40" s="89" t="n">
        <v>37.1628</v>
      </c>
      <c r="N40" s="89" t="n">
        <v>40.2777</v>
      </c>
      <c r="O40" s="89" t="n">
        <v>40.3865</v>
      </c>
      <c r="P40" s="89" t="n">
        <v>5204.93</v>
      </c>
      <c r="Q40" s="89" t="n">
        <v>12.22</v>
      </c>
      <c r="R40" s="71" t="n">
        <f aca="false">P40/3600</f>
        <v>1.4458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9.4688</v>
      </c>
      <c r="E41" s="89" t="n">
        <v>34.3012</v>
      </c>
      <c r="F41" s="89" t="n">
        <v>38.3702</v>
      </c>
      <c r="G41" s="89" t="n">
        <v>38.2276</v>
      </c>
      <c r="H41" s="89" t="n">
        <v>4564.81</v>
      </c>
      <c r="I41" s="89" t="n">
        <v>8.41</v>
      </c>
      <c r="J41" s="71" t="n">
        <f aca="false">H41/3600</f>
        <v>1.26800277777778</v>
      </c>
      <c r="L41" s="88" t="n">
        <v>853.3424</v>
      </c>
      <c r="M41" s="89" t="n">
        <v>34.2906</v>
      </c>
      <c r="N41" s="89" t="n">
        <v>38.359</v>
      </c>
      <c r="O41" s="89" t="n">
        <v>38.2091</v>
      </c>
      <c r="P41" s="89" t="n">
        <v>4986.55</v>
      </c>
      <c r="Q41" s="89" t="n">
        <v>10.9</v>
      </c>
      <c r="R41" s="71" t="n">
        <f aca="false">P41/3600</f>
        <v>1.3851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5.1264</v>
      </c>
      <c r="E42" s="91" t="n">
        <v>31.7871</v>
      </c>
      <c r="F42" s="91" t="n">
        <v>36.9093</v>
      </c>
      <c r="G42" s="91" t="n">
        <v>36.5928</v>
      </c>
      <c r="H42" s="91" t="n">
        <v>4296.39</v>
      </c>
      <c r="I42" s="91" t="n">
        <v>7.24</v>
      </c>
      <c r="J42" s="77" t="n">
        <f aca="false">H42/3600</f>
        <v>1.19344166666667</v>
      </c>
      <c r="L42" s="90" t="n">
        <v>447.8144</v>
      </c>
      <c r="M42" s="91" t="n">
        <v>31.7696</v>
      </c>
      <c r="N42" s="91" t="n">
        <v>36.8819</v>
      </c>
      <c r="O42" s="91" t="n">
        <v>36.5757</v>
      </c>
      <c r="P42" s="91" t="n">
        <v>4322.86</v>
      </c>
      <c r="Q42" s="91" t="n">
        <v>8.71</v>
      </c>
      <c r="R42" s="77" t="n">
        <f aca="false">P42/3600</f>
        <v>1.2007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90.3608</v>
      </c>
      <c r="E43" s="87" t="n">
        <v>39.9055</v>
      </c>
      <c r="F43" s="87" t="n">
        <v>43.1778</v>
      </c>
      <c r="G43" s="87" t="n">
        <v>44.5932</v>
      </c>
      <c r="H43" s="87" t="n">
        <v>5966.04</v>
      </c>
      <c r="I43" s="87" t="n">
        <v>12.6</v>
      </c>
      <c r="J43" s="66" t="n">
        <f aca="false">H43/3600</f>
        <v>1.65723333333333</v>
      </c>
      <c r="L43" s="86" t="n">
        <v>3596.6504</v>
      </c>
      <c r="M43" s="87" t="n">
        <v>39.8973</v>
      </c>
      <c r="N43" s="87" t="n">
        <v>43.1732</v>
      </c>
      <c r="O43" s="87" t="n">
        <v>44.5831</v>
      </c>
      <c r="P43" s="87" t="n">
        <v>6485.47</v>
      </c>
      <c r="Q43" s="87" t="n">
        <v>15.87</v>
      </c>
      <c r="R43" s="66" t="n">
        <f aca="false">P43/3600</f>
        <v>1.80151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6.796</v>
      </c>
      <c r="E44" s="89" t="n">
        <v>37.408</v>
      </c>
      <c r="F44" s="89" t="n">
        <v>41.2974</v>
      </c>
      <c r="G44" s="89" t="n">
        <v>42.3591</v>
      </c>
      <c r="H44" s="89" t="n">
        <v>5498.92</v>
      </c>
      <c r="I44" s="89" t="n">
        <v>11.13</v>
      </c>
      <c r="J44" s="71" t="n">
        <f aca="false">H44/3600</f>
        <v>1.52747777777778</v>
      </c>
      <c r="L44" s="88" t="n">
        <v>1710.932</v>
      </c>
      <c r="M44" s="89" t="n">
        <v>37.395</v>
      </c>
      <c r="N44" s="89" t="n">
        <v>41.2845</v>
      </c>
      <c r="O44" s="89" t="n">
        <v>42.3568</v>
      </c>
      <c r="P44" s="89" t="n">
        <v>6026.4</v>
      </c>
      <c r="Q44" s="89" t="n">
        <v>13.59</v>
      </c>
      <c r="R44" s="71" t="n">
        <f aca="false">P44/3600</f>
        <v>1.67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2.1432</v>
      </c>
      <c r="E45" s="89" t="n">
        <v>34.6806</v>
      </c>
      <c r="F45" s="89" t="n">
        <v>39.6246</v>
      </c>
      <c r="G45" s="89" t="n">
        <v>40.486</v>
      </c>
      <c r="H45" s="89" t="n">
        <v>5340.26</v>
      </c>
      <c r="I45" s="89" t="n">
        <v>9.65</v>
      </c>
      <c r="J45" s="71" t="n">
        <f aca="false">H45/3600</f>
        <v>1.48340555555556</v>
      </c>
      <c r="L45" s="88" t="n">
        <v>865.3496</v>
      </c>
      <c r="M45" s="89" t="n">
        <v>34.6668</v>
      </c>
      <c r="N45" s="89" t="n">
        <v>39.6263</v>
      </c>
      <c r="O45" s="89" t="n">
        <v>40.4901</v>
      </c>
      <c r="P45" s="89" t="n">
        <v>5729.12</v>
      </c>
      <c r="Q45" s="89" t="n">
        <v>12.15</v>
      </c>
      <c r="R45" s="71" t="n">
        <f aca="false">P45/3600</f>
        <v>1.5914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6.7464</v>
      </c>
      <c r="E46" s="91" t="n">
        <v>31.9561</v>
      </c>
      <c r="F46" s="91" t="n">
        <v>38.3691</v>
      </c>
      <c r="G46" s="91" t="n">
        <v>39.122</v>
      </c>
      <c r="H46" s="91" t="n">
        <v>4997.44</v>
      </c>
      <c r="I46" s="91" t="n">
        <v>8.48</v>
      </c>
      <c r="J46" s="77" t="n">
        <f aca="false">H46/3600</f>
        <v>1.38817777777778</v>
      </c>
      <c r="L46" s="90" t="n">
        <v>459.2944</v>
      </c>
      <c r="M46" s="91" t="n">
        <v>31.9386</v>
      </c>
      <c r="N46" s="91" t="n">
        <v>38.3718</v>
      </c>
      <c r="O46" s="91" t="n">
        <v>39.1141</v>
      </c>
      <c r="P46" s="91" t="n">
        <v>5516.06</v>
      </c>
      <c r="Q46" s="91" t="n">
        <v>11.27</v>
      </c>
      <c r="R46" s="77" t="n">
        <f aca="false">P46/3600</f>
        <v>1.5322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669.3984</v>
      </c>
      <c r="E47" s="87" t="n">
        <v>37.8672</v>
      </c>
      <c r="F47" s="87" t="n">
        <v>40.9239</v>
      </c>
      <c r="G47" s="87" t="n">
        <v>41.9257</v>
      </c>
      <c r="H47" s="87" t="n">
        <v>5489.08</v>
      </c>
      <c r="I47" s="87" t="n">
        <v>14.43</v>
      </c>
      <c r="J47" s="66" t="n">
        <f aca="false">H47/3600</f>
        <v>1.52474444444444</v>
      </c>
      <c r="L47" s="86" t="n">
        <v>6674.1776</v>
      </c>
      <c r="M47" s="87" t="n">
        <v>37.8578</v>
      </c>
      <c r="N47" s="87" t="n">
        <v>40.9155</v>
      </c>
      <c r="O47" s="87" t="n">
        <v>41.9173</v>
      </c>
      <c r="P47" s="87" t="n">
        <v>5595.35</v>
      </c>
      <c r="Q47" s="87" t="n">
        <v>16.35</v>
      </c>
      <c r="R47" s="66" t="n">
        <f aca="false">P47/3600</f>
        <v>1.55426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098.9696</v>
      </c>
      <c r="E48" s="89" t="n">
        <v>34.4587</v>
      </c>
      <c r="F48" s="89" t="n">
        <v>38.5257</v>
      </c>
      <c r="G48" s="89" t="n">
        <v>39.4276</v>
      </c>
      <c r="H48" s="89" t="n">
        <v>4761.47</v>
      </c>
      <c r="I48" s="89" t="n">
        <v>11.04</v>
      </c>
      <c r="J48" s="71" t="n">
        <f aca="false">H48/3600</f>
        <v>1.32263055555556</v>
      </c>
      <c r="L48" s="88" t="n">
        <v>3098.468</v>
      </c>
      <c r="M48" s="89" t="n">
        <v>34.4469</v>
      </c>
      <c r="N48" s="89" t="n">
        <v>38.5231</v>
      </c>
      <c r="O48" s="89" t="n">
        <v>39.4256</v>
      </c>
      <c r="P48" s="89" t="n">
        <v>5611.39</v>
      </c>
      <c r="Q48" s="89" t="n">
        <v>14.57</v>
      </c>
      <c r="R48" s="71" t="n">
        <f aca="false">P48/3600</f>
        <v>1.5587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6.4272</v>
      </c>
      <c r="E49" s="89" t="n">
        <v>31.3597</v>
      </c>
      <c r="F49" s="89" t="n">
        <v>36.7511</v>
      </c>
      <c r="G49" s="89" t="n">
        <v>37.5589</v>
      </c>
      <c r="H49" s="89" t="n">
        <v>4559.54</v>
      </c>
      <c r="I49" s="89" t="n">
        <v>9.48</v>
      </c>
      <c r="J49" s="71" t="n">
        <f aca="false">H49/3600</f>
        <v>1.26653888888889</v>
      </c>
      <c r="L49" s="88" t="n">
        <v>1467.0608</v>
      </c>
      <c r="M49" s="89" t="n">
        <v>31.3422</v>
      </c>
      <c r="N49" s="89" t="n">
        <v>36.7394</v>
      </c>
      <c r="O49" s="89" t="n">
        <v>37.5485</v>
      </c>
      <c r="P49" s="89" t="n">
        <v>4984.98</v>
      </c>
      <c r="Q49" s="89" t="n">
        <v>12.79</v>
      </c>
      <c r="R49" s="71" t="n">
        <f aca="false">P49/3600</f>
        <v>1.38471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96.7696</v>
      </c>
      <c r="E50" s="91" t="n">
        <v>28.5112</v>
      </c>
      <c r="F50" s="91" t="n">
        <v>35.4808</v>
      </c>
      <c r="G50" s="91" t="n">
        <v>36.1868</v>
      </c>
      <c r="H50" s="91" t="n">
        <v>4194.78</v>
      </c>
      <c r="I50" s="91" t="n">
        <v>8.16</v>
      </c>
      <c r="J50" s="77" t="n">
        <f aca="false">H50/3600</f>
        <v>1.16521666666667</v>
      </c>
      <c r="L50" s="90" t="n">
        <v>695.8632</v>
      </c>
      <c r="M50" s="91" t="n">
        <v>28.4981</v>
      </c>
      <c r="N50" s="91" t="n">
        <v>35.4746</v>
      </c>
      <c r="O50" s="91" t="n">
        <v>36.1857</v>
      </c>
      <c r="P50" s="91" t="n">
        <v>4377.01</v>
      </c>
      <c r="Q50" s="91" t="n">
        <v>10.45</v>
      </c>
      <c r="R50" s="77" t="n">
        <f aca="false">P50/3600</f>
        <v>1.21583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702.9976</v>
      </c>
      <c r="E51" s="87" t="n">
        <v>38.6977</v>
      </c>
      <c r="F51" s="87" t="n">
        <v>41.0575</v>
      </c>
      <c r="G51" s="87" t="n">
        <v>42.5072</v>
      </c>
      <c r="H51" s="87" t="n">
        <v>4031.98</v>
      </c>
      <c r="I51" s="87" t="n">
        <v>9.73</v>
      </c>
      <c r="J51" s="66" t="n">
        <f aca="false">H51/3600</f>
        <v>1.11999444444444</v>
      </c>
      <c r="L51" s="86" t="n">
        <v>4715.4776</v>
      </c>
      <c r="M51" s="87" t="n">
        <v>38.6923</v>
      </c>
      <c r="N51" s="87" t="n">
        <v>41.0524</v>
      </c>
      <c r="O51" s="87" t="n">
        <v>42.5022</v>
      </c>
      <c r="P51" s="87" t="n">
        <v>4832.35</v>
      </c>
      <c r="Q51" s="87" t="n">
        <v>12.58</v>
      </c>
      <c r="R51" s="66" t="n">
        <f aca="false">P51/3600</f>
        <v>1.34231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60.0872</v>
      </c>
      <c r="E52" s="89" t="n">
        <v>35.6331</v>
      </c>
      <c r="F52" s="89" t="n">
        <v>38.8429</v>
      </c>
      <c r="G52" s="89" t="n">
        <v>40.4226</v>
      </c>
      <c r="H52" s="89" t="n">
        <v>3482.58</v>
      </c>
      <c r="I52" s="89" t="n">
        <v>7.25</v>
      </c>
      <c r="J52" s="71" t="n">
        <f aca="false">H52/3600</f>
        <v>0.967383333333333</v>
      </c>
      <c r="L52" s="88" t="n">
        <v>2065.1776</v>
      </c>
      <c r="M52" s="89" t="n">
        <v>35.6183</v>
      </c>
      <c r="N52" s="89" t="n">
        <v>38.8314</v>
      </c>
      <c r="O52" s="89" t="n">
        <v>40.422</v>
      </c>
      <c r="P52" s="89" t="n">
        <v>3652.31</v>
      </c>
      <c r="Q52" s="89" t="n">
        <v>8.54</v>
      </c>
      <c r="R52" s="71" t="n">
        <f aca="false">P52/3600</f>
        <v>1.01453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7.8256</v>
      </c>
      <c r="E53" s="89" t="n">
        <v>32.7709</v>
      </c>
      <c r="F53" s="89" t="n">
        <v>37.0439</v>
      </c>
      <c r="G53" s="89" t="n">
        <v>38.6891</v>
      </c>
      <c r="H53" s="89" t="n">
        <v>3160.03</v>
      </c>
      <c r="I53" s="89" t="n">
        <v>6.14</v>
      </c>
      <c r="J53" s="71" t="n">
        <f aca="false">H53/3600</f>
        <v>0.877786111111111</v>
      </c>
      <c r="L53" s="88" t="n">
        <v>972.524</v>
      </c>
      <c r="M53" s="89" t="n">
        <v>32.759</v>
      </c>
      <c r="N53" s="89" t="n">
        <v>37.0289</v>
      </c>
      <c r="O53" s="89" t="n">
        <v>38.6835</v>
      </c>
      <c r="P53" s="89" t="n">
        <v>3291.41</v>
      </c>
      <c r="Q53" s="89" t="n">
        <v>7.32</v>
      </c>
      <c r="R53" s="71" t="n">
        <f aca="false">P53/3600</f>
        <v>0.91428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2.632</v>
      </c>
      <c r="E54" s="91" t="n">
        <v>30.1742</v>
      </c>
      <c r="F54" s="91" t="n">
        <v>35.7314</v>
      </c>
      <c r="G54" s="91" t="n">
        <v>37.3978</v>
      </c>
      <c r="H54" s="91" t="n">
        <v>2907.97</v>
      </c>
      <c r="I54" s="91" t="n">
        <v>5.23</v>
      </c>
      <c r="J54" s="77" t="n">
        <f aca="false">H54/3600</f>
        <v>0.807769444444444</v>
      </c>
      <c r="L54" s="90" t="n">
        <v>476.288</v>
      </c>
      <c r="M54" s="91" t="n">
        <v>30.1399</v>
      </c>
      <c r="N54" s="91" t="n">
        <v>35.7171</v>
      </c>
      <c r="O54" s="91" t="n">
        <v>37.3649</v>
      </c>
      <c r="P54" s="91" t="n">
        <v>3060.08</v>
      </c>
      <c r="Q54" s="91" t="n">
        <v>6.41</v>
      </c>
      <c r="R54" s="77" t="n">
        <f aca="false">P54/3600</f>
        <v>0.85002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08.732</v>
      </c>
      <c r="E55" s="87" t="n">
        <v>40.3207</v>
      </c>
      <c r="F55" s="87" t="n">
        <v>43.4343</v>
      </c>
      <c r="G55" s="87" t="n">
        <v>42.6042</v>
      </c>
      <c r="H55" s="87" t="n">
        <v>1402.26</v>
      </c>
      <c r="I55" s="87" t="n">
        <v>3.83</v>
      </c>
      <c r="J55" s="66" t="n">
        <f aca="false">H55/3600</f>
        <v>0.389516666666667</v>
      </c>
      <c r="L55" s="86" t="n">
        <v>1516.8184</v>
      </c>
      <c r="M55" s="87" t="n">
        <v>40.2585</v>
      </c>
      <c r="N55" s="87" t="n">
        <v>43.4075</v>
      </c>
      <c r="O55" s="87" t="n">
        <v>42.5499</v>
      </c>
      <c r="P55" s="87" t="n">
        <v>1401.33</v>
      </c>
      <c r="Q55" s="87" t="n">
        <v>5.19</v>
      </c>
      <c r="R55" s="66" t="n">
        <f aca="false">P55/3600</f>
        <v>0.3892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72.2472</v>
      </c>
      <c r="E56" s="89" t="n">
        <v>36.7126</v>
      </c>
      <c r="F56" s="89" t="n">
        <v>40.9421</v>
      </c>
      <c r="G56" s="89" t="n">
        <v>39.7309</v>
      </c>
      <c r="H56" s="89" t="n">
        <v>1300.39</v>
      </c>
      <c r="I56" s="89" t="n">
        <v>3.31</v>
      </c>
      <c r="J56" s="71" t="n">
        <f aca="false">H56/3600</f>
        <v>0.361219444444445</v>
      </c>
      <c r="L56" s="88" t="n">
        <v>777.8416</v>
      </c>
      <c r="M56" s="89" t="n">
        <v>36.6409</v>
      </c>
      <c r="N56" s="89" t="n">
        <v>40.899</v>
      </c>
      <c r="O56" s="89" t="n">
        <v>39.698</v>
      </c>
      <c r="P56" s="89" t="n">
        <v>1330.38</v>
      </c>
      <c r="Q56" s="89" t="n">
        <v>4.65</v>
      </c>
      <c r="R56" s="71" t="n">
        <f aca="false">P56/3600</f>
        <v>0.3695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8.6296</v>
      </c>
      <c r="E57" s="89" t="n">
        <v>33.4159</v>
      </c>
      <c r="F57" s="89" t="n">
        <v>38.9633</v>
      </c>
      <c r="G57" s="89" t="n">
        <v>37.4696</v>
      </c>
      <c r="H57" s="89" t="n">
        <v>1209.92</v>
      </c>
      <c r="I57" s="89" t="n">
        <v>2.9</v>
      </c>
      <c r="J57" s="71" t="n">
        <f aca="false">H57/3600</f>
        <v>0.336088888888889</v>
      </c>
      <c r="L57" s="88" t="n">
        <v>391.5144</v>
      </c>
      <c r="M57" s="89" t="n">
        <v>33.3478</v>
      </c>
      <c r="N57" s="89" t="n">
        <v>38.9504</v>
      </c>
      <c r="O57" s="89" t="n">
        <v>37.4413</v>
      </c>
      <c r="P57" s="89" t="n">
        <v>1211.25</v>
      </c>
      <c r="Q57" s="89" t="n">
        <v>3.99</v>
      </c>
      <c r="R57" s="71" t="n">
        <f aca="false">P57/3600</f>
        <v>0.33645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04.1944</v>
      </c>
      <c r="E58" s="91" t="n">
        <v>30.6485</v>
      </c>
      <c r="F58" s="91" t="n">
        <v>37.4948</v>
      </c>
      <c r="G58" s="91" t="n">
        <v>35.891</v>
      </c>
      <c r="H58" s="91" t="n">
        <v>1132.31</v>
      </c>
      <c r="I58" s="91" t="n">
        <v>2.74</v>
      </c>
      <c r="J58" s="77" t="n">
        <f aca="false">H58/3600</f>
        <v>0.314530555555556</v>
      </c>
      <c r="L58" s="90" t="n">
        <v>206.2072</v>
      </c>
      <c r="M58" s="91" t="n">
        <v>30.5903</v>
      </c>
      <c r="N58" s="91" t="n">
        <v>37.4866</v>
      </c>
      <c r="O58" s="91" t="n">
        <v>35.8532</v>
      </c>
      <c r="P58" s="91" t="n">
        <v>1166.93</v>
      </c>
      <c r="Q58" s="91" t="n">
        <v>4.09</v>
      </c>
      <c r="R58" s="77" t="n">
        <f aca="false">P58/3600</f>
        <v>0.32414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41.1128</v>
      </c>
      <c r="E59" s="87" t="n">
        <v>37.4906</v>
      </c>
      <c r="F59" s="87" t="n">
        <v>42.7634</v>
      </c>
      <c r="G59" s="87" t="n">
        <v>43.7639</v>
      </c>
      <c r="H59" s="87" t="n">
        <v>1516.43</v>
      </c>
      <c r="I59" s="87" t="n">
        <v>4.6</v>
      </c>
      <c r="J59" s="66" t="n">
        <f aca="false">H59/3600</f>
        <v>0.421230555555556</v>
      </c>
      <c r="L59" s="86" t="n">
        <v>1540.2664</v>
      </c>
      <c r="M59" s="87" t="n">
        <v>37.4575</v>
      </c>
      <c r="N59" s="87" t="n">
        <v>42.7581</v>
      </c>
      <c r="O59" s="87" t="n">
        <v>43.7409</v>
      </c>
      <c r="P59" s="87" t="n">
        <v>1501.49</v>
      </c>
      <c r="Q59" s="87" t="n">
        <v>6.43</v>
      </c>
      <c r="R59" s="66" t="n">
        <f aca="false">P59/3600</f>
        <v>0.4170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6.4192</v>
      </c>
      <c r="E60" s="89" t="n">
        <v>34.2208</v>
      </c>
      <c r="F60" s="89" t="n">
        <v>40.8441</v>
      </c>
      <c r="G60" s="89" t="n">
        <v>41.7591</v>
      </c>
      <c r="H60" s="89" t="n">
        <v>1335.36</v>
      </c>
      <c r="I60" s="89" t="n">
        <v>3.66</v>
      </c>
      <c r="J60" s="71" t="n">
        <f aca="false">H60/3600</f>
        <v>0.370933333333333</v>
      </c>
      <c r="L60" s="88" t="n">
        <v>608.5992</v>
      </c>
      <c r="M60" s="89" t="n">
        <v>34.1913</v>
      </c>
      <c r="N60" s="89" t="n">
        <v>40.8471</v>
      </c>
      <c r="O60" s="89" t="n">
        <v>41.7558</v>
      </c>
      <c r="P60" s="89" t="n">
        <v>1335.17</v>
      </c>
      <c r="Q60" s="89" t="n">
        <v>5.42</v>
      </c>
      <c r="R60" s="71" t="n">
        <f aca="false">P60/3600</f>
        <v>0.3708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9.9008</v>
      </c>
      <c r="E61" s="89" t="n">
        <v>31.4817</v>
      </c>
      <c r="F61" s="89" t="n">
        <v>39.3043</v>
      </c>
      <c r="G61" s="89" t="n">
        <v>40.1921</v>
      </c>
      <c r="H61" s="89" t="n">
        <v>1259.61</v>
      </c>
      <c r="I61" s="89" t="n">
        <v>3.16</v>
      </c>
      <c r="J61" s="71" t="n">
        <f aca="false">H61/3600</f>
        <v>0.349891666666667</v>
      </c>
      <c r="L61" s="88" t="n">
        <v>281.0632</v>
      </c>
      <c r="M61" s="89" t="n">
        <v>31.4517</v>
      </c>
      <c r="N61" s="89" t="n">
        <v>39.3192</v>
      </c>
      <c r="O61" s="89" t="n">
        <v>40.2164</v>
      </c>
      <c r="P61" s="89" t="n">
        <v>1248.56</v>
      </c>
      <c r="Q61" s="89" t="n">
        <v>4.68</v>
      </c>
      <c r="R61" s="71" t="n">
        <f aca="false">P61/3600</f>
        <v>0.3468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4.656</v>
      </c>
      <c r="E62" s="91" t="n">
        <v>28.8373</v>
      </c>
      <c r="F62" s="91" t="n">
        <v>38.2104</v>
      </c>
      <c r="G62" s="91" t="n">
        <v>38.9988</v>
      </c>
      <c r="H62" s="91" t="n">
        <v>1368.52</v>
      </c>
      <c r="I62" s="91" t="n">
        <v>3.34</v>
      </c>
      <c r="J62" s="77" t="n">
        <f aca="false">H62/3600</f>
        <v>0.380144444444444</v>
      </c>
      <c r="L62" s="90" t="n">
        <v>145.9728</v>
      </c>
      <c r="M62" s="91" t="n">
        <v>28.812</v>
      </c>
      <c r="N62" s="91" t="n">
        <v>38.2044</v>
      </c>
      <c r="O62" s="91" t="n">
        <v>39.0348</v>
      </c>
      <c r="P62" s="91" t="n">
        <v>1295.04</v>
      </c>
      <c r="Q62" s="91" t="n">
        <v>4.77</v>
      </c>
      <c r="R62" s="77" t="n">
        <f aca="false">P62/3600</f>
        <v>0.3597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2.1472</v>
      </c>
      <c r="E63" s="87" t="n">
        <v>37.7855</v>
      </c>
      <c r="F63" s="87" t="n">
        <v>40.7413</v>
      </c>
      <c r="G63" s="87" t="n">
        <v>41.6192</v>
      </c>
      <c r="H63" s="87" t="n">
        <v>1254.64</v>
      </c>
      <c r="I63" s="87" t="n">
        <v>3.89</v>
      </c>
      <c r="J63" s="66" t="n">
        <f aca="false">H63/3600</f>
        <v>0.348511111111111</v>
      </c>
      <c r="L63" s="86" t="n">
        <v>1592.232</v>
      </c>
      <c r="M63" s="87" t="n">
        <v>37.7592</v>
      </c>
      <c r="N63" s="87" t="n">
        <v>40.7358</v>
      </c>
      <c r="O63" s="87" t="n">
        <v>41.6162</v>
      </c>
      <c r="P63" s="87" t="n">
        <v>1271.95</v>
      </c>
      <c r="Q63" s="87" t="n">
        <v>5.25</v>
      </c>
      <c r="R63" s="66" t="n">
        <f aca="false">P63/3600</f>
        <v>0.35331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2.792</v>
      </c>
      <c r="E64" s="89" t="n">
        <v>34.4991</v>
      </c>
      <c r="F64" s="89" t="n">
        <v>38.3019</v>
      </c>
      <c r="G64" s="89" t="n">
        <v>39.0377</v>
      </c>
      <c r="H64" s="89" t="n">
        <v>1263.05</v>
      </c>
      <c r="I64" s="89" t="n">
        <v>3.49</v>
      </c>
      <c r="J64" s="71" t="n">
        <f aca="false">H64/3600</f>
        <v>0.350847222222222</v>
      </c>
      <c r="L64" s="88" t="n">
        <v>743.4176</v>
      </c>
      <c r="M64" s="89" t="n">
        <v>34.4699</v>
      </c>
      <c r="N64" s="89" t="n">
        <v>38.3002</v>
      </c>
      <c r="O64" s="89" t="n">
        <v>39.0369</v>
      </c>
      <c r="P64" s="89" t="n">
        <v>1241.29</v>
      </c>
      <c r="Q64" s="89" t="n">
        <v>4.97</v>
      </c>
      <c r="R64" s="71" t="n">
        <f aca="false">P64/3600</f>
        <v>0.3448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8056</v>
      </c>
      <c r="E65" s="89" t="n">
        <v>31.4129</v>
      </c>
      <c r="F65" s="89" t="n">
        <v>36.412</v>
      </c>
      <c r="G65" s="89" t="n">
        <v>37.0783</v>
      </c>
      <c r="H65" s="89" t="n">
        <v>1045.45</v>
      </c>
      <c r="I65" s="89" t="n">
        <v>2.62</v>
      </c>
      <c r="J65" s="71" t="n">
        <f aca="false">H65/3600</f>
        <v>0.290402777777778</v>
      </c>
      <c r="L65" s="88" t="n">
        <v>354.3728</v>
      </c>
      <c r="M65" s="89" t="n">
        <v>31.3857</v>
      </c>
      <c r="N65" s="89" t="n">
        <v>36.3996</v>
      </c>
      <c r="O65" s="89" t="n">
        <v>37.0747</v>
      </c>
      <c r="P65" s="89" t="n">
        <v>1059.87</v>
      </c>
      <c r="Q65" s="89" t="n">
        <v>4</v>
      </c>
      <c r="R65" s="71" t="n">
        <f aca="false">P65/3600</f>
        <v>0.2944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9.6424</v>
      </c>
      <c r="E66" s="91" t="n">
        <v>28.6067</v>
      </c>
      <c r="F66" s="91" t="n">
        <v>35.0501</v>
      </c>
      <c r="G66" s="91" t="n">
        <v>35.6617</v>
      </c>
      <c r="H66" s="91" t="n">
        <v>995.17</v>
      </c>
      <c r="I66" s="91" t="n">
        <v>2.33</v>
      </c>
      <c r="J66" s="77" t="n">
        <f aca="false">H66/3600</f>
        <v>0.276436111111111</v>
      </c>
      <c r="L66" s="90" t="n">
        <v>170.9576</v>
      </c>
      <c r="M66" s="91" t="n">
        <v>28.5851</v>
      </c>
      <c r="N66" s="91" t="n">
        <v>35.0634</v>
      </c>
      <c r="O66" s="91" t="n">
        <v>35.6626</v>
      </c>
      <c r="P66" s="91" t="n">
        <v>1190.9</v>
      </c>
      <c r="Q66" s="91" t="n">
        <v>4.29</v>
      </c>
      <c r="R66" s="77" t="n">
        <f aca="false">P66/3600</f>
        <v>0.3308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4568</v>
      </c>
      <c r="E67" s="87" t="n">
        <v>39.0919</v>
      </c>
      <c r="F67" s="87" t="n">
        <v>41.1132</v>
      </c>
      <c r="G67" s="87" t="n">
        <v>42.1951</v>
      </c>
      <c r="H67" s="87" t="n">
        <v>1134.64</v>
      </c>
      <c r="I67" s="87" t="n">
        <v>3.44</v>
      </c>
      <c r="J67" s="66" t="n">
        <f aca="false">H67/3600</f>
        <v>0.315177777777778</v>
      </c>
      <c r="L67" s="86" t="n">
        <v>1196.5944</v>
      </c>
      <c r="M67" s="87" t="n">
        <v>39.0796</v>
      </c>
      <c r="N67" s="87" t="n">
        <v>41.1134</v>
      </c>
      <c r="O67" s="87" t="n">
        <v>42.1861</v>
      </c>
      <c r="P67" s="87" t="n">
        <v>919.49</v>
      </c>
      <c r="Q67" s="87" t="n">
        <v>3.58</v>
      </c>
      <c r="R67" s="66" t="n">
        <f aca="false">P67/3600</f>
        <v>0.2554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6.9224</v>
      </c>
      <c r="E68" s="89" t="n">
        <v>35.4797</v>
      </c>
      <c r="F68" s="89" t="n">
        <v>38.5254</v>
      </c>
      <c r="G68" s="89" t="n">
        <v>39.7054</v>
      </c>
      <c r="H68" s="89" t="n">
        <v>827.79</v>
      </c>
      <c r="I68" s="89" t="n">
        <v>2.48</v>
      </c>
      <c r="J68" s="71" t="n">
        <f aca="false">H68/3600</f>
        <v>0.229941666666667</v>
      </c>
      <c r="L68" s="88" t="n">
        <v>601.4312</v>
      </c>
      <c r="M68" s="89" t="n">
        <v>35.4602</v>
      </c>
      <c r="N68" s="89" t="n">
        <v>38.5249</v>
      </c>
      <c r="O68" s="89" t="n">
        <v>39.689</v>
      </c>
      <c r="P68" s="89" t="n">
        <v>833.83</v>
      </c>
      <c r="Q68" s="89" t="n">
        <v>3.14</v>
      </c>
      <c r="R68" s="71" t="n">
        <f aca="false">P68/3600</f>
        <v>0.23161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3.6624</v>
      </c>
      <c r="E69" s="89" t="n">
        <v>32.1312</v>
      </c>
      <c r="F69" s="89" t="n">
        <v>36.584</v>
      </c>
      <c r="G69" s="89" t="n">
        <v>37.7592</v>
      </c>
      <c r="H69" s="89" t="n">
        <v>753.05</v>
      </c>
      <c r="I69" s="89" t="n">
        <v>1.97</v>
      </c>
      <c r="J69" s="71" t="n">
        <f aca="false">H69/3600</f>
        <v>0.209180555555556</v>
      </c>
      <c r="L69" s="88" t="n">
        <v>295.68</v>
      </c>
      <c r="M69" s="89" t="n">
        <v>32.0942</v>
      </c>
      <c r="N69" s="89" t="n">
        <v>36.5474</v>
      </c>
      <c r="O69" s="89" t="n">
        <v>37.7037</v>
      </c>
      <c r="P69" s="89" t="n">
        <v>755.5</v>
      </c>
      <c r="Q69" s="89" t="n">
        <v>2.77</v>
      </c>
      <c r="R69" s="71" t="n">
        <f aca="false">P69/3600</f>
        <v>0.2098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9448</v>
      </c>
      <c r="E70" s="91" t="n">
        <v>29.4158</v>
      </c>
      <c r="F70" s="91" t="n">
        <v>35.163</v>
      </c>
      <c r="G70" s="91" t="n">
        <v>36.2726</v>
      </c>
      <c r="H70" s="91" t="n">
        <v>706.14</v>
      </c>
      <c r="I70" s="91" t="n">
        <v>1.76</v>
      </c>
      <c r="J70" s="77" t="n">
        <f aca="false">H70/3600</f>
        <v>0.19615</v>
      </c>
      <c r="L70" s="90" t="n">
        <v>148.5328</v>
      </c>
      <c r="M70" s="91" t="n">
        <v>29.3678</v>
      </c>
      <c r="N70" s="91" t="n">
        <v>35.1385</v>
      </c>
      <c r="O70" s="91" t="n">
        <v>36.2161</v>
      </c>
      <c r="P70" s="91" t="n">
        <v>674.01</v>
      </c>
      <c r="Q70" s="91" t="n">
        <v>2.44</v>
      </c>
      <c r="R70" s="77" t="n">
        <f aca="false">P70/3600</f>
        <v>0.1872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5.9168</v>
      </c>
      <c r="E83" s="87" t="n">
        <v>40.2679</v>
      </c>
      <c r="F83" s="87" t="n">
        <v>42.3591</v>
      </c>
      <c r="G83" s="87" t="n">
        <v>42.8303</v>
      </c>
      <c r="H83" s="87" t="n">
        <v>5343.25</v>
      </c>
      <c r="I83" s="87" t="n">
        <v>11.93</v>
      </c>
      <c r="J83" s="66" t="n">
        <f aca="false">H83/3600</f>
        <v>1.48423611111111</v>
      </c>
      <c r="L83" s="86" t="n">
        <v>3656.6992</v>
      </c>
      <c r="M83" s="87" t="n">
        <v>40.2615</v>
      </c>
      <c r="N83" s="87" t="n">
        <v>42.3466</v>
      </c>
      <c r="O83" s="87" t="n">
        <v>42.8182</v>
      </c>
      <c r="P83" s="87" t="n">
        <v>5339.2</v>
      </c>
      <c r="Q83" s="87" t="n">
        <v>13.1</v>
      </c>
      <c r="R83" s="66" t="n">
        <f aca="false">P83/3600</f>
        <v>1.48311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9.0152</v>
      </c>
      <c r="E84" s="89" t="n">
        <v>37.1572</v>
      </c>
      <c r="F84" s="89" t="n">
        <v>39.7732</v>
      </c>
      <c r="G84" s="89" t="n">
        <v>39.9554</v>
      </c>
      <c r="H84" s="89" t="n">
        <v>4910.39</v>
      </c>
      <c r="I84" s="89" t="n">
        <v>9.82</v>
      </c>
      <c r="J84" s="71" t="n">
        <f aca="false">H84/3600</f>
        <v>1.36399722222222</v>
      </c>
      <c r="L84" s="88" t="n">
        <v>1836.1568</v>
      </c>
      <c r="M84" s="89" t="n">
        <v>37.1505</v>
      </c>
      <c r="N84" s="89" t="n">
        <v>39.772</v>
      </c>
      <c r="O84" s="89" t="n">
        <v>39.9405</v>
      </c>
      <c r="P84" s="89" t="n">
        <v>4853.5</v>
      </c>
      <c r="Q84" s="89" t="n">
        <v>10.78</v>
      </c>
      <c r="R84" s="71" t="n">
        <f aca="false">P84/3600</f>
        <v>1.3481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27.2632</v>
      </c>
      <c r="E85" s="89" t="n">
        <v>34.1501</v>
      </c>
      <c r="F85" s="89" t="n">
        <v>37.6587</v>
      </c>
      <c r="G85" s="89" t="n">
        <v>37.6294</v>
      </c>
      <c r="H85" s="89" t="n">
        <v>4521.61</v>
      </c>
      <c r="I85" s="89" t="n">
        <v>8.87</v>
      </c>
      <c r="J85" s="71" t="n">
        <f aca="false">H85/3600</f>
        <v>1.25600277777778</v>
      </c>
      <c r="L85" s="88" t="n">
        <v>931.7944</v>
      </c>
      <c r="M85" s="89" t="n">
        <v>34.1444</v>
      </c>
      <c r="N85" s="89" t="n">
        <v>37.6421</v>
      </c>
      <c r="O85" s="89" t="n">
        <v>37.605</v>
      </c>
      <c r="P85" s="89" t="n">
        <v>4546.91</v>
      </c>
      <c r="Q85" s="89" t="n">
        <v>9.56</v>
      </c>
      <c r="R85" s="71" t="n">
        <f aca="false">P85/3600</f>
        <v>1.2630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4.9808</v>
      </c>
      <c r="E86" s="91" t="n">
        <v>31.4644</v>
      </c>
      <c r="F86" s="91" t="n">
        <v>36.0324</v>
      </c>
      <c r="G86" s="91" t="n">
        <v>35.8811</v>
      </c>
      <c r="H86" s="91" t="n">
        <v>4909.66</v>
      </c>
      <c r="I86" s="91" t="n">
        <v>8.42</v>
      </c>
      <c r="J86" s="77" t="n">
        <f aca="false">H86/3600</f>
        <v>1.36379444444444</v>
      </c>
      <c r="L86" s="90" t="n">
        <v>498.5456</v>
      </c>
      <c r="M86" s="91" t="n">
        <v>31.4475</v>
      </c>
      <c r="N86" s="91" t="n">
        <v>36.0179</v>
      </c>
      <c r="O86" s="91" t="n">
        <v>35.8675</v>
      </c>
      <c r="P86" s="91" t="n">
        <v>4198.5</v>
      </c>
      <c r="Q86" s="91" t="n">
        <v>9.82</v>
      </c>
      <c r="R86" s="77" t="n">
        <f aca="false">P86/3600</f>
        <v>1.166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53.8774</v>
      </c>
      <c r="E87" s="87" t="n">
        <v>41.6766</v>
      </c>
      <c r="F87" s="87" t="n">
        <v>45.2083</v>
      </c>
      <c r="G87" s="87" t="n">
        <v>45.0764</v>
      </c>
      <c r="H87" s="87" t="n">
        <v>11593.81</v>
      </c>
      <c r="I87" s="87" t="n">
        <v>23.65</v>
      </c>
      <c r="J87" s="66" t="n">
        <f aca="false">H87/3600</f>
        <v>3.22050277777778</v>
      </c>
      <c r="L87" s="86" t="n">
        <v>5568.877</v>
      </c>
      <c r="M87" s="87" t="n">
        <v>41.671</v>
      </c>
      <c r="N87" s="87" t="n">
        <v>45.2041</v>
      </c>
      <c r="O87" s="87" t="n">
        <v>45.0756</v>
      </c>
      <c r="P87" s="87" t="n">
        <v>11663.06</v>
      </c>
      <c r="Q87" s="87" t="n">
        <v>25.06</v>
      </c>
      <c r="R87" s="66" t="n">
        <f aca="false">P87/3600</f>
        <v>3.2397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01.2366</v>
      </c>
      <c r="E88" s="89" t="n">
        <v>37.8948</v>
      </c>
      <c r="F88" s="89" t="n">
        <v>42.4711</v>
      </c>
      <c r="G88" s="89" t="n">
        <v>42.0207</v>
      </c>
      <c r="H88" s="89" t="n">
        <v>10347.71</v>
      </c>
      <c r="I88" s="89" t="n">
        <v>19.69</v>
      </c>
      <c r="J88" s="71" t="n">
        <f aca="false">H88/3600</f>
        <v>2.87436388888889</v>
      </c>
      <c r="L88" s="88" t="n">
        <v>2910.8251</v>
      </c>
      <c r="M88" s="89" t="n">
        <v>37.8831</v>
      </c>
      <c r="N88" s="89" t="n">
        <v>42.4611</v>
      </c>
      <c r="O88" s="89" t="n">
        <v>42.023</v>
      </c>
      <c r="P88" s="89" t="n">
        <v>11619.98</v>
      </c>
      <c r="Q88" s="89" t="n">
        <v>23.34</v>
      </c>
      <c r="R88" s="71" t="n">
        <f aca="false">P88/3600</f>
        <v>3.2277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34.8122</v>
      </c>
      <c r="E89" s="89" t="n">
        <v>34.2589</v>
      </c>
      <c r="F89" s="89" t="n">
        <v>40.3739</v>
      </c>
      <c r="G89" s="89" t="n">
        <v>39.6923</v>
      </c>
      <c r="H89" s="89" t="n">
        <v>10607.93</v>
      </c>
      <c r="I89" s="89" t="n">
        <v>18.68</v>
      </c>
      <c r="J89" s="71" t="n">
        <f aca="false">H89/3600</f>
        <v>2.94664722222222</v>
      </c>
      <c r="L89" s="88" t="n">
        <v>1436.8661</v>
      </c>
      <c r="M89" s="89" t="n">
        <v>34.2289</v>
      </c>
      <c r="N89" s="89" t="n">
        <v>40.3715</v>
      </c>
      <c r="O89" s="89" t="n">
        <v>39.6852</v>
      </c>
      <c r="P89" s="89" t="n">
        <v>9478.22</v>
      </c>
      <c r="Q89" s="89" t="n">
        <v>18.56</v>
      </c>
      <c r="R89" s="71" t="n">
        <f aca="false">P89/3600</f>
        <v>2.6328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10.5493</v>
      </c>
      <c r="E90" s="91" t="n">
        <v>31.1708</v>
      </c>
      <c r="F90" s="91" t="n">
        <v>38.9008</v>
      </c>
      <c r="G90" s="91" t="n">
        <v>37.9355</v>
      </c>
      <c r="H90" s="91" t="n">
        <v>8586.01</v>
      </c>
      <c r="I90" s="91" t="n">
        <v>14.64</v>
      </c>
      <c r="J90" s="77" t="n">
        <f aca="false">H90/3600</f>
        <v>2.38500277777778</v>
      </c>
      <c r="L90" s="90" t="n">
        <v>712.7299</v>
      </c>
      <c r="M90" s="91" t="n">
        <v>31.1471</v>
      </c>
      <c r="N90" s="91" t="n">
        <v>38.8863</v>
      </c>
      <c r="O90" s="91" t="n">
        <v>37.9328</v>
      </c>
      <c r="P90" s="91" t="n">
        <v>8611.45</v>
      </c>
      <c r="Q90" s="91" t="n">
        <v>16.91</v>
      </c>
      <c r="R90" s="77" t="n">
        <f aca="false">P90/3600</f>
        <v>2.392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31.1176</v>
      </c>
      <c r="E91" s="87" t="n">
        <v>45.6953</v>
      </c>
      <c r="F91" s="87" t="n">
        <v>44.8386</v>
      </c>
      <c r="G91" s="87" t="n">
        <v>44.8067</v>
      </c>
      <c r="H91" s="87" t="n">
        <v>4781.62</v>
      </c>
      <c r="I91" s="87" t="n">
        <v>7.84</v>
      </c>
      <c r="J91" s="66" t="n">
        <f aca="false">H91/3600</f>
        <v>1.32822777777778</v>
      </c>
      <c r="L91" s="86" t="n">
        <v>1536.2184</v>
      </c>
      <c r="M91" s="87" t="n">
        <v>45.7137</v>
      </c>
      <c r="N91" s="87" t="n">
        <v>44.8345</v>
      </c>
      <c r="O91" s="87" t="n">
        <v>44.8088</v>
      </c>
      <c r="P91" s="87" t="n">
        <v>4748.95</v>
      </c>
      <c r="Q91" s="87" t="n">
        <v>8.4</v>
      </c>
      <c r="R91" s="66" t="n">
        <f aca="false">P91/3600</f>
        <v>1.31915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4.4312</v>
      </c>
      <c r="E92" s="89" t="n">
        <v>41.339</v>
      </c>
      <c r="F92" s="89" t="n">
        <v>41.3205</v>
      </c>
      <c r="G92" s="89" t="n">
        <v>41.2828</v>
      </c>
      <c r="H92" s="89" t="n">
        <v>4670.09</v>
      </c>
      <c r="I92" s="89" t="n">
        <v>8.27</v>
      </c>
      <c r="J92" s="71" t="n">
        <f aca="false">H92/3600</f>
        <v>1.29724722222222</v>
      </c>
      <c r="L92" s="88" t="n">
        <v>1160.0552</v>
      </c>
      <c r="M92" s="89" t="n">
        <v>41.3267</v>
      </c>
      <c r="N92" s="89" t="n">
        <v>41.3131</v>
      </c>
      <c r="O92" s="89" t="n">
        <v>41.2817</v>
      </c>
      <c r="P92" s="89" t="n">
        <v>4704.5</v>
      </c>
      <c r="Q92" s="89" t="n">
        <v>8.09</v>
      </c>
      <c r="R92" s="71" t="n">
        <f aca="false">P92/3600</f>
        <v>1.306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9.4376</v>
      </c>
      <c r="E93" s="89" t="n">
        <v>36.6695</v>
      </c>
      <c r="F93" s="89" t="n">
        <v>39.1809</v>
      </c>
      <c r="G93" s="89" t="n">
        <v>39.1043</v>
      </c>
      <c r="H93" s="89" t="n">
        <v>4681.48</v>
      </c>
      <c r="I93" s="89" t="n">
        <v>7.42</v>
      </c>
      <c r="J93" s="71" t="n">
        <f aca="false">H93/3600</f>
        <v>1.30041111111111</v>
      </c>
      <c r="L93" s="88" t="n">
        <v>861.7672</v>
      </c>
      <c r="M93" s="89" t="n">
        <v>36.6499</v>
      </c>
      <c r="N93" s="89" t="n">
        <v>39.1653</v>
      </c>
      <c r="O93" s="89" t="n">
        <v>39.093</v>
      </c>
      <c r="P93" s="89" t="n">
        <v>4692.16</v>
      </c>
      <c r="Q93" s="89" t="n">
        <v>8.37</v>
      </c>
      <c r="R93" s="71" t="n">
        <f aca="false">P93/3600</f>
        <v>1.3033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6.1184</v>
      </c>
      <c r="E94" s="91" t="n">
        <v>32.035</v>
      </c>
      <c r="F94" s="91" t="n">
        <v>37.9002</v>
      </c>
      <c r="G94" s="91" t="n">
        <v>37.6153</v>
      </c>
      <c r="H94" s="91" t="n">
        <v>4661.27</v>
      </c>
      <c r="I94" s="91" t="n">
        <v>7.38</v>
      </c>
      <c r="J94" s="77" t="n">
        <f aca="false">H94/3600</f>
        <v>1.29479722222222</v>
      </c>
      <c r="L94" s="90" t="n">
        <v>618.152</v>
      </c>
      <c r="M94" s="91" t="n">
        <v>32.0315</v>
      </c>
      <c r="N94" s="91" t="n">
        <v>37.8723</v>
      </c>
      <c r="O94" s="91" t="n">
        <v>37.5908</v>
      </c>
      <c r="P94" s="91" t="n">
        <v>4651.33</v>
      </c>
      <c r="Q94" s="91" t="n">
        <v>7.81</v>
      </c>
      <c r="R94" s="77" t="n">
        <f aca="false">P94/3600</f>
        <v>1.292036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7.6656</v>
      </c>
      <c r="E95" s="87" t="n">
        <v>49.3775</v>
      </c>
      <c r="F95" s="87" t="n">
        <v>52.5077</v>
      </c>
      <c r="G95" s="87" t="n">
        <v>53.528</v>
      </c>
      <c r="H95" s="87" t="n">
        <v>8205.47</v>
      </c>
      <c r="I95" s="87" t="n">
        <v>13.85</v>
      </c>
      <c r="J95" s="66" t="n">
        <f aca="false">H95/3600</f>
        <v>2.27929722222222</v>
      </c>
      <c r="L95" s="86" t="n">
        <v>881.5955</v>
      </c>
      <c r="M95" s="87" t="n">
        <v>49.3504</v>
      </c>
      <c r="N95" s="87" t="n">
        <v>52.5022</v>
      </c>
      <c r="O95" s="87" t="n">
        <v>53.5325</v>
      </c>
      <c r="P95" s="87" t="n">
        <v>8305.18</v>
      </c>
      <c r="Q95" s="87" t="n">
        <v>16.31</v>
      </c>
      <c r="R95" s="66" t="n">
        <f aca="false">P95/3600</f>
        <v>2.30699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5.9946</v>
      </c>
      <c r="E96" s="89" t="n">
        <v>45.6851</v>
      </c>
      <c r="F96" s="89" t="n">
        <v>49.3645</v>
      </c>
      <c r="G96" s="89" t="n">
        <v>50.514</v>
      </c>
      <c r="H96" s="89" t="n">
        <v>7969.43</v>
      </c>
      <c r="I96" s="89" t="n">
        <v>13.31</v>
      </c>
      <c r="J96" s="71" t="n">
        <f aca="false">H96/3600</f>
        <v>2.21373055555556</v>
      </c>
      <c r="L96" s="88" t="n">
        <v>554.9795</v>
      </c>
      <c r="M96" s="89" t="n">
        <v>45.6618</v>
      </c>
      <c r="N96" s="89" t="n">
        <v>49.3644</v>
      </c>
      <c r="O96" s="89" t="n">
        <v>50.4942</v>
      </c>
      <c r="P96" s="89" t="n">
        <v>8083.08</v>
      </c>
      <c r="Q96" s="89" t="n">
        <v>15.92</v>
      </c>
      <c r="R96" s="71" t="n">
        <f aca="false">P96/3600</f>
        <v>2.245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9.4128</v>
      </c>
      <c r="E97" s="89" t="n">
        <v>42.0645</v>
      </c>
      <c r="F97" s="89" t="n">
        <v>46.9275</v>
      </c>
      <c r="G97" s="89" t="n">
        <v>48.1955</v>
      </c>
      <c r="H97" s="89" t="n">
        <v>7822.04</v>
      </c>
      <c r="I97" s="89" t="n">
        <v>13.48</v>
      </c>
      <c r="J97" s="71" t="n">
        <f aca="false">H97/3600</f>
        <v>2.17278888888889</v>
      </c>
      <c r="L97" s="88" t="n">
        <v>355.4758</v>
      </c>
      <c r="M97" s="89" t="n">
        <v>42.0154</v>
      </c>
      <c r="N97" s="89" t="n">
        <v>46.8967</v>
      </c>
      <c r="O97" s="89" t="n">
        <v>48.143</v>
      </c>
      <c r="P97" s="89" t="n">
        <v>7918.68</v>
      </c>
      <c r="Q97" s="89" t="n">
        <v>15.29</v>
      </c>
      <c r="R97" s="71" t="n">
        <f aca="false">P97/3600</f>
        <v>2.1996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9.225</v>
      </c>
      <c r="E98" s="91" t="n">
        <v>38.5059</v>
      </c>
      <c r="F98" s="91" t="n">
        <v>44.9651</v>
      </c>
      <c r="G98" s="91" t="n">
        <v>46.2739</v>
      </c>
      <c r="H98" s="91" t="n">
        <v>7725.39</v>
      </c>
      <c r="I98" s="91" t="n">
        <v>13.07</v>
      </c>
      <c r="J98" s="77" t="n">
        <f aca="false">H98/3600</f>
        <v>2.14594166666667</v>
      </c>
      <c r="L98" s="90" t="n">
        <v>232.9987</v>
      </c>
      <c r="M98" s="91" t="n">
        <v>38.4555</v>
      </c>
      <c r="N98" s="91" t="n">
        <v>44.9249</v>
      </c>
      <c r="O98" s="91" t="n">
        <v>46.1692</v>
      </c>
      <c r="P98" s="91" t="n">
        <v>7923.87</v>
      </c>
      <c r="Q98" s="91" t="n">
        <v>15.69</v>
      </c>
      <c r="R98" s="77" t="n">
        <f aca="false">P98/3600</f>
        <v>2.2010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3878366004007</v>
      </c>
      <c r="J106" s="95" t="e">
        <f aca="false">GEOMEAN(J3:J98)</f>
        <v>#VALUE!</v>
      </c>
      <c r="Q106" s="95" t="n">
        <f aca="false">GEOMEAN(Q3:Q98)</f>
        <v>14.559646154685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17531790451732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4044444444444</v>
      </c>
      <c r="J108" s="95" t="e">
        <f aca="false">SUM(J3:J98)</f>
        <v>#VALUE!</v>
      </c>
      <c r="Q108" s="95" t="n">
        <f aca="false">SUM(Q3:Q98)/3600</f>
        <v>0.440227777777778</v>
      </c>
      <c r="R108" s="95" t="n">
        <f aca="false">SUM(R3:R98)</f>
        <v>206.7891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569363898013</v>
      </c>
      <c r="J113" s="95" t="n">
        <f aca="false">GEOMEAN(J3:J10,J19:J82)</f>
        <v>1.61625412389232</v>
      </c>
      <c r="Q113" s="95" t="n">
        <f aca="false">GEOMEAN(Q3:Q10,Q19:Q82)</f>
        <v>15.0032770044918</v>
      </c>
      <c r="R113" s="95" t="n">
        <f aca="false">GEOMEAN(R3:R10,R19:R82)</f>
        <v>1.671066917362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19363852667704</v>
      </c>
      <c r="R114" s="96" t="n">
        <f aca="false">R113/J113</f>
        <v>1.03391347478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7T16:54:51Z</dcterms:modified>
  <cp:revision>0</cp:revision>
  <dc:subject/>
  <dc:title/>
</cp:coreProperties>
</file>