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103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-Misc-Col2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53722"/>
        <c:axId val="60163018"/>
      </c:scatterChart>
      <c:valAx>
        <c:axId val="1775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018"/>
        <c:crossesAt val="0"/>
        <c:crossBetween val="midCat"/>
      </c:valAx>
      <c:valAx>
        <c:axId val="601630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82707"/>
        <c:axId val="54144340"/>
      </c:scatterChart>
      <c:valAx>
        <c:axId val="5708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340"/>
        <c:crossesAt val="0"/>
        <c:crossBetween val="midCat"/>
      </c:valAx>
      <c:valAx>
        <c:axId val="541443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94941"/>
        <c:axId val="78363764"/>
      </c:scatterChart>
      <c:valAx>
        <c:axId val="789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64"/>
        <c:crossesAt val="0"/>
        <c:crossBetween val="midCat"/>
      </c:valAx>
      <c:valAx>
        <c:axId val="783637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-Misc-Col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29923"/>
        <c:axId val="64879981"/>
      </c:scatterChart>
      <c:valAx>
        <c:axId val="698299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981"/>
        <c:crossesAt val="0"/>
        <c:crossBetween val="midCat"/>
      </c:valAx>
      <c:valAx>
        <c:axId val="648799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9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079682117451</v>
      </c>
      <c r="D12" s="34"/>
      <c r="E12" s="34"/>
      <c r="F12" s="34" t="n">
        <f aca="false">'AI-LC'!R114</f>
        <v>0.9916601953178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1813019192624</v>
      </c>
      <c r="D13" s="35"/>
      <c r="E13" s="35"/>
      <c r="F13" s="35" t="n">
        <f aca="false">'AI-LC'!Q114</f>
        <v>1.0071245031021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60200839785637</v>
      </c>
      <c r="D25" s="34"/>
      <c r="E25" s="34"/>
      <c r="F25" s="34" t="n">
        <f aca="false">'RA-LC'!R114</f>
        <v>1.01375766695726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4978248103431</v>
      </c>
      <c r="D26" s="35"/>
      <c r="E26" s="35"/>
      <c r="F26" s="35" t="n">
        <f aca="false">'RA-LC'!Q114</f>
        <v>1.06407087485605</v>
      </c>
      <c r="G26" s="35"/>
      <c r="H26" s="35"/>
      <c r="I26" s="35" t="n">
        <f aca="false">'RA-HE10'!Q114</f>
        <v>1.0189458378900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3122490414646</v>
      </c>
      <c r="D38" s="34"/>
      <c r="E38" s="34"/>
      <c r="F38" s="34" t="n">
        <f aca="false">'LB-LC'!R114</f>
        <v>0.999663479462803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3417796358898</v>
      </c>
      <c r="D39" s="35"/>
      <c r="E39" s="35"/>
      <c r="F39" s="35" t="n">
        <f aca="false">'LB-LC'!Q114</f>
        <v>1.04606669137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06.348</v>
      </c>
      <c r="E19" s="87" t="n">
        <v>41.5034</v>
      </c>
      <c r="F19" s="87" t="n">
        <v>43.0432</v>
      </c>
      <c r="G19" s="87" t="n">
        <v>44.4922</v>
      </c>
      <c r="H19" s="87" t="n">
        <v>20136.05</v>
      </c>
      <c r="I19" s="87" t="n">
        <v>30.35</v>
      </c>
      <c r="J19" s="66" t="n">
        <f aca="false">H19/3600</f>
        <v>5.59334722222222</v>
      </c>
      <c r="L19" s="86" t="n">
        <v>5310.72</v>
      </c>
      <c r="M19" s="87" t="n">
        <v>41.5022</v>
      </c>
      <c r="N19" s="87" t="n">
        <v>43.041</v>
      </c>
      <c r="O19" s="87" t="n">
        <v>44.484</v>
      </c>
      <c r="P19" s="87" t="n">
        <v>20065.64</v>
      </c>
      <c r="Q19" s="87" t="n">
        <v>31.16</v>
      </c>
      <c r="R19" s="66" t="n">
        <f aca="false">P19/3600</f>
        <v>5.5737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459.7272</v>
      </c>
      <c r="E20" s="89" t="n">
        <v>39.5478</v>
      </c>
      <c r="F20" s="89" t="n">
        <v>41.4</v>
      </c>
      <c r="G20" s="89" t="n">
        <v>42.587</v>
      </c>
      <c r="H20" s="89" t="n">
        <v>18694.89</v>
      </c>
      <c r="I20" s="89" t="n">
        <v>24.61</v>
      </c>
      <c r="J20" s="71" t="n">
        <f aca="false">H20/3600</f>
        <v>5.193025</v>
      </c>
      <c r="L20" s="88" t="n">
        <v>2461.54</v>
      </c>
      <c r="M20" s="89" t="n">
        <v>39.5441</v>
      </c>
      <c r="N20" s="89" t="n">
        <v>41.4051</v>
      </c>
      <c r="O20" s="89" t="n">
        <v>42.5789</v>
      </c>
      <c r="P20" s="89" t="n">
        <v>19073.73</v>
      </c>
      <c r="Q20" s="89" t="n">
        <v>25.54</v>
      </c>
      <c r="R20" s="71" t="n">
        <f aca="false">P20/3600</f>
        <v>5.2982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74.7672</v>
      </c>
      <c r="E21" s="89" t="n">
        <v>37.0117</v>
      </c>
      <c r="F21" s="89" t="n">
        <v>40.1656</v>
      </c>
      <c r="G21" s="89" t="n">
        <v>41.3886</v>
      </c>
      <c r="H21" s="89" t="n">
        <v>17948.03</v>
      </c>
      <c r="I21" s="89" t="n">
        <v>21.24</v>
      </c>
      <c r="J21" s="71" t="n">
        <f aca="false">H21/3600</f>
        <v>4.98556388888889</v>
      </c>
      <c r="L21" s="88" t="n">
        <v>1177.0488</v>
      </c>
      <c r="M21" s="89" t="n">
        <v>37.0067</v>
      </c>
      <c r="N21" s="89" t="n">
        <v>40.1582</v>
      </c>
      <c r="O21" s="89" t="n">
        <v>41.3711</v>
      </c>
      <c r="P21" s="89" t="n">
        <v>17826.55</v>
      </c>
      <c r="Q21" s="89" t="n">
        <v>21.16</v>
      </c>
      <c r="R21" s="71" t="n">
        <f aca="false">P21/3600</f>
        <v>4.9518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1.3464</v>
      </c>
      <c r="E22" s="91" t="n">
        <v>34.3777</v>
      </c>
      <c r="F22" s="91" t="n">
        <v>39.3324</v>
      </c>
      <c r="G22" s="91" t="n">
        <v>40.6327</v>
      </c>
      <c r="H22" s="91" t="n">
        <v>16539.44</v>
      </c>
      <c r="I22" s="91" t="n">
        <v>18.15</v>
      </c>
      <c r="J22" s="77" t="n">
        <f aca="false">H22/3600</f>
        <v>4.59428888888889</v>
      </c>
      <c r="L22" s="90" t="n">
        <v>563.2792</v>
      </c>
      <c r="M22" s="91" t="n">
        <v>34.3735</v>
      </c>
      <c r="N22" s="91" t="n">
        <v>39.3178</v>
      </c>
      <c r="O22" s="91" t="n">
        <v>40.6053</v>
      </c>
      <c r="P22" s="91" t="n">
        <v>16661.52</v>
      </c>
      <c r="Q22" s="91" t="n">
        <v>18.78</v>
      </c>
      <c r="R22" s="77" t="n">
        <f aca="false">P22/3600</f>
        <v>4.628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79.9696</v>
      </c>
      <c r="E23" s="87" t="n">
        <v>39.6583</v>
      </c>
      <c r="F23" s="87" t="n">
        <v>41.6569</v>
      </c>
      <c r="G23" s="87" t="n">
        <v>42.7339</v>
      </c>
      <c r="H23" s="87" t="n">
        <v>18351.27</v>
      </c>
      <c r="I23" s="87" t="n">
        <v>35.59</v>
      </c>
      <c r="J23" s="66" t="n">
        <f aca="false">H23/3600</f>
        <v>5.097575</v>
      </c>
      <c r="L23" s="86" t="n">
        <v>7783.068</v>
      </c>
      <c r="M23" s="87" t="n">
        <v>39.6579</v>
      </c>
      <c r="N23" s="87" t="n">
        <v>41.6533</v>
      </c>
      <c r="O23" s="87" t="n">
        <v>42.7297</v>
      </c>
      <c r="P23" s="87" t="n">
        <v>18027.42</v>
      </c>
      <c r="Q23" s="87" t="n">
        <v>33.58</v>
      </c>
      <c r="R23" s="66" t="n">
        <f aca="false">P23/3600</f>
        <v>5.0076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52.7376</v>
      </c>
      <c r="E24" s="89" t="n">
        <v>36.8062</v>
      </c>
      <c r="F24" s="89" t="n">
        <v>39.5599</v>
      </c>
      <c r="G24" s="89" t="n">
        <v>40.5567</v>
      </c>
      <c r="H24" s="89" t="n">
        <v>19033.8</v>
      </c>
      <c r="I24" s="89" t="n">
        <v>27.56</v>
      </c>
      <c r="J24" s="71" t="n">
        <f aca="false">H24/3600</f>
        <v>5.28716666666667</v>
      </c>
      <c r="L24" s="88" t="n">
        <v>3153.8008</v>
      </c>
      <c r="M24" s="89" t="n">
        <v>36.8078</v>
      </c>
      <c r="N24" s="89" t="n">
        <v>39.5504</v>
      </c>
      <c r="O24" s="89" t="n">
        <v>40.557</v>
      </c>
      <c r="P24" s="89" t="n">
        <v>17034.29</v>
      </c>
      <c r="Q24" s="89" t="n">
        <v>25.89</v>
      </c>
      <c r="R24" s="71" t="n">
        <f aca="false">P24/3600</f>
        <v>4.7317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37.9088</v>
      </c>
      <c r="E25" s="89" t="n">
        <v>34.0637</v>
      </c>
      <c r="F25" s="89" t="n">
        <v>37.9944</v>
      </c>
      <c r="G25" s="89" t="n">
        <v>39.2349</v>
      </c>
      <c r="H25" s="89" t="n">
        <v>19653.3</v>
      </c>
      <c r="I25" s="89" t="n">
        <v>24.23</v>
      </c>
      <c r="J25" s="71" t="n">
        <f aca="false">H25/3600</f>
        <v>5.45925</v>
      </c>
      <c r="L25" s="88" t="n">
        <v>1337.4688</v>
      </c>
      <c r="M25" s="89" t="n">
        <v>34.0564</v>
      </c>
      <c r="N25" s="89" t="n">
        <v>37.9822</v>
      </c>
      <c r="O25" s="89" t="n">
        <v>39.2382</v>
      </c>
      <c r="P25" s="89" t="n">
        <v>16110.39</v>
      </c>
      <c r="Q25" s="89" t="n">
        <v>21.3</v>
      </c>
      <c r="R25" s="71" t="n">
        <f aca="false">P25/3600</f>
        <v>4.4751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4.78</v>
      </c>
      <c r="E26" s="91" t="n">
        <v>31.5139</v>
      </c>
      <c r="F26" s="91" t="n">
        <v>36.9088</v>
      </c>
      <c r="G26" s="91" t="n">
        <v>38.4895</v>
      </c>
      <c r="H26" s="91" t="n">
        <v>15005.75</v>
      </c>
      <c r="I26" s="91" t="n">
        <v>17.14</v>
      </c>
      <c r="J26" s="77" t="n">
        <f aca="false">H26/3600</f>
        <v>4.16826388888889</v>
      </c>
      <c r="L26" s="90" t="n">
        <v>575.6232</v>
      </c>
      <c r="M26" s="91" t="n">
        <v>31.51</v>
      </c>
      <c r="N26" s="91" t="n">
        <v>36.9157</v>
      </c>
      <c r="O26" s="91" t="n">
        <v>38.498</v>
      </c>
      <c r="P26" s="91" t="n">
        <v>15136.41</v>
      </c>
      <c r="Q26" s="91" t="n">
        <v>17.67</v>
      </c>
      <c r="R26" s="77" t="n">
        <f aca="false">P26/3600</f>
        <v>4.2045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968.7528</v>
      </c>
      <c r="E27" s="87" t="n">
        <v>38.5368</v>
      </c>
      <c r="F27" s="87" t="n">
        <v>39.8718</v>
      </c>
      <c r="G27" s="87" t="n">
        <v>43.016</v>
      </c>
      <c r="H27" s="87" t="n">
        <v>37473.69</v>
      </c>
      <c r="I27" s="87" t="n">
        <v>65.29</v>
      </c>
      <c r="J27" s="66" t="n">
        <f aca="false">H27/3600</f>
        <v>10.4093583333333</v>
      </c>
      <c r="L27" s="86" t="n">
        <v>19959.8528</v>
      </c>
      <c r="M27" s="87" t="n">
        <v>38.5343</v>
      </c>
      <c r="N27" s="87" t="n">
        <v>39.8685</v>
      </c>
      <c r="O27" s="87" t="n">
        <v>43.0094</v>
      </c>
      <c r="P27" s="87" t="n">
        <v>41691.89</v>
      </c>
      <c r="Q27" s="87" t="n">
        <v>69.49</v>
      </c>
      <c r="R27" s="66" t="n">
        <f aca="false">P27/3600</f>
        <v>11.5810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975.7456</v>
      </c>
      <c r="E28" s="89" t="n">
        <v>36.6137</v>
      </c>
      <c r="F28" s="89" t="n">
        <v>38.703</v>
      </c>
      <c r="G28" s="89" t="n">
        <v>41.0871</v>
      </c>
      <c r="H28" s="89" t="n">
        <v>34403.55</v>
      </c>
      <c r="I28" s="89" t="n">
        <v>44.53</v>
      </c>
      <c r="J28" s="71" t="n">
        <f aca="false">H28/3600</f>
        <v>9.55654166666667</v>
      </c>
      <c r="L28" s="88" t="n">
        <v>5984.5872</v>
      </c>
      <c r="M28" s="89" t="n">
        <v>36.6027</v>
      </c>
      <c r="N28" s="89" t="n">
        <v>38.7039</v>
      </c>
      <c r="O28" s="89" t="n">
        <v>41.0663</v>
      </c>
      <c r="P28" s="89" t="n">
        <v>33229.51</v>
      </c>
      <c r="Q28" s="89" t="n">
        <v>40.53</v>
      </c>
      <c r="R28" s="71" t="n">
        <f aca="false">P28/3600</f>
        <v>9.2304194444444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0.9584</v>
      </c>
      <c r="E29" s="89" t="n">
        <v>34.4564</v>
      </c>
      <c r="F29" s="89" t="n">
        <v>37.8235</v>
      </c>
      <c r="G29" s="89" t="n">
        <v>39.5519</v>
      </c>
      <c r="H29" s="89" t="n">
        <v>31071.65</v>
      </c>
      <c r="I29" s="89" t="n">
        <v>33.54</v>
      </c>
      <c r="J29" s="71" t="n">
        <f aca="false">H29/3600</f>
        <v>8.63101388888889</v>
      </c>
      <c r="L29" s="88" t="n">
        <v>2674.5208</v>
      </c>
      <c r="M29" s="89" t="n">
        <v>34.4494</v>
      </c>
      <c r="N29" s="89" t="n">
        <v>37.8131</v>
      </c>
      <c r="O29" s="89" t="n">
        <v>39.5488</v>
      </c>
      <c r="P29" s="89" t="n">
        <v>32112.77</v>
      </c>
      <c r="Q29" s="89" t="n">
        <v>35.98</v>
      </c>
      <c r="R29" s="71" t="n">
        <f aca="false">P29/3600</f>
        <v>8.9202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9.3216</v>
      </c>
      <c r="E30" s="91" t="n">
        <v>32.1509</v>
      </c>
      <c r="F30" s="91" t="n">
        <v>37.1199</v>
      </c>
      <c r="G30" s="91" t="n">
        <v>38.3767</v>
      </c>
      <c r="H30" s="91" t="n">
        <v>29745.32</v>
      </c>
      <c r="I30" s="91" t="n">
        <v>29.05</v>
      </c>
      <c r="J30" s="77" t="n">
        <f aca="false">H30/3600</f>
        <v>8.26258888888889</v>
      </c>
      <c r="L30" s="90" t="n">
        <v>1300.1832</v>
      </c>
      <c r="M30" s="91" t="n">
        <v>32.1485</v>
      </c>
      <c r="N30" s="91" t="n">
        <v>37.1172</v>
      </c>
      <c r="O30" s="91" t="n">
        <v>38.4056</v>
      </c>
      <c r="P30" s="91" t="n">
        <v>30743.62</v>
      </c>
      <c r="Q30" s="91" t="n">
        <v>30.92</v>
      </c>
      <c r="R30" s="77" t="n">
        <f aca="false">P30/3600</f>
        <v>8.53989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37.564</v>
      </c>
      <c r="E31" s="87" t="n">
        <v>39.276</v>
      </c>
      <c r="F31" s="87" t="n">
        <v>43.3996</v>
      </c>
      <c r="G31" s="87" t="n">
        <v>44.5084</v>
      </c>
      <c r="H31" s="87" t="n">
        <v>45180.66</v>
      </c>
      <c r="I31" s="87" t="n">
        <v>72.84</v>
      </c>
      <c r="J31" s="66" t="n">
        <f aca="false">H31/3600</f>
        <v>12.5501833333333</v>
      </c>
      <c r="L31" s="86" t="n">
        <v>20744.7336</v>
      </c>
      <c r="M31" s="87" t="n">
        <v>39.2744</v>
      </c>
      <c r="N31" s="87" t="n">
        <v>43.3946</v>
      </c>
      <c r="O31" s="87" t="n">
        <v>44.5025</v>
      </c>
      <c r="P31" s="87" t="n">
        <v>45597.11</v>
      </c>
      <c r="Q31" s="87" t="n">
        <v>72.73</v>
      </c>
      <c r="R31" s="66" t="n">
        <f aca="false">P31/3600</f>
        <v>12.6658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244.9856</v>
      </c>
      <c r="E32" s="89" t="n">
        <v>37.4313</v>
      </c>
      <c r="F32" s="89" t="n">
        <v>41.979</v>
      </c>
      <c r="G32" s="89" t="n">
        <v>42.4191</v>
      </c>
      <c r="H32" s="89" t="n">
        <v>40774.16</v>
      </c>
      <c r="I32" s="89" t="n">
        <v>55.89</v>
      </c>
      <c r="J32" s="71" t="n">
        <f aca="false">H32/3600</f>
        <v>11.3261555555556</v>
      </c>
      <c r="L32" s="88" t="n">
        <v>7251.7424</v>
      </c>
      <c r="M32" s="89" t="n">
        <v>37.4286</v>
      </c>
      <c r="N32" s="89" t="n">
        <v>41.9723</v>
      </c>
      <c r="O32" s="89" t="n">
        <v>42.4225</v>
      </c>
      <c r="P32" s="89" t="n">
        <v>40726.31</v>
      </c>
      <c r="Q32" s="89" t="n">
        <v>55.51</v>
      </c>
      <c r="R32" s="71" t="n">
        <f aca="false">P32/3600</f>
        <v>11.31286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39.0888</v>
      </c>
      <c r="E33" s="89" t="n">
        <v>35.4614</v>
      </c>
      <c r="F33" s="89" t="n">
        <v>40.6711</v>
      </c>
      <c r="G33" s="89" t="n">
        <v>40.5973</v>
      </c>
      <c r="H33" s="89" t="n">
        <v>38039.5</v>
      </c>
      <c r="I33" s="89" t="n">
        <v>46.51</v>
      </c>
      <c r="J33" s="71" t="n">
        <f aca="false">H33/3600</f>
        <v>10.5665277777778</v>
      </c>
      <c r="L33" s="88" t="n">
        <v>3344.5272</v>
      </c>
      <c r="M33" s="89" t="n">
        <v>35.4583</v>
      </c>
      <c r="N33" s="89" t="n">
        <v>40.6693</v>
      </c>
      <c r="O33" s="89" t="n">
        <v>40.5979</v>
      </c>
      <c r="P33" s="89" t="n">
        <v>37701.34</v>
      </c>
      <c r="Q33" s="89" t="n">
        <v>46.94</v>
      </c>
      <c r="R33" s="71" t="n">
        <f aca="false">P33/3600</f>
        <v>10.47259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2.468</v>
      </c>
      <c r="E34" s="91" t="n">
        <v>33.285</v>
      </c>
      <c r="F34" s="91" t="n">
        <v>39.6589</v>
      </c>
      <c r="G34" s="91" t="n">
        <v>39.1927</v>
      </c>
      <c r="H34" s="91" t="n">
        <v>35230.42</v>
      </c>
      <c r="I34" s="91" t="n">
        <v>41.6</v>
      </c>
      <c r="J34" s="77" t="n">
        <f aca="false">H34/3600</f>
        <v>9.78622777777778</v>
      </c>
      <c r="L34" s="90" t="n">
        <v>1664.6952</v>
      </c>
      <c r="M34" s="91" t="n">
        <v>33.2786</v>
      </c>
      <c r="N34" s="91" t="n">
        <v>39.6471</v>
      </c>
      <c r="O34" s="91" t="n">
        <v>39.1756</v>
      </c>
      <c r="P34" s="91" t="n">
        <v>34983.76</v>
      </c>
      <c r="Q34" s="91" t="n">
        <v>39.37</v>
      </c>
      <c r="R34" s="77" t="n">
        <f aca="false">P34/3600</f>
        <v>9.7177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7439.6648</v>
      </c>
      <c r="E35" s="87" t="n">
        <v>37.7532</v>
      </c>
      <c r="F35" s="87" t="n">
        <v>41.7679</v>
      </c>
      <c r="G35" s="87" t="n">
        <v>43.8653</v>
      </c>
      <c r="H35" s="87" t="n">
        <v>48531.51</v>
      </c>
      <c r="I35" s="87" t="n">
        <v>107.39</v>
      </c>
      <c r="J35" s="66" t="n">
        <f aca="false">H35/3600</f>
        <v>13.480975</v>
      </c>
      <c r="L35" s="86" t="n">
        <v>47423.2776</v>
      </c>
      <c r="M35" s="87" t="n">
        <v>37.7515</v>
      </c>
      <c r="N35" s="87" t="n">
        <v>41.7662</v>
      </c>
      <c r="O35" s="87" t="n">
        <v>43.8665</v>
      </c>
      <c r="P35" s="87" t="n">
        <v>48866.77</v>
      </c>
      <c r="Q35" s="87" t="n">
        <v>105.29</v>
      </c>
      <c r="R35" s="66" t="n">
        <f aca="false">P35/3600</f>
        <v>13.5741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52.5744</v>
      </c>
      <c r="E36" s="89" t="n">
        <v>35.2172</v>
      </c>
      <c r="F36" s="89" t="n">
        <v>40.2502</v>
      </c>
      <c r="G36" s="89" t="n">
        <v>42.6083</v>
      </c>
      <c r="H36" s="89" t="n">
        <v>39543.13</v>
      </c>
      <c r="I36" s="89" t="n">
        <v>59.11</v>
      </c>
      <c r="J36" s="71" t="n">
        <f aca="false">H36/3600</f>
        <v>10.9842027777778</v>
      </c>
      <c r="L36" s="88" t="n">
        <v>7052.5632</v>
      </c>
      <c r="M36" s="89" t="n">
        <v>35.216</v>
      </c>
      <c r="N36" s="89" t="n">
        <v>40.2428</v>
      </c>
      <c r="O36" s="89" t="n">
        <v>42.6235</v>
      </c>
      <c r="P36" s="89" t="n">
        <v>39601.11</v>
      </c>
      <c r="Q36" s="89" t="n">
        <v>65.43</v>
      </c>
      <c r="R36" s="71" t="n">
        <f aca="false">P36/3600</f>
        <v>11.0003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96.4976</v>
      </c>
      <c r="E37" s="89" t="n">
        <v>33.4322</v>
      </c>
      <c r="F37" s="89" t="n">
        <v>39.0235</v>
      </c>
      <c r="G37" s="89" t="n">
        <v>41.5933</v>
      </c>
      <c r="H37" s="89" t="n">
        <v>37914.55</v>
      </c>
      <c r="I37" s="89" t="n">
        <v>47.46</v>
      </c>
      <c r="J37" s="71" t="n">
        <f aca="false">H37/3600</f>
        <v>10.5318194444444</v>
      </c>
      <c r="L37" s="88" t="n">
        <v>1999.2976</v>
      </c>
      <c r="M37" s="89" t="n">
        <v>33.43</v>
      </c>
      <c r="N37" s="89" t="n">
        <v>39.0017</v>
      </c>
      <c r="O37" s="89" t="n">
        <v>41.5677</v>
      </c>
      <c r="P37" s="89" t="n">
        <v>37892.24</v>
      </c>
      <c r="Q37" s="89" t="n">
        <v>49.85</v>
      </c>
      <c r="R37" s="71" t="n">
        <f aca="false">P37/3600</f>
        <v>10.5256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58.8096</v>
      </c>
      <c r="E38" s="91" t="n">
        <v>31.1878</v>
      </c>
      <c r="F38" s="91" t="n">
        <v>38.1583</v>
      </c>
      <c r="G38" s="91" t="n">
        <v>40.8045</v>
      </c>
      <c r="H38" s="91" t="n">
        <v>41292.33</v>
      </c>
      <c r="I38" s="91" t="n">
        <v>49.29</v>
      </c>
      <c r="J38" s="77" t="n">
        <f aca="false">H38/3600</f>
        <v>11.4700916666667</v>
      </c>
      <c r="L38" s="90" t="n">
        <v>761.7664</v>
      </c>
      <c r="M38" s="91" t="n">
        <v>31.1762</v>
      </c>
      <c r="N38" s="91" t="n">
        <v>38.1681</v>
      </c>
      <c r="O38" s="91" t="n">
        <v>40.8113</v>
      </c>
      <c r="P38" s="91" t="n">
        <v>36846.81</v>
      </c>
      <c r="Q38" s="91" t="n">
        <v>41.79</v>
      </c>
      <c r="R38" s="77" t="n">
        <f aca="false">P38/3600</f>
        <v>10.2352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73.5904</v>
      </c>
      <c r="E39" s="87" t="n">
        <v>40.1012</v>
      </c>
      <c r="F39" s="87" t="n">
        <v>42.0625</v>
      </c>
      <c r="G39" s="87" t="n">
        <v>42.4669</v>
      </c>
      <c r="H39" s="87" t="n">
        <v>7472.73</v>
      </c>
      <c r="I39" s="87" t="n">
        <v>13.04</v>
      </c>
      <c r="J39" s="66" t="n">
        <f aca="false">H39/3600</f>
        <v>2.07575833333333</v>
      </c>
      <c r="L39" s="86" t="n">
        <v>3774.7352</v>
      </c>
      <c r="M39" s="87" t="n">
        <v>40.0919</v>
      </c>
      <c r="N39" s="87" t="n">
        <v>42.0532</v>
      </c>
      <c r="O39" s="87" t="n">
        <v>42.4627</v>
      </c>
      <c r="P39" s="87" t="n">
        <v>7466.85</v>
      </c>
      <c r="Q39" s="87" t="n">
        <v>12.73</v>
      </c>
      <c r="R39" s="66" t="n">
        <f aca="false">P39/3600</f>
        <v>2.0741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813.3936</v>
      </c>
      <c r="E40" s="89" t="n">
        <v>36.9492</v>
      </c>
      <c r="F40" s="89" t="n">
        <v>39.5654</v>
      </c>
      <c r="G40" s="89" t="n">
        <v>39.6893</v>
      </c>
      <c r="H40" s="89" t="n">
        <v>6941.26</v>
      </c>
      <c r="I40" s="89" t="n">
        <v>10.1</v>
      </c>
      <c r="J40" s="71" t="n">
        <f aca="false">H40/3600</f>
        <v>1.92812777777778</v>
      </c>
      <c r="L40" s="88" t="n">
        <v>1813.936</v>
      </c>
      <c r="M40" s="89" t="n">
        <v>36.9465</v>
      </c>
      <c r="N40" s="89" t="n">
        <v>39.559</v>
      </c>
      <c r="O40" s="89" t="n">
        <v>39.6928</v>
      </c>
      <c r="P40" s="89" t="n">
        <v>6974.23</v>
      </c>
      <c r="Q40" s="89" t="n">
        <v>10.02</v>
      </c>
      <c r="R40" s="71" t="n">
        <f aca="false">P40/3600</f>
        <v>1.93728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0.6728</v>
      </c>
      <c r="E41" s="89" t="n">
        <v>33.9903</v>
      </c>
      <c r="F41" s="89" t="n">
        <v>37.7209</v>
      </c>
      <c r="G41" s="89" t="n">
        <v>37.5993</v>
      </c>
      <c r="H41" s="89" t="n">
        <v>6514.38</v>
      </c>
      <c r="I41" s="89" t="n">
        <v>8.47</v>
      </c>
      <c r="J41" s="71" t="n">
        <f aca="false">H41/3600</f>
        <v>1.80955</v>
      </c>
      <c r="L41" s="88" t="n">
        <v>861.8104</v>
      </c>
      <c r="M41" s="89" t="n">
        <v>33.9896</v>
      </c>
      <c r="N41" s="89" t="n">
        <v>37.7298</v>
      </c>
      <c r="O41" s="89" t="n">
        <v>37.6126</v>
      </c>
      <c r="P41" s="89" t="n">
        <v>6512.22</v>
      </c>
      <c r="Q41" s="89" t="n">
        <v>8.74</v>
      </c>
      <c r="R41" s="71" t="n">
        <f aca="false">P41/3600</f>
        <v>1.8089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8.62</v>
      </c>
      <c r="E42" s="91" t="n">
        <v>31.3982</v>
      </c>
      <c r="F42" s="91" t="n">
        <v>36.4522</v>
      </c>
      <c r="G42" s="91" t="n">
        <v>36.1436</v>
      </c>
      <c r="H42" s="91" t="n">
        <v>6057.59</v>
      </c>
      <c r="I42" s="91" t="n">
        <v>6.96</v>
      </c>
      <c r="J42" s="77" t="n">
        <f aca="false">H42/3600</f>
        <v>1.68266388888889</v>
      </c>
      <c r="L42" s="90" t="n">
        <v>428.2592</v>
      </c>
      <c r="M42" s="91" t="n">
        <v>31.3902</v>
      </c>
      <c r="N42" s="91" t="n">
        <v>36.4571</v>
      </c>
      <c r="O42" s="91" t="n">
        <v>36.113</v>
      </c>
      <c r="P42" s="91" t="n">
        <v>6115.95</v>
      </c>
      <c r="Q42" s="91" t="n">
        <v>7.17</v>
      </c>
      <c r="R42" s="77" t="n">
        <f aca="false">P42/3600</f>
        <v>1.6988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187.9312</v>
      </c>
      <c r="E43" s="87" t="n">
        <v>39.8354</v>
      </c>
      <c r="F43" s="87" t="n">
        <v>42.6773</v>
      </c>
      <c r="G43" s="87" t="n">
        <v>43.9434</v>
      </c>
      <c r="H43" s="87" t="n">
        <v>8767.06</v>
      </c>
      <c r="I43" s="87" t="n">
        <v>15.57</v>
      </c>
      <c r="J43" s="66" t="n">
        <f aca="false">H43/3600</f>
        <v>2.43529444444444</v>
      </c>
      <c r="L43" s="86" t="n">
        <v>4190.2424</v>
      </c>
      <c r="M43" s="87" t="n">
        <v>39.8316</v>
      </c>
      <c r="N43" s="87" t="n">
        <v>42.6853</v>
      </c>
      <c r="O43" s="87" t="n">
        <v>43.9297</v>
      </c>
      <c r="P43" s="87" t="n">
        <v>8960.42</v>
      </c>
      <c r="Q43" s="87" t="n">
        <v>17.59</v>
      </c>
      <c r="R43" s="66" t="n">
        <f aca="false">P43/3600</f>
        <v>2.4890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93.2208</v>
      </c>
      <c r="E44" s="89" t="n">
        <v>37.0066</v>
      </c>
      <c r="F44" s="89" t="n">
        <v>40.5811</v>
      </c>
      <c r="G44" s="89" t="n">
        <v>41.5643</v>
      </c>
      <c r="H44" s="89" t="n">
        <v>8104.55</v>
      </c>
      <c r="I44" s="89" t="n">
        <v>11.71</v>
      </c>
      <c r="J44" s="71" t="n">
        <f aca="false">H44/3600</f>
        <v>2.25126388888889</v>
      </c>
      <c r="L44" s="88" t="n">
        <v>1892.3584</v>
      </c>
      <c r="M44" s="89" t="n">
        <v>36.9991</v>
      </c>
      <c r="N44" s="89" t="n">
        <v>40.555</v>
      </c>
      <c r="O44" s="89" t="n">
        <v>41.546</v>
      </c>
      <c r="P44" s="89" t="n">
        <v>8104.2</v>
      </c>
      <c r="Q44" s="89" t="n">
        <v>12.07</v>
      </c>
      <c r="R44" s="71" t="n">
        <f aca="false">P44/3600</f>
        <v>2.251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5.184</v>
      </c>
      <c r="E45" s="89" t="n">
        <v>34.0563</v>
      </c>
      <c r="F45" s="89" t="n">
        <v>38.8624</v>
      </c>
      <c r="G45" s="89" t="n">
        <v>39.7152</v>
      </c>
      <c r="H45" s="89" t="n">
        <v>7700.99</v>
      </c>
      <c r="I45" s="89" t="n">
        <v>9.94</v>
      </c>
      <c r="J45" s="71" t="n">
        <f aca="false">H45/3600</f>
        <v>2.13916388888889</v>
      </c>
      <c r="L45" s="88" t="n">
        <v>916.6392</v>
      </c>
      <c r="M45" s="89" t="n">
        <v>34.0422</v>
      </c>
      <c r="N45" s="89" t="n">
        <v>38.8645</v>
      </c>
      <c r="O45" s="89" t="n">
        <v>39.7106</v>
      </c>
      <c r="P45" s="89" t="n">
        <v>7698.37</v>
      </c>
      <c r="Q45" s="89" t="n">
        <v>10.41</v>
      </c>
      <c r="R45" s="71" t="n">
        <f aca="false">P45/3600</f>
        <v>2.1384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4.3472</v>
      </c>
      <c r="E46" s="91" t="n">
        <v>31.1845</v>
      </c>
      <c r="F46" s="91" t="n">
        <v>37.6505</v>
      </c>
      <c r="G46" s="91" t="n">
        <v>38.387</v>
      </c>
      <c r="H46" s="91" t="n">
        <v>7443.73</v>
      </c>
      <c r="I46" s="91" t="n">
        <v>8.94</v>
      </c>
      <c r="J46" s="77" t="n">
        <f aca="false">H46/3600</f>
        <v>2.06770277777778</v>
      </c>
      <c r="L46" s="90" t="n">
        <v>465.7944</v>
      </c>
      <c r="M46" s="91" t="n">
        <v>31.1736</v>
      </c>
      <c r="N46" s="91" t="n">
        <v>37.6479</v>
      </c>
      <c r="O46" s="91" t="n">
        <v>38.3869</v>
      </c>
      <c r="P46" s="91" t="n">
        <v>7316.23</v>
      </c>
      <c r="Q46" s="91" t="n">
        <v>8.97</v>
      </c>
      <c r="R46" s="77" t="n">
        <f aca="false">P46/3600</f>
        <v>2.032286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954.0544</v>
      </c>
      <c r="E47" s="87" t="n">
        <v>38.004</v>
      </c>
      <c r="F47" s="87" t="n">
        <v>40.4995</v>
      </c>
      <c r="G47" s="87" t="n">
        <v>41.3583</v>
      </c>
      <c r="H47" s="87" t="n">
        <v>7909.11</v>
      </c>
      <c r="I47" s="87" t="n">
        <v>17.7</v>
      </c>
      <c r="J47" s="66" t="n">
        <f aca="false">H47/3600</f>
        <v>2.196975</v>
      </c>
      <c r="L47" s="86" t="n">
        <v>7956.6992</v>
      </c>
      <c r="M47" s="87" t="n">
        <v>38.0014</v>
      </c>
      <c r="N47" s="87" t="n">
        <v>40.4956</v>
      </c>
      <c r="O47" s="87" t="n">
        <v>41.3614</v>
      </c>
      <c r="P47" s="87" t="n">
        <v>7905.66</v>
      </c>
      <c r="Q47" s="87" t="n">
        <v>17.37</v>
      </c>
      <c r="R47" s="66" t="n">
        <f aca="false">P47/3600</f>
        <v>2.19601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56.8368</v>
      </c>
      <c r="E48" s="89" t="n">
        <v>34.2613</v>
      </c>
      <c r="F48" s="89" t="n">
        <v>37.8918</v>
      </c>
      <c r="G48" s="89" t="n">
        <v>38.6966</v>
      </c>
      <c r="H48" s="89" t="n">
        <v>7076.76</v>
      </c>
      <c r="I48" s="89" t="n">
        <v>13.29</v>
      </c>
      <c r="J48" s="71" t="n">
        <f aca="false">H48/3600</f>
        <v>1.96576666666667</v>
      </c>
      <c r="L48" s="88" t="n">
        <v>3459.9568</v>
      </c>
      <c r="M48" s="89" t="n">
        <v>34.2577</v>
      </c>
      <c r="N48" s="89" t="n">
        <v>37.9007</v>
      </c>
      <c r="O48" s="89" t="n">
        <v>38.6952</v>
      </c>
      <c r="P48" s="89" t="n">
        <v>7136.32</v>
      </c>
      <c r="Q48" s="89" t="n">
        <v>13.2</v>
      </c>
      <c r="R48" s="71" t="n">
        <f aca="false">P48/3600</f>
        <v>1.9823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1.8128</v>
      </c>
      <c r="E49" s="89" t="n">
        <v>30.8588</v>
      </c>
      <c r="F49" s="89" t="n">
        <v>36.038</v>
      </c>
      <c r="G49" s="89" t="n">
        <v>36.7953</v>
      </c>
      <c r="H49" s="89" t="n">
        <v>6683.16</v>
      </c>
      <c r="I49" s="89" t="n">
        <v>10.86</v>
      </c>
      <c r="J49" s="71" t="n">
        <f aca="false">H49/3600</f>
        <v>1.85643333333333</v>
      </c>
      <c r="L49" s="88" t="n">
        <v>1530.5904</v>
      </c>
      <c r="M49" s="89" t="n">
        <v>30.848</v>
      </c>
      <c r="N49" s="89" t="n">
        <v>36.0451</v>
      </c>
      <c r="O49" s="89" t="n">
        <v>36.8242</v>
      </c>
      <c r="P49" s="89" t="n">
        <v>6580.65</v>
      </c>
      <c r="Q49" s="89" t="n">
        <v>10.27</v>
      </c>
      <c r="R49" s="71" t="n">
        <f aca="false">P49/3600</f>
        <v>1.82795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9.3544</v>
      </c>
      <c r="E50" s="91" t="n">
        <v>27.6519</v>
      </c>
      <c r="F50" s="91" t="n">
        <v>34.7282</v>
      </c>
      <c r="G50" s="91" t="n">
        <v>35.4617</v>
      </c>
      <c r="H50" s="91" t="n">
        <v>6121.28</v>
      </c>
      <c r="I50" s="91" t="n">
        <v>8.4</v>
      </c>
      <c r="J50" s="77" t="n">
        <f aca="false">H50/3600</f>
        <v>1.70035555555556</v>
      </c>
      <c r="L50" s="90" t="n">
        <v>648.0576</v>
      </c>
      <c r="M50" s="91" t="n">
        <v>27.6333</v>
      </c>
      <c r="N50" s="91" t="n">
        <v>34.706</v>
      </c>
      <c r="O50" s="91" t="n">
        <v>35.4772</v>
      </c>
      <c r="P50" s="91" t="n">
        <v>6194.35</v>
      </c>
      <c r="Q50" s="91" t="n">
        <v>8.92</v>
      </c>
      <c r="R50" s="77" t="n">
        <f aca="false">P50/3600</f>
        <v>1.7206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63.536</v>
      </c>
      <c r="E51" s="87" t="n">
        <v>39.4395</v>
      </c>
      <c r="F51" s="87" t="n">
        <v>41.1021</v>
      </c>
      <c r="G51" s="87" t="n">
        <v>42.4213</v>
      </c>
      <c r="H51" s="87" t="n">
        <v>6618.07</v>
      </c>
      <c r="I51" s="87" t="n">
        <v>12.28</v>
      </c>
      <c r="J51" s="66" t="n">
        <f aca="false">H51/3600</f>
        <v>1.83835277777778</v>
      </c>
      <c r="L51" s="86" t="n">
        <v>5564.92</v>
      </c>
      <c r="M51" s="87" t="n">
        <v>39.4394</v>
      </c>
      <c r="N51" s="87" t="n">
        <v>41.1007</v>
      </c>
      <c r="O51" s="87" t="n">
        <v>42.4247</v>
      </c>
      <c r="P51" s="87" t="n">
        <v>6042.9</v>
      </c>
      <c r="Q51" s="87" t="n">
        <v>11.46</v>
      </c>
      <c r="R51" s="66" t="n">
        <f aca="false">P51/3600</f>
        <v>1.67858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7.1328</v>
      </c>
      <c r="E52" s="89" t="n">
        <v>35.9783</v>
      </c>
      <c r="F52" s="89" t="n">
        <v>38.5377</v>
      </c>
      <c r="G52" s="89" t="n">
        <v>40.0692</v>
      </c>
      <c r="H52" s="89" t="n">
        <v>5398.75</v>
      </c>
      <c r="I52" s="89" t="n">
        <v>8.45</v>
      </c>
      <c r="J52" s="71" t="n">
        <f aca="false">H52/3600</f>
        <v>1.49965277777778</v>
      </c>
      <c r="L52" s="88" t="n">
        <v>2278.9136</v>
      </c>
      <c r="M52" s="89" t="n">
        <v>35.9716</v>
      </c>
      <c r="N52" s="89" t="n">
        <v>38.5302</v>
      </c>
      <c r="O52" s="89" t="n">
        <v>40.0629</v>
      </c>
      <c r="P52" s="89" t="n">
        <v>5412.41</v>
      </c>
      <c r="Q52" s="89" t="n">
        <v>8.31</v>
      </c>
      <c r="R52" s="71" t="n">
        <f aca="false">P52/3600</f>
        <v>1.5034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8.324</v>
      </c>
      <c r="E53" s="89" t="n">
        <v>32.8408</v>
      </c>
      <c r="F53" s="89" t="n">
        <v>36.6602</v>
      </c>
      <c r="G53" s="89" t="n">
        <v>38.2511</v>
      </c>
      <c r="H53" s="89" t="n">
        <v>4866.2</v>
      </c>
      <c r="I53" s="89" t="n">
        <v>6.76</v>
      </c>
      <c r="J53" s="71" t="n">
        <f aca="false">H53/3600</f>
        <v>1.35172222222222</v>
      </c>
      <c r="L53" s="88" t="n">
        <v>1020.352</v>
      </c>
      <c r="M53" s="89" t="n">
        <v>32.8353</v>
      </c>
      <c r="N53" s="89" t="n">
        <v>36.6521</v>
      </c>
      <c r="O53" s="89" t="n">
        <v>38.2661</v>
      </c>
      <c r="P53" s="89" t="n">
        <v>4968.72</v>
      </c>
      <c r="Q53" s="89" t="n">
        <v>7.13</v>
      </c>
      <c r="R53" s="71" t="n">
        <f aca="false">P53/3600</f>
        <v>1.380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6472</v>
      </c>
      <c r="E54" s="91" t="n">
        <v>30.0038</v>
      </c>
      <c r="F54" s="91" t="n">
        <v>35.4096</v>
      </c>
      <c r="G54" s="91" t="n">
        <v>37.0069</v>
      </c>
      <c r="H54" s="91" t="n">
        <v>4591.59</v>
      </c>
      <c r="I54" s="91" t="n">
        <v>5.75</v>
      </c>
      <c r="J54" s="77" t="n">
        <f aca="false">H54/3600</f>
        <v>1.27544166666667</v>
      </c>
      <c r="L54" s="90" t="n">
        <v>464.4512</v>
      </c>
      <c r="M54" s="91" t="n">
        <v>29.9898</v>
      </c>
      <c r="N54" s="91" t="n">
        <v>35.3797</v>
      </c>
      <c r="O54" s="91" t="n">
        <v>37.0079</v>
      </c>
      <c r="P54" s="91" t="n">
        <v>4633.96</v>
      </c>
      <c r="Q54" s="91" t="n">
        <v>6.18</v>
      </c>
      <c r="R54" s="77" t="n">
        <f aca="false">P54/3600</f>
        <v>1.2872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26.8928</v>
      </c>
      <c r="E55" s="87" t="n">
        <v>40.4902</v>
      </c>
      <c r="F55" s="87" t="n">
        <v>42.9719</v>
      </c>
      <c r="G55" s="87" t="n">
        <v>42.3777</v>
      </c>
      <c r="H55" s="87" t="n">
        <v>1994.09</v>
      </c>
      <c r="I55" s="87" t="n">
        <v>4.05</v>
      </c>
      <c r="J55" s="66" t="n">
        <f aca="false">H55/3600</f>
        <v>0.553913888888889</v>
      </c>
      <c r="L55" s="86" t="n">
        <v>1727.7448</v>
      </c>
      <c r="M55" s="87" t="n">
        <v>40.4799</v>
      </c>
      <c r="N55" s="87" t="n">
        <v>42.9809</v>
      </c>
      <c r="O55" s="87" t="n">
        <v>42.3826</v>
      </c>
      <c r="P55" s="87" t="n">
        <v>1993.35</v>
      </c>
      <c r="Q55" s="87" t="n">
        <v>4.46</v>
      </c>
      <c r="R55" s="66" t="n">
        <f aca="false">P55/3600</f>
        <v>0.5537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83.4016</v>
      </c>
      <c r="E56" s="89" t="n">
        <v>36.8261</v>
      </c>
      <c r="F56" s="89" t="n">
        <v>40.3817</v>
      </c>
      <c r="G56" s="89" t="n">
        <v>39.3717</v>
      </c>
      <c r="H56" s="89" t="n">
        <v>1823.49</v>
      </c>
      <c r="I56" s="89" t="n">
        <v>3.23</v>
      </c>
      <c r="J56" s="71" t="n">
        <f aca="false">H56/3600</f>
        <v>0.506525</v>
      </c>
      <c r="L56" s="88" t="n">
        <v>884.304</v>
      </c>
      <c r="M56" s="89" t="n">
        <v>36.809</v>
      </c>
      <c r="N56" s="89" t="n">
        <v>40.3552</v>
      </c>
      <c r="O56" s="89" t="n">
        <v>39.3753</v>
      </c>
      <c r="P56" s="89" t="n">
        <v>1860.68</v>
      </c>
      <c r="Q56" s="89" t="n">
        <v>3.66</v>
      </c>
      <c r="R56" s="71" t="n">
        <f aca="false">P56/3600</f>
        <v>0.5168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1.0992</v>
      </c>
      <c r="E57" s="89" t="n">
        <v>33.3376</v>
      </c>
      <c r="F57" s="89" t="n">
        <v>38.3787</v>
      </c>
      <c r="G57" s="89" t="n">
        <v>37.1159</v>
      </c>
      <c r="H57" s="89" t="n">
        <v>1718.7</v>
      </c>
      <c r="I57" s="89" t="n">
        <v>2.93</v>
      </c>
      <c r="J57" s="71" t="n">
        <f aca="false">H57/3600</f>
        <v>0.477416666666667</v>
      </c>
      <c r="L57" s="88" t="n">
        <v>431.6488</v>
      </c>
      <c r="M57" s="89" t="n">
        <v>33.3151</v>
      </c>
      <c r="N57" s="89" t="n">
        <v>38.3584</v>
      </c>
      <c r="O57" s="89" t="n">
        <v>37.0811</v>
      </c>
      <c r="P57" s="89" t="n">
        <v>1776.66</v>
      </c>
      <c r="Q57" s="89" t="n">
        <v>3.16</v>
      </c>
      <c r="R57" s="71" t="n">
        <f aca="false">P57/3600</f>
        <v>0.4935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4.7952</v>
      </c>
      <c r="E58" s="91" t="n">
        <v>30.3958</v>
      </c>
      <c r="F58" s="91" t="n">
        <v>36.9973</v>
      </c>
      <c r="G58" s="91" t="n">
        <v>35.4462</v>
      </c>
      <c r="H58" s="91" t="n">
        <v>1612.84</v>
      </c>
      <c r="I58" s="91" t="n">
        <v>2.4</v>
      </c>
      <c r="J58" s="77" t="n">
        <f aca="false">H58/3600</f>
        <v>0.448011111111111</v>
      </c>
      <c r="L58" s="90" t="n">
        <v>216.2488</v>
      </c>
      <c r="M58" s="91" t="n">
        <v>30.3724</v>
      </c>
      <c r="N58" s="91" t="n">
        <v>36.9597</v>
      </c>
      <c r="O58" s="91" t="n">
        <v>35.4249</v>
      </c>
      <c r="P58" s="91" t="n">
        <v>1601.43</v>
      </c>
      <c r="Q58" s="91" t="n">
        <v>2.95</v>
      </c>
      <c r="R58" s="77" t="n">
        <f aca="false">P58/3600</f>
        <v>0.4448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05.4576</v>
      </c>
      <c r="E59" s="87" t="n">
        <v>37.862</v>
      </c>
      <c r="F59" s="87" t="n">
        <v>42.2206</v>
      </c>
      <c r="G59" s="87" t="n">
        <v>43.1184</v>
      </c>
      <c r="H59" s="87" t="n">
        <v>2129.41</v>
      </c>
      <c r="I59" s="87" t="n">
        <v>5.31</v>
      </c>
      <c r="J59" s="66" t="n">
        <f aca="false">H59/3600</f>
        <v>0.591502777777778</v>
      </c>
      <c r="L59" s="86" t="n">
        <v>2106.6312</v>
      </c>
      <c r="M59" s="87" t="n">
        <v>37.851</v>
      </c>
      <c r="N59" s="87" t="n">
        <v>42.2069</v>
      </c>
      <c r="O59" s="87" t="n">
        <v>43.1134</v>
      </c>
      <c r="P59" s="87" t="n">
        <v>2151.42</v>
      </c>
      <c r="Q59" s="87" t="n">
        <v>5.89</v>
      </c>
      <c r="R59" s="66" t="n">
        <f aca="false">P59/3600</f>
        <v>0.5976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35.472</v>
      </c>
      <c r="E60" s="89" t="n">
        <v>34.0965</v>
      </c>
      <c r="F60" s="89" t="n">
        <v>40.2955</v>
      </c>
      <c r="G60" s="89" t="n">
        <v>41.1812</v>
      </c>
      <c r="H60" s="89" t="n">
        <v>1873.62</v>
      </c>
      <c r="I60" s="89" t="n">
        <v>3.95</v>
      </c>
      <c r="J60" s="71" t="n">
        <f aca="false">H60/3600</f>
        <v>0.52045</v>
      </c>
      <c r="L60" s="88" t="n">
        <v>736.5536</v>
      </c>
      <c r="M60" s="89" t="n">
        <v>34.0831</v>
      </c>
      <c r="N60" s="89" t="n">
        <v>40.3429</v>
      </c>
      <c r="O60" s="89" t="n">
        <v>41.2014</v>
      </c>
      <c r="P60" s="89" t="n">
        <v>1883.2</v>
      </c>
      <c r="Q60" s="89" t="n">
        <v>4.36</v>
      </c>
      <c r="R60" s="71" t="n">
        <f aca="false">P60/3600</f>
        <v>0.5231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0.4248</v>
      </c>
      <c r="E61" s="89" t="n">
        <v>31.0025</v>
      </c>
      <c r="F61" s="89" t="n">
        <v>39.0344</v>
      </c>
      <c r="G61" s="89" t="n">
        <v>39.7633</v>
      </c>
      <c r="H61" s="89" t="n">
        <v>1751.64</v>
      </c>
      <c r="I61" s="89" t="n">
        <v>3.69</v>
      </c>
      <c r="J61" s="71" t="n">
        <f aca="false">H61/3600</f>
        <v>0.486566666666667</v>
      </c>
      <c r="L61" s="88" t="n">
        <v>301.5992</v>
      </c>
      <c r="M61" s="89" t="n">
        <v>30.9838</v>
      </c>
      <c r="N61" s="89" t="n">
        <v>39.0041</v>
      </c>
      <c r="O61" s="89" t="n">
        <v>39.7842</v>
      </c>
      <c r="P61" s="89" t="n">
        <v>1761.17</v>
      </c>
      <c r="Q61" s="89" t="n">
        <v>4.09</v>
      </c>
      <c r="R61" s="71" t="n">
        <f aca="false">P61/3600</f>
        <v>0.4892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8.6936</v>
      </c>
      <c r="E62" s="91" t="n">
        <v>27.9631</v>
      </c>
      <c r="F62" s="91" t="n">
        <v>38.0516</v>
      </c>
      <c r="G62" s="91" t="n">
        <v>38.8293</v>
      </c>
      <c r="H62" s="91" t="n">
        <v>1679.39</v>
      </c>
      <c r="I62" s="91" t="n">
        <v>2.97</v>
      </c>
      <c r="J62" s="77" t="n">
        <f aca="false">H62/3600</f>
        <v>0.466497222222222</v>
      </c>
      <c r="L62" s="90" t="n">
        <v>129.1232</v>
      </c>
      <c r="M62" s="91" t="n">
        <v>27.9292</v>
      </c>
      <c r="N62" s="91" t="n">
        <v>38.0596</v>
      </c>
      <c r="O62" s="91" t="n">
        <v>38.8004</v>
      </c>
      <c r="P62" s="91" t="n">
        <v>1680.96</v>
      </c>
      <c r="Q62" s="91" t="n">
        <v>3.37</v>
      </c>
      <c r="R62" s="77" t="n">
        <f aca="false">P62/3600</f>
        <v>0.4669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82.2584</v>
      </c>
      <c r="E63" s="87" t="n">
        <v>37.6453</v>
      </c>
      <c r="F63" s="87" t="n">
        <v>40.1191</v>
      </c>
      <c r="G63" s="87" t="n">
        <v>40.7869</v>
      </c>
      <c r="H63" s="87" t="n">
        <v>1788.96</v>
      </c>
      <c r="I63" s="87" t="n">
        <v>4.55</v>
      </c>
      <c r="J63" s="66" t="n">
        <f aca="false">H63/3600</f>
        <v>0.496933333333333</v>
      </c>
      <c r="L63" s="86" t="n">
        <v>1879.3376</v>
      </c>
      <c r="M63" s="87" t="n">
        <v>37.6326</v>
      </c>
      <c r="N63" s="87" t="n">
        <v>40.1206</v>
      </c>
      <c r="O63" s="87" t="n">
        <v>40.7915</v>
      </c>
      <c r="P63" s="87" t="n">
        <v>1798.1</v>
      </c>
      <c r="Q63" s="87" t="n">
        <v>5.17</v>
      </c>
      <c r="R63" s="66" t="n">
        <f aca="false">P63/3600</f>
        <v>0.4994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17.3448</v>
      </c>
      <c r="E64" s="89" t="n">
        <v>34.0114</v>
      </c>
      <c r="F64" s="89" t="n">
        <v>37.4877</v>
      </c>
      <c r="G64" s="89" t="n">
        <v>38.0805</v>
      </c>
      <c r="H64" s="89" t="n">
        <v>1593.65</v>
      </c>
      <c r="I64" s="89" t="n">
        <v>3.61</v>
      </c>
      <c r="J64" s="71" t="n">
        <f aca="false">H64/3600</f>
        <v>0.442680555555556</v>
      </c>
      <c r="L64" s="88" t="n">
        <v>816.72</v>
      </c>
      <c r="M64" s="89" t="n">
        <v>33.9956</v>
      </c>
      <c r="N64" s="89" t="n">
        <v>37.4909</v>
      </c>
      <c r="O64" s="89" t="n">
        <v>38.0664</v>
      </c>
      <c r="P64" s="89" t="n">
        <v>1603.51</v>
      </c>
      <c r="Q64" s="89" t="n">
        <v>3.66</v>
      </c>
      <c r="R64" s="71" t="n">
        <f aca="false">P64/3600</f>
        <v>0.4454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46</v>
      </c>
      <c r="E65" s="89" t="n">
        <v>30.6412</v>
      </c>
      <c r="F65" s="89" t="n">
        <v>35.5846</v>
      </c>
      <c r="G65" s="89" t="n">
        <v>36.1487</v>
      </c>
      <c r="H65" s="89" t="n">
        <v>1470.11</v>
      </c>
      <c r="I65" s="89" t="n">
        <v>2.79</v>
      </c>
      <c r="J65" s="71" t="n">
        <f aca="false">H65/3600</f>
        <v>0.408363888888889</v>
      </c>
      <c r="L65" s="88" t="n">
        <v>353.6144</v>
      </c>
      <c r="M65" s="89" t="n">
        <v>30.609</v>
      </c>
      <c r="N65" s="89" t="n">
        <v>35.5755</v>
      </c>
      <c r="O65" s="89" t="n">
        <v>36.1715</v>
      </c>
      <c r="P65" s="89" t="n">
        <v>1475.37</v>
      </c>
      <c r="Q65" s="89" t="n">
        <v>3.14</v>
      </c>
      <c r="R65" s="71" t="n">
        <f aca="false">P65/3600</f>
        <v>0.4098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1.2152</v>
      </c>
      <c r="E66" s="91" t="n">
        <v>27.6263</v>
      </c>
      <c r="F66" s="91" t="n">
        <v>34.2138</v>
      </c>
      <c r="G66" s="91" t="n">
        <v>34.7688</v>
      </c>
      <c r="H66" s="91" t="n">
        <v>1383.26</v>
      </c>
      <c r="I66" s="91" t="n">
        <v>2.04</v>
      </c>
      <c r="J66" s="77" t="n">
        <f aca="false">H66/3600</f>
        <v>0.384238888888889</v>
      </c>
      <c r="L66" s="90" t="n">
        <v>150.648</v>
      </c>
      <c r="M66" s="91" t="n">
        <v>27.597</v>
      </c>
      <c r="N66" s="91" t="n">
        <v>34.2094</v>
      </c>
      <c r="O66" s="91" t="n">
        <v>34.8171</v>
      </c>
      <c r="P66" s="91" t="n">
        <v>1412.51</v>
      </c>
      <c r="Q66" s="91" t="n">
        <v>2.83</v>
      </c>
      <c r="R66" s="77" t="n">
        <f aca="false">P66/3600</f>
        <v>0.39236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1.7744</v>
      </c>
      <c r="E67" s="87" t="n">
        <v>39.4318</v>
      </c>
      <c r="F67" s="87" t="n">
        <v>40.8089</v>
      </c>
      <c r="G67" s="87" t="n">
        <v>41.8113</v>
      </c>
      <c r="H67" s="87" t="n">
        <v>1365.57</v>
      </c>
      <c r="I67" s="87" t="n">
        <v>3.04</v>
      </c>
      <c r="J67" s="66" t="n">
        <f aca="false">H67/3600</f>
        <v>0.379325</v>
      </c>
      <c r="L67" s="86" t="n">
        <v>1321.7744</v>
      </c>
      <c r="M67" s="87" t="n">
        <v>39.424</v>
      </c>
      <c r="N67" s="87" t="n">
        <v>40.7996</v>
      </c>
      <c r="O67" s="87" t="n">
        <v>41.7922</v>
      </c>
      <c r="P67" s="87" t="n">
        <v>1376.17</v>
      </c>
      <c r="Q67" s="87" t="n">
        <v>3.44</v>
      </c>
      <c r="R67" s="66" t="n">
        <f aca="false">P67/3600</f>
        <v>0.38226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4.272</v>
      </c>
      <c r="E68" s="89" t="n">
        <v>35.5615</v>
      </c>
      <c r="F68" s="89" t="n">
        <v>37.9939</v>
      </c>
      <c r="G68" s="89" t="n">
        <v>39.0966</v>
      </c>
      <c r="H68" s="89" t="n">
        <v>1260.71</v>
      </c>
      <c r="I68" s="89" t="n">
        <v>2.44</v>
      </c>
      <c r="J68" s="71" t="n">
        <f aca="false">H68/3600</f>
        <v>0.350197222222222</v>
      </c>
      <c r="L68" s="88" t="n">
        <v>645.308</v>
      </c>
      <c r="M68" s="89" t="n">
        <v>35.5655</v>
      </c>
      <c r="N68" s="89" t="n">
        <v>37.9834</v>
      </c>
      <c r="O68" s="89" t="n">
        <v>39.0972</v>
      </c>
      <c r="P68" s="89" t="n">
        <v>1249.45</v>
      </c>
      <c r="Q68" s="89" t="n">
        <v>2.55</v>
      </c>
      <c r="R68" s="71" t="n">
        <f aca="false">P68/3600</f>
        <v>0.3470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1344</v>
      </c>
      <c r="E69" s="89" t="n">
        <v>32.0109</v>
      </c>
      <c r="F69" s="89" t="n">
        <v>36.0736</v>
      </c>
      <c r="G69" s="89" t="n">
        <v>37.1625</v>
      </c>
      <c r="H69" s="89" t="n">
        <v>1137.61</v>
      </c>
      <c r="I69" s="89" t="n">
        <v>1.89</v>
      </c>
      <c r="J69" s="71" t="n">
        <f aca="false">H69/3600</f>
        <v>0.316002777777778</v>
      </c>
      <c r="L69" s="88" t="n">
        <v>303.324</v>
      </c>
      <c r="M69" s="89" t="n">
        <v>31.9879</v>
      </c>
      <c r="N69" s="89" t="n">
        <v>36.0657</v>
      </c>
      <c r="O69" s="89" t="n">
        <v>37.1374</v>
      </c>
      <c r="P69" s="89" t="n">
        <v>1147.54</v>
      </c>
      <c r="Q69" s="89" t="n">
        <v>2.24</v>
      </c>
      <c r="R69" s="71" t="n">
        <f aca="false">P69/3600</f>
        <v>0.3187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5.0864</v>
      </c>
      <c r="E70" s="91" t="n">
        <v>29.1829</v>
      </c>
      <c r="F70" s="91" t="n">
        <v>34.6703</v>
      </c>
      <c r="G70" s="91" t="n">
        <v>35.6906</v>
      </c>
      <c r="H70" s="91" t="n">
        <v>1177.69</v>
      </c>
      <c r="I70" s="91" t="n">
        <v>1.87</v>
      </c>
      <c r="J70" s="77" t="n">
        <f aca="false">H70/3600</f>
        <v>0.327136111111111</v>
      </c>
      <c r="L70" s="90" t="n">
        <v>146.036</v>
      </c>
      <c r="M70" s="91" t="n">
        <v>29.1636</v>
      </c>
      <c r="N70" s="91" t="n">
        <v>34.6271</v>
      </c>
      <c r="O70" s="91" t="n">
        <v>35.7138</v>
      </c>
      <c r="P70" s="91" t="n">
        <v>1042.91</v>
      </c>
      <c r="Q70" s="91" t="n">
        <v>1.76</v>
      </c>
      <c r="R70" s="77" t="n">
        <f aca="false">P70/3600</f>
        <v>0.2896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043.08</v>
      </c>
      <c r="E71" s="87" t="n">
        <v>43.2215</v>
      </c>
      <c r="F71" s="87" t="n">
        <v>46.3519</v>
      </c>
      <c r="G71" s="87" t="n">
        <v>47.297</v>
      </c>
      <c r="H71" s="87" t="n">
        <v>15469.6</v>
      </c>
      <c r="I71" s="87" t="n">
        <v>19.52</v>
      </c>
      <c r="J71" s="66" t="n">
        <f aca="false">H71/3600</f>
        <v>4.29711111111111</v>
      </c>
      <c r="L71" s="86" t="n">
        <v>2044.1328</v>
      </c>
      <c r="M71" s="87" t="n">
        <v>43.2191</v>
      </c>
      <c r="N71" s="87" t="n">
        <v>46.3713</v>
      </c>
      <c r="O71" s="87" t="n">
        <v>47.3142</v>
      </c>
      <c r="P71" s="87" t="n">
        <v>15539.63</v>
      </c>
      <c r="Q71" s="87" t="n">
        <v>20.28</v>
      </c>
      <c r="R71" s="66" t="n">
        <f aca="false">P71/3600</f>
        <v>4.316563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46.2848</v>
      </c>
      <c r="E72" s="89" t="n">
        <v>40.9772</v>
      </c>
      <c r="F72" s="89" t="n">
        <v>45.1124</v>
      </c>
      <c r="G72" s="89" t="n">
        <v>45.767</v>
      </c>
      <c r="H72" s="89" t="n">
        <v>14956.25</v>
      </c>
      <c r="I72" s="89" t="n">
        <v>15.92</v>
      </c>
      <c r="J72" s="71" t="n">
        <f aca="false">H72/3600</f>
        <v>4.15451388888889</v>
      </c>
      <c r="L72" s="88" t="n">
        <v>747.1392</v>
      </c>
      <c r="M72" s="89" t="n">
        <v>40.9745</v>
      </c>
      <c r="N72" s="89" t="n">
        <v>45.1277</v>
      </c>
      <c r="O72" s="89" t="n">
        <v>45.7514</v>
      </c>
      <c r="P72" s="89" t="n">
        <v>15174.2</v>
      </c>
      <c r="Q72" s="89" t="n">
        <v>16.83</v>
      </c>
      <c r="R72" s="71" t="n">
        <f aca="false">P72/3600</f>
        <v>4.2150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3232</v>
      </c>
      <c r="E73" s="89" t="n">
        <v>38.4862</v>
      </c>
      <c r="F73" s="89" t="n">
        <v>43.8749</v>
      </c>
      <c r="G73" s="89" t="n">
        <v>44.1821</v>
      </c>
      <c r="H73" s="89" t="n">
        <v>14365.02</v>
      </c>
      <c r="I73" s="89" t="n">
        <v>13.68</v>
      </c>
      <c r="J73" s="71" t="n">
        <f aca="false">H73/3600</f>
        <v>3.99028333333333</v>
      </c>
      <c r="L73" s="88" t="n">
        <v>358.6952</v>
      </c>
      <c r="M73" s="89" t="n">
        <v>38.4758</v>
      </c>
      <c r="N73" s="89" t="n">
        <v>43.8513</v>
      </c>
      <c r="O73" s="89" t="n">
        <v>44.1366</v>
      </c>
      <c r="P73" s="89" t="n">
        <v>14732.18</v>
      </c>
      <c r="Q73" s="89" t="n">
        <v>14.07</v>
      </c>
      <c r="R73" s="71" t="n">
        <f aca="false">P73/3600</f>
        <v>4.0922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1592</v>
      </c>
      <c r="E74" s="91" t="n">
        <v>35.7586</v>
      </c>
      <c r="F74" s="91" t="n">
        <v>42.7745</v>
      </c>
      <c r="G74" s="91" t="n">
        <v>42.9703</v>
      </c>
      <c r="H74" s="91" t="n">
        <v>14087.69</v>
      </c>
      <c r="I74" s="91" t="n">
        <v>11.82</v>
      </c>
      <c r="J74" s="77" t="n">
        <f aca="false">H74/3600</f>
        <v>3.91324722222222</v>
      </c>
      <c r="L74" s="90" t="n">
        <v>190.5024</v>
      </c>
      <c r="M74" s="91" t="n">
        <v>35.7519</v>
      </c>
      <c r="N74" s="91" t="n">
        <v>42.7644</v>
      </c>
      <c r="O74" s="91" t="n">
        <v>42.9713</v>
      </c>
      <c r="P74" s="91" t="n">
        <v>14200.29</v>
      </c>
      <c r="Q74" s="91" t="n">
        <v>13.2</v>
      </c>
      <c r="R74" s="77" t="n">
        <f aca="false">P74/3600</f>
        <v>3.9445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47.2048</v>
      </c>
      <c r="E75" s="87" t="n">
        <v>42.9498</v>
      </c>
      <c r="F75" s="87" t="n">
        <v>47.8133</v>
      </c>
      <c r="G75" s="87" t="n">
        <v>47.4303</v>
      </c>
      <c r="H75" s="87" t="n">
        <v>15704.35</v>
      </c>
      <c r="I75" s="87" t="n">
        <v>20.92</v>
      </c>
      <c r="J75" s="66" t="n">
        <f aca="false">H75/3600</f>
        <v>4.36231944444444</v>
      </c>
      <c r="L75" s="86" t="n">
        <v>2749.8288</v>
      </c>
      <c r="M75" s="87" t="n">
        <v>42.9474</v>
      </c>
      <c r="N75" s="87" t="n">
        <v>47.8037</v>
      </c>
      <c r="O75" s="87" t="n">
        <v>47.4438</v>
      </c>
      <c r="P75" s="87" t="n">
        <v>15932.53</v>
      </c>
      <c r="Q75" s="87" t="n">
        <v>21.87</v>
      </c>
      <c r="R75" s="66" t="n">
        <f aca="false">P75/3600</f>
        <v>4.42570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84.62</v>
      </c>
      <c r="E76" s="89" t="n">
        <v>40.5413</v>
      </c>
      <c r="F76" s="89" t="n">
        <v>46.3548</v>
      </c>
      <c r="G76" s="89" t="n">
        <v>45.5593</v>
      </c>
      <c r="H76" s="89" t="n">
        <v>15236.51</v>
      </c>
      <c r="I76" s="89" t="n">
        <v>16.76</v>
      </c>
      <c r="J76" s="71" t="n">
        <f aca="false">H76/3600</f>
        <v>4.23236388888889</v>
      </c>
      <c r="L76" s="88" t="n">
        <v>883.3488</v>
      </c>
      <c r="M76" s="89" t="n">
        <v>40.5291</v>
      </c>
      <c r="N76" s="89" t="n">
        <v>46.3272</v>
      </c>
      <c r="O76" s="89" t="n">
        <v>45.5605</v>
      </c>
      <c r="P76" s="89" t="n">
        <v>14978.41</v>
      </c>
      <c r="Q76" s="89" t="n">
        <v>16.99</v>
      </c>
      <c r="R76" s="71" t="n">
        <f aca="false">P76/3600</f>
        <v>4.16066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1.7064</v>
      </c>
      <c r="E77" s="89" t="n">
        <v>37.8981</v>
      </c>
      <c r="F77" s="89" t="n">
        <v>45.2617</v>
      </c>
      <c r="G77" s="89" t="n">
        <v>43.9307</v>
      </c>
      <c r="H77" s="89" t="n">
        <v>14795.05</v>
      </c>
      <c r="I77" s="89" t="n">
        <v>14.88</v>
      </c>
      <c r="J77" s="71" t="n">
        <f aca="false">H77/3600</f>
        <v>4.10973611111111</v>
      </c>
      <c r="L77" s="88" t="n">
        <v>411.9352</v>
      </c>
      <c r="M77" s="89" t="n">
        <v>37.9086</v>
      </c>
      <c r="N77" s="89" t="n">
        <v>45.2438</v>
      </c>
      <c r="O77" s="89" t="n">
        <v>43.8963</v>
      </c>
      <c r="P77" s="89" t="n">
        <v>14480.63</v>
      </c>
      <c r="Q77" s="89" t="n">
        <v>16.57</v>
      </c>
      <c r="R77" s="71" t="n">
        <f aca="false">P77/3600</f>
        <v>4.0223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8.4736</v>
      </c>
      <c r="E78" s="91" t="n">
        <v>35.0288</v>
      </c>
      <c r="F78" s="91" t="n">
        <v>44.5329</v>
      </c>
      <c r="G78" s="91" t="n">
        <v>42.5777</v>
      </c>
      <c r="H78" s="91" t="n">
        <v>14075.49</v>
      </c>
      <c r="I78" s="91" t="n">
        <v>11.91</v>
      </c>
      <c r="J78" s="77" t="n">
        <f aca="false">H78/3600</f>
        <v>3.90985833333333</v>
      </c>
      <c r="L78" s="90" t="n">
        <v>218.7192</v>
      </c>
      <c r="M78" s="91" t="n">
        <v>35.0202</v>
      </c>
      <c r="N78" s="91" t="n">
        <v>44.5166</v>
      </c>
      <c r="O78" s="91" t="n">
        <v>42.5648</v>
      </c>
      <c r="P78" s="91" t="n">
        <v>14230.08</v>
      </c>
      <c r="Q78" s="91" t="n">
        <v>12.98</v>
      </c>
      <c r="R78" s="77" t="n">
        <f aca="false">P78/3600</f>
        <v>3.952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34.888</v>
      </c>
      <c r="E79" s="87" t="n">
        <v>42.9262</v>
      </c>
      <c r="F79" s="87" t="n">
        <v>47.5103</v>
      </c>
      <c r="G79" s="87" t="n">
        <v>47.7079</v>
      </c>
      <c r="H79" s="87" t="n">
        <v>15775.8</v>
      </c>
      <c r="I79" s="87" t="n">
        <v>19.71</v>
      </c>
      <c r="J79" s="66" t="n">
        <f aca="false">H79/3600</f>
        <v>4.38216666666667</v>
      </c>
      <c r="L79" s="86" t="n">
        <v>2339.2448</v>
      </c>
      <c r="M79" s="87" t="n">
        <v>42.9197</v>
      </c>
      <c r="N79" s="87" t="n">
        <v>47.5042</v>
      </c>
      <c r="O79" s="87" t="n">
        <v>47.6957</v>
      </c>
      <c r="P79" s="87" t="n">
        <v>16094.3</v>
      </c>
      <c r="Q79" s="87" t="n">
        <v>22.52</v>
      </c>
      <c r="R79" s="66" t="n">
        <f aca="false">P79/3600</f>
        <v>4.4706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2.5112</v>
      </c>
      <c r="E80" s="89" t="n">
        <v>40.546</v>
      </c>
      <c r="F80" s="89" t="n">
        <v>45.7767</v>
      </c>
      <c r="G80" s="89" t="n">
        <v>45.8842</v>
      </c>
      <c r="H80" s="89" t="n">
        <v>15071.64</v>
      </c>
      <c r="I80" s="89" t="n">
        <v>16.04</v>
      </c>
      <c r="J80" s="71" t="n">
        <f aca="false">H80/3600</f>
        <v>4.18656666666667</v>
      </c>
      <c r="L80" s="88" t="n">
        <v>744.3336</v>
      </c>
      <c r="M80" s="89" t="n">
        <v>40.5474</v>
      </c>
      <c r="N80" s="89" t="n">
        <v>45.7271</v>
      </c>
      <c r="O80" s="89" t="n">
        <v>45.9034</v>
      </c>
      <c r="P80" s="89" t="n">
        <v>15374.12</v>
      </c>
      <c r="Q80" s="89" t="n">
        <v>16.05</v>
      </c>
      <c r="R80" s="71" t="n">
        <f aca="false">P80/3600</f>
        <v>4.2705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0.5528</v>
      </c>
      <c r="E81" s="89" t="n">
        <v>38.0523</v>
      </c>
      <c r="F81" s="89" t="n">
        <v>44.2313</v>
      </c>
      <c r="G81" s="89" t="n">
        <v>44.1571</v>
      </c>
      <c r="H81" s="89" t="n">
        <v>14653.21</v>
      </c>
      <c r="I81" s="89" t="n">
        <v>13.02</v>
      </c>
      <c r="J81" s="71" t="n">
        <f aca="false">H81/3600</f>
        <v>4.07033611111111</v>
      </c>
      <c r="L81" s="88" t="n">
        <v>331.9408</v>
      </c>
      <c r="M81" s="89" t="n">
        <v>38.0514</v>
      </c>
      <c r="N81" s="89" t="n">
        <v>44.2126</v>
      </c>
      <c r="O81" s="89" t="n">
        <v>44.1529</v>
      </c>
      <c r="P81" s="89" t="n">
        <v>16620.35</v>
      </c>
      <c r="Q81" s="89" t="n">
        <v>17.33</v>
      </c>
      <c r="R81" s="71" t="n">
        <f aca="false">P81/3600</f>
        <v>4.61676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0.3672</v>
      </c>
      <c r="E82" s="91" t="n">
        <v>35.4152</v>
      </c>
      <c r="F82" s="91" t="n">
        <v>43.0358</v>
      </c>
      <c r="G82" s="91" t="n">
        <v>42.948</v>
      </c>
      <c r="H82" s="91" t="n">
        <v>14230.77</v>
      </c>
      <c r="I82" s="91" t="n">
        <v>13.12</v>
      </c>
      <c r="J82" s="77" t="n">
        <f aca="false">H82/3600</f>
        <v>3.95299166666667</v>
      </c>
      <c r="L82" s="90" t="n">
        <v>171.2848</v>
      </c>
      <c r="M82" s="91" t="n">
        <v>35.4174</v>
      </c>
      <c r="N82" s="91" t="n">
        <v>43.0188</v>
      </c>
      <c r="O82" s="91" t="n">
        <v>42.8857</v>
      </c>
      <c r="P82" s="91" t="n">
        <v>15711.31</v>
      </c>
      <c r="Q82" s="91" t="n">
        <v>13.7</v>
      </c>
      <c r="R82" s="77" t="n">
        <f aca="false">P82/3600</f>
        <v>4.3642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991.8696</v>
      </c>
      <c r="E83" s="87" t="n">
        <v>40.176</v>
      </c>
      <c r="F83" s="87" t="n">
        <v>41.7552</v>
      </c>
      <c r="G83" s="87" t="n">
        <v>42.1822</v>
      </c>
      <c r="H83" s="87" t="n">
        <v>8188.31</v>
      </c>
      <c r="I83" s="87" t="n">
        <v>14.32</v>
      </c>
      <c r="J83" s="66" t="n">
        <f aca="false">H83/3600</f>
        <v>2.27453055555556</v>
      </c>
      <c r="L83" s="86" t="n">
        <v>3994.232</v>
      </c>
      <c r="M83" s="87" t="n">
        <v>40.169</v>
      </c>
      <c r="N83" s="87" t="n">
        <v>41.7521</v>
      </c>
      <c r="O83" s="87" t="n">
        <v>42.1742</v>
      </c>
      <c r="P83" s="87" t="n">
        <v>7432.99</v>
      </c>
      <c r="Q83" s="87" t="n">
        <v>13.18</v>
      </c>
      <c r="R83" s="66" t="n">
        <f aca="false">P83/3600</f>
        <v>2.0647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27.5528</v>
      </c>
      <c r="E84" s="89" t="n">
        <v>36.8899</v>
      </c>
      <c r="F84" s="89" t="n">
        <v>38.9454</v>
      </c>
      <c r="G84" s="89" t="n">
        <v>39.1911</v>
      </c>
      <c r="H84" s="89" t="n">
        <v>6836.88</v>
      </c>
      <c r="I84" s="89" t="n">
        <v>10.56</v>
      </c>
      <c r="J84" s="71" t="n">
        <f aca="false">H84/3600</f>
        <v>1.89913333333333</v>
      </c>
      <c r="L84" s="88" t="n">
        <v>1930.6304</v>
      </c>
      <c r="M84" s="89" t="n">
        <v>36.8886</v>
      </c>
      <c r="N84" s="89" t="n">
        <v>38.9276</v>
      </c>
      <c r="O84" s="89" t="n">
        <v>39.1964</v>
      </c>
      <c r="P84" s="89" t="n">
        <v>6912.63</v>
      </c>
      <c r="Q84" s="89" t="n">
        <v>10.61</v>
      </c>
      <c r="R84" s="71" t="n">
        <f aca="false">P84/3600</f>
        <v>1.92017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1.968</v>
      </c>
      <c r="E85" s="89" t="n">
        <v>33.8026</v>
      </c>
      <c r="F85" s="89" t="n">
        <v>36.8539</v>
      </c>
      <c r="G85" s="89" t="n">
        <v>36.9298</v>
      </c>
      <c r="H85" s="89" t="n">
        <v>6538.62</v>
      </c>
      <c r="I85" s="89" t="n">
        <v>8.75</v>
      </c>
      <c r="J85" s="71" t="n">
        <f aca="false">H85/3600</f>
        <v>1.81628333333333</v>
      </c>
      <c r="L85" s="88" t="n">
        <v>932.8208</v>
      </c>
      <c r="M85" s="89" t="n">
        <v>33.8024</v>
      </c>
      <c r="N85" s="89" t="n">
        <v>36.8698</v>
      </c>
      <c r="O85" s="89" t="n">
        <v>36.9548</v>
      </c>
      <c r="P85" s="89" t="n">
        <v>6474.61</v>
      </c>
      <c r="Q85" s="89" t="n">
        <v>8.7</v>
      </c>
      <c r="R85" s="71" t="n">
        <f aca="false">P85/3600</f>
        <v>1.798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1.624</v>
      </c>
      <c r="E86" s="91" t="n">
        <v>31.0085</v>
      </c>
      <c r="F86" s="91" t="n">
        <v>35.3377</v>
      </c>
      <c r="G86" s="91" t="n">
        <v>35.3116</v>
      </c>
      <c r="H86" s="91" t="n">
        <v>6030.37</v>
      </c>
      <c r="I86" s="91" t="n">
        <v>7.17</v>
      </c>
      <c r="J86" s="77" t="n">
        <f aca="false">H86/3600</f>
        <v>1.67510277777778</v>
      </c>
      <c r="L86" s="90" t="n">
        <v>471.516</v>
      </c>
      <c r="M86" s="91" t="n">
        <v>31.0108</v>
      </c>
      <c r="N86" s="91" t="n">
        <v>35.3543</v>
      </c>
      <c r="O86" s="91" t="n">
        <v>35.288</v>
      </c>
      <c r="P86" s="91" t="n">
        <v>6019.29</v>
      </c>
      <c r="Q86" s="91" t="n">
        <v>7.72</v>
      </c>
      <c r="R86" s="77" t="n">
        <f aca="false">P86/3600</f>
        <v>1.6720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05.8467</v>
      </c>
      <c r="E87" s="87" t="n">
        <v>41.9641</v>
      </c>
      <c r="F87" s="87" t="n">
        <v>44.9558</v>
      </c>
      <c r="G87" s="87" t="n">
        <v>44.9161</v>
      </c>
      <c r="H87" s="87" t="n">
        <v>16634.52</v>
      </c>
      <c r="I87" s="87" t="n">
        <v>24.72</v>
      </c>
      <c r="J87" s="66" t="n">
        <f aca="false">H87/3600</f>
        <v>4.6207</v>
      </c>
      <c r="L87" s="86" t="n">
        <v>5810.3606</v>
      </c>
      <c r="M87" s="87" t="n">
        <v>41.9659</v>
      </c>
      <c r="N87" s="87" t="n">
        <v>44.9527</v>
      </c>
      <c r="O87" s="87" t="n">
        <v>44.9029</v>
      </c>
      <c r="P87" s="87" t="n">
        <v>16708.7</v>
      </c>
      <c r="Q87" s="87" t="n">
        <v>26.35</v>
      </c>
      <c r="R87" s="66" t="n">
        <f aca="false">P87/3600</f>
        <v>4.6413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47.8816</v>
      </c>
      <c r="E88" s="89" t="n">
        <v>38.2112</v>
      </c>
      <c r="F88" s="89" t="n">
        <v>42.1121</v>
      </c>
      <c r="G88" s="89" t="n">
        <v>41.7219</v>
      </c>
      <c r="H88" s="89" t="n">
        <v>15000.46</v>
      </c>
      <c r="I88" s="89" t="n">
        <v>20.27</v>
      </c>
      <c r="J88" s="71" t="n">
        <f aca="false">H88/3600</f>
        <v>4.16679444444444</v>
      </c>
      <c r="L88" s="88" t="n">
        <v>2953.0464</v>
      </c>
      <c r="M88" s="89" t="n">
        <v>38.2113</v>
      </c>
      <c r="N88" s="89" t="n">
        <v>42.1062</v>
      </c>
      <c r="O88" s="89" t="n">
        <v>41.7199</v>
      </c>
      <c r="P88" s="89" t="n">
        <v>15232.02</v>
      </c>
      <c r="Q88" s="89" t="n">
        <v>20.93</v>
      </c>
      <c r="R88" s="71" t="n">
        <f aca="false">P88/3600</f>
        <v>4.2311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05.7765</v>
      </c>
      <c r="E89" s="89" t="n">
        <v>34.5262</v>
      </c>
      <c r="F89" s="89" t="n">
        <v>39.9963</v>
      </c>
      <c r="G89" s="89" t="n">
        <v>39.2788</v>
      </c>
      <c r="H89" s="89" t="n">
        <v>13625.92</v>
      </c>
      <c r="I89" s="89" t="n">
        <v>17.22</v>
      </c>
      <c r="J89" s="71" t="n">
        <f aca="false">H89/3600</f>
        <v>3.78497777777778</v>
      </c>
      <c r="L89" s="88" t="n">
        <v>1405.9853</v>
      </c>
      <c r="M89" s="89" t="n">
        <v>34.5217</v>
      </c>
      <c r="N89" s="89" t="n">
        <v>39.9631</v>
      </c>
      <c r="O89" s="89" t="n">
        <v>39.2739</v>
      </c>
      <c r="P89" s="89" t="n">
        <v>13603.1</v>
      </c>
      <c r="Q89" s="89" t="n">
        <v>17.89</v>
      </c>
      <c r="R89" s="71" t="n">
        <f aca="false">P89/3600</f>
        <v>3.7786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2.8642</v>
      </c>
      <c r="E90" s="91" t="n">
        <v>31.2381</v>
      </c>
      <c r="F90" s="91" t="n">
        <v>38.462</v>
      </c>
      <c r="G90" s="91" t="n">
        <v>37.5249</v>
      </c>
      <c r="H90" s="91" t="n">
        <v>12405.15</v>
      </c>
      <c r="I90" s="91" t="n">
        <v>13.78</v>
      </c>
      <c r="J90" s="77" t="n">
        <f aca="false">H90/3600</f>
        <v>3.445875</v>
      </c>
      <c r="L90" s="90" t="n">
        <v>632.7806</v>
      </c>
      <c r="M90" s="91" t="n">
        <v>31.215</v>
      </c>
      <c r="N90" s="91" t="n">
        <v>38.5017</v>
      </c>
      <c r="O90" s="91" t="n">
        <v>37.5079</v>
      </c>
      <c r="P90" s="91" t="n">
        <v>12635.43</v>
      </c>
      <c r="Q90" s="91" t="n">
        <v>15.1</v>
      </c>
      <c r="R90" s="77" t="n">
        <f aca="false">P90/3600</f>
        <v>3.50984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4.0856</v>
      </c>
      <c r="E91" s="87" t="n">
        <v>44.5405</v>
      </c>
      <c r="F91" s="87" t="n">
        <v>44.1156</v>
      </c>
      <c r="G91" s="87" t="n">
        <v>44.0027</v>
      </c>
      <c r="H91" s="87" t="n">
        <v>6811.03</v>
      </c>
      <c r="I91" s="87" t="n">
        <v>4.76</v>
      </c>
      <c r="J91" s="66" t="n">
        <f aca="false">H91/3600</f>
        <v>1.89195277777778</v>
      </c>
      <c r="L91" s="86" t="n">
        <v>384.552</v>
      </c>
      <c r="M91" s="87" t="n">
        <v>44.5015</v>
      </c>
      <c r="N91" s="87" t="n">
        <v>44.0749</v>
      </c>
      <c r="O91" s="87" t="n">
        <v>43.9505</v>
      </c>
      <c r="P91" s="87" t="n">
        <v>6852.97</v>
      </c>
      <c r="Q91" s="87" t="n">
        <v>4.95</v>
      </c>
      <c r="R91" s="66" t="n">
        <f aca="false">P91/3600</f>
        <v>1.9036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2.8888</v>
      </c>
      <c r="E92" s="89" t="n">
        <v>40.0459</v>
      </c>
      <c r="F92" s="89" t="n">
        <v>40.761</v>
      </c>
      <c r="G92" s="89" t="n">
        <v>40.5237</v>
      </c>
      <c r="H92" s="89" t="n">
        <v>6837.39</v>
      </c>
      <c r="I92" s="89" t="n">
        <v>4.86</v>
      </c>
      <c r="J92" s="71" t="n">
        <f aca="false">H92/3600</f>
        <v>1.899275</v>
      </c>
      <c r="L92" s="88" t="n">
        <v>275.6008</v>
      </c>
      <c r="M92" s="89" t="n">
        <v>40.0352</v>
      </c>
      <c r="N92" s="89" t="n">
        <v>40.7409</v>
      </c>
      <c r="O92" s="89" t="n">
        <v>40.4999</v>
      </c>
      <c r="P92" s="89" t="n">
        <v>6787.64</v>
      </c>
      <c r="Q92" s="89" t="n">
        <v>4.97</v>
      </c>
      <c r="R92" s="71" t="n">
        <f aca="false">P92/3600</f>
        <v>1.8854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8.384</v>
      </c>
      <c r="E93" s="89" t="n">
        <v>35.3713</v>
      </c>
      <c r="F93" s="89" t="n">
        <v>38.6766</v>
      </c>
      <c r="G93" s="89" t="n">
        <v>38.4198</v>
      </c>
      <c r="H93" s="89" t="n">
        <v>6665.48</v>
      </c>
      <c r="I93" s="89" t="n">
        <v>4.58</v>
      </c>
      <c r="J93" s="71" t="n">
        <f aca="false">H93/3600</f>
        <v>1.85152222222222</v>
      </c>
      <c r="L93" s="88" t="n">
        <v>197.1288</v>
      </c>
      <c r="M93" s="89" t="n">
        <v>35.3393</v>
      </c>
      <c r="N93" s="89" t="n">
        <v>38.7195</v>
      </c>
      <c r="O93" s="89" t="n">
        <v>38.4441</v>
      </c>
      <c r="P93" s="89" t="n">
        <v>6766.46</v>
      </c>
      <c r="Q93" s="89" t="n">
        <v>4.91</v>
      </c>
      <c r="R93" s="71" t="n">
        <f aca="false">P93/3600</f>
        <v>1.8795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732</v>
      </c>
      <c r="E94" s="91" t="n">
        <v>30.8518</v>
      </c>
      <c r="F94" s="91" t="n">
        <v>37.3736</v>
      </c>
      <c r="G94" s="91" t="n">
        <v>37.0383</v>
      </c>
      <c r="H94" s="91" t="n">
        <v>6606.18</v>
      </c>
      <c r="I94" s="91" t="n">
        <v>4.85</v>
      </c>
      <c r="J94" s="77" t="n">
        <f aca="false">H94/3600</f>
        <v>1.83505</v>
      </c>
      <c r="L94" s="90" t="n">
        <v>135.7928</v>
      </c>
      <c r="M94" s="91" t="n">
        <v>30.8467</v>
      </c>
      <c r="N94" s="91" t="n">
        <v>37.3998</v>
      </c>
      <c r="O94" s="91" t="n">
        <v>37.038</v>
      </c>
      <c r="P94" s="91" t="n">
        <v>6702.18</v>
      </c>
      <c r="Q94" s="91" t="n">
        <v>4.8</v>
      </c>
      <c r="R94" s="77" t="n">
        <f aca="false">P94/3600</f>
        <v>1.8617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8458</v>
      </c>
      <c r="E95" s="87" t="n">
        <v>47.5868</v>
      </c>
      <c r="F95" s="87" t="n">
        <v>50.9579</v>
      </c>
      <c r="G95" s="87" t="n">
        <v>51.8735</v>
      </c>
      <c r="H95" s="87" t="n">
        <v>12848.23</v>
      </c>
      <c r="I95" s="87" t="n">
        <v>13.51</v>
      </c>
      <c r="J95" s="66" t="n">
        <f aca="false">H95/3600</f>
        <v>3.56895277777778</v>
      </c>
      <c r="L95" s="86" t="n">
        <v>729.3206</v>
      </c>
      <c r="M95" s="87" t="n">
        <v>47.595</v>
      </c>
      <c r="N95" s="87" t="n">
        <v>50.886</v>
      </c>
      <c r="O95" s="87" t="n">
        <v>51.8767</v>
      </c>
      <c r="P95" s="87" t="n">
        <v>13172.1</v>
      </c>
      <c r="Q95" s="87" t="n">
        <v>12.29</v>
      </c>
      <c r="R95" s="66" t="n">
        <f aca="false">P95/3600</f>
        <v>3.65891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3658</v>
      </c>
      <c r="E96" s="89" t="n">
        <v>43.8696</v>
      </c>
      <c r="F96" s="89" t="n">
        <v>47.5908</v>
      </c>
      <c r="G96" s="89" t="n">
        <v>48.756</v>
      </c>
      <c r="H96" s="89" t="n">
        <v>12613.77</v>
      </c>
      <c r="I96" s="89" t="n">
        <v>11</v>
      </c>
      <c r="J96" s="71" t="n">
        <f aca="false">H96/3600</f>
        <v>3.503825</v>
      </c>
      <c r="L96" s="88" t="n">
        <v>441.4739</v>
      </c>
      <c r="M96" s="89" t="n">
        <v>43.8622</v>
      </c>
      <c r="N96" s="89" t="n">
        <v>47.7029</v>
      </c>
      <c r="O96" s="89" t="n">
        <v>48.6381</v>
      </c>
      <c r="P96" s="89" t="n">
        <v>12608.63</v>
      </c>
      <c r="Q96" s="89" t="n">
        <v>11.98</v>
      </c>
      <c r="R96" s="71" t="n">
        <f aca="false">P96/3600</f>
        <v>3.50239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1.8739</v>
      </c>
      <c r="E97" s="89" t="n">
        <v>40.0763</v>
      </c>
      <c r="F97" s="89" t="n">
        <v>44.6868</v>
      </c>
      <c r="G97" s="89" t="n">
        <v>46.1159</v>
      </c>
      <c r="H97" s="89" t="n">
        <v>12302.84</v>
      </c>
      <c r="I97" s="89" t="n">
        <v>11.53</v>
      </c>
      <c r="J97" s="71" t="n">
        <f aca="false">H97/3600</f>
        <v>3.41745555555556</v>
      </c>
      <c r="L97" s="88" t="n">
        <v>264.632</v>
      </c>
      <c r="M97" s="89" t="n">
        <v>40.0629</v>
      </c>
      <c r="N97" s="89" t="n">
        <v>44.8207</v>
      </c>
      <c r="O97" s="89" t="n">
        <v>46.1667</v>
      </c>
      <c r="P97" s="89" t="n">
        <v>12550.5</v>
      </c>
      <c r="Q97" s="89" t="n">
        <v>10.95</v>
      </c>
      <c r="R97" s="71" t="n">
        <f aca="false">P97/3600</f>
        <v>3.486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115</v>
      </c>
      <c r="E98" s="91" t="n">
        <v>36.3555</v>
      </c>
      <c r="F98" s="91" t="n">
        <v>43.0412</v>
      </c>
      <c r="G98" s="91" t="n">
        <v>44.519</v>
      </c>
      <c r="H98" s="91" t="n">
        <v>12361.72</v>
      </c>
      <c r="I98" s="91" t="n">
        <v>10.61</v>
      </c>
      <c r="J98" s="77" t="n">
        <f aca="false">H98/3600</f>
        <v>3.43381111111111</v>
      </c>
      <c r="L98" s="90" t="n">
        <v>164.393</v>
      </c>
      <c r="M98" s="91" t="n">
        <v>36.3785</v>
      </c>
      <c r="N98" s="91" t="n">
        <v>42.8261</v>
      </c>
      <c r="O98" s="91" t="n">
        <v>44.5166</v>
      </c>
      <c r="P98" s="91" t="n">
        <v>12291.88</v>
      </c>
      <c r="Q98" s="91" t="n">
        <v>10.73</v>
      </c>
      <c r="R98" s="77" t="n">
        <f aca="false">P98/3600</f>
        <v>3.4144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1.7458241868168</v>
      </c>
      <c r="J106" s="95" t="n">
        <f aca="false">GEOMEAN(J3:J98)</f>
        <v>2.41416203720704</v>
      </c>
      <c r="Q106" s="95" t="n">
        <f aca="false">GEOMEAN(Q3:Q98)</f>
        <v>12.2204335269529</v>
      </c>
      <c r="R106" s="95" t="n">
        <f aca="false">GEOMEAN(R3:R98)</f>
        <v>2.41369609677162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404066443178</v>
      </c>
      <c r="R107" s="96" t="n">
        <f aca="false">R106/J106</f>
        <v>0.999806997033241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0038888888889</v>
      </c>
      <c r="J108" s="95" t="n">
        <f aca="false">SUM(J3:J98)</f>
        <v>299.810888888889</v>
      </c>
      <c r="Q108" s="95" t="n">
        <f aca="false">SUM(Q3:Q98)/3600</f>
        <v>0.406841666666667</v>
      </c>
      <c r="R108" s="95" t="n">
        <f aca="false">SUM(R3:R98)</f>
        <v>299.885061111111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2179604636843</v>
      </c>
      <c r="J113" s="95" t="n">
        <f aca="false">GEOMEAN(J3:J10,J19:J82)</f>
        <v>2.35857081148948</v>
      </c>
      <c r="Q113" s="95" t="n">
        <f aca="false">GEOMEAN(Q3:Q10,Q19:Q82)</f>
        <v>12.7808014776213</v>
      </c>
      <c r="R113" s="95" t="n">
        <f aca="false">GEOMEAN(R3:R10,R19:R82)</f>
        <v>2.35777710397298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46066691377</v>
      </c>
      <c r="R114" s="96" t="n">
        <f aca="false">R113/J113</f>
        <v>0.999663479462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499.6544</v>
      </c>
      <c r="E3" s="87" t="n">
        <v>41.8138</v>
      </c>
      <c r="F3" s="87" t="n">
        <v>41.5905</v>
      </c>
      <c r="G3" s="87" t="n">
        <v>44.3434</v>
      </c>
      <c r="H3" s="87" t="n">
        <v>20125.37</v>
      </c>
      <c r="I3" s="87" t="n">
        <v>46.29</v>
      </c>
      <c r="J3" s="66" t="n">
        <v>4.658525</v>
      </c>
      <c r="L3" s="64" t="n">
        <v>12489.0896</v>
      </c>
      <c r="M3" s="65" t="n">
        <v>41.8095</v>
      </c>
      <c r="N3" s="65" t="n">
        <v>41.5915</v>
      </c>
      <c r="O3" s="65" t="n">
        <v>44.3407</v>
      </c>
      <c r="P3" s="65" t="n">
        <v>20012.15</v>
      </c>
      <c r="Q3" s="65" t="n">
        <v>46.68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111.2672</v>
      </c>
      <c r="E4" s="89" t="n">
        <v>39.3105</v>
      </c>
      <c r="F4" s="89" t="n">
        <v>39.9145</v>
      </c>
      <c r="G4" s="89" t="n">
        <v>42.4138</v>
      </c>
      <c r="H4" s="89" t="n">
        <v>18016.78</v>
      </c>
      <c r="I4" s="89" t="n">
        <v>38.72</v>
      </c>
      <c r="J4" s="71" t="n">
        <v>4.12446388888889</v>
      </c>
      <c r="L4" s="69" t="n">
        <v>5115.1264</v>
      </c>
      <c r="M4" s="70" t="n">
        <v>39.3104</v>
      </c>
      <c r="N4" s="70" t="n">
        <v>39.9114</v>
      </c>
      <c r="O4" s="70" t="n">
        <v>42.4161</v>
      </c>
      <c r="P4" s="70" t="n">
        <v>17875.27</v>
      </c>
      <c r="Q4" s="70" t="n">
        <v>39.19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499.688</v>
      </c>
      <c r="E5" s="89" t="n">
        <v>36.7687</v>
      </c>
      <c r="F5" s="89" t="n">
        <v>38.7079</v>
      </c>
      <c r="G5" s="89" t="n">
        <v>40.9518</v>
      </c>
      <c r="H5" s="89" t="n">
        <v>16769.66</v>
      </c>
      <c r="I5" s="89" t="n">
        <v>34.31</v>
      </c>
      <c r="J5" s="71" t="n">
        <v>3.80394444444445</v>
      </c>
      <c r="L5" s="69" t="n">
        <v>2496.8912</v>
      </c>
      <c r="M5" s="70" t="n">
        <v>36.7614</v>
      </c>
      <c r="N5" s="70" t="n">
        <v>38.7031</v>
      </c>
      <c r="O5" s="70" t="n">
        <v>40.9469</v>
      </c>
      <c r="P5" s="70" t="n">
        <v>16937.72</v>
      </c>
      <c r="Q5" s="70" t="n">
        <v>36.03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06.912</v>
      </c>
      <c r="E6" s="91" t="n">
        <v>34.107</v>
      </c>
      <c r="F6" s="91" t="n">
        <v>37.7356</v>
      </c>
      <c r="G6" s="91" t="n">
        <v>39.8721</v>
      </c>
      <c r="H6" s="91" t="n">
        <v>16283.02</v>
      </c>
      <c r="I6" s="91" t="n">
        <v>32.56</v>
      </c>
      <c r="J6" s="77" t="n">
        <v>3.60704166666667</v>
      </c>
      <c r="L6" s="75" t="n">
        <v>1308.4032</v>
      </c>
      <c r="M6" s="76" t="n">
        <v>34.1028</v>
      </c>
      <c r="N6" s="76" t="n">
        <v>37.7258</v>
      </c>
      <c r="O6" s="76" t="n">
        <v>39.8574</v>
      </c>
      <c r="P6" s="76" t="n">
        <v>15756.46</v>
      </c>
      <c r="Q6" s="76" t="n">
        <v>32.61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1600.552</v>
      </c>
      <c r="E7" s="87" t="n">
        <v>40.3698</v>
      </c>
      <c r="F7" s="87" t="n">
        <v>45.2072</v>
      </c>
      <c r="G7" s="87" t="n">
        <v>44.8406</v>
      </c>
      <c r="H7" s="87" t="n">
        <v>27847.46</v>
      </c>
      <c r="I7" s="87" t="n">
        <v>56.45</v>
      </c>
      <c r="J7" s="66" t="n">
        <v>6.71168333333333</v>
      </c>
      <c r="L7" s="64" t="n">
        <v>31610.8912</v>
      </c>
      <c r="M7" s="65" t="n">
        <v>40.3702</v>
      </c>
      <c r="N7" s="65" t="n">
        <v>45.2093</v>
      </c>
      <c r="O7" s="65" t="n">
        <v>44.8415</v>
      </c>
      <c r="P7" s="65" t="n">
        <v>28306.15</v>
      </c>
      <c r="Q7" s="65" t="n">
        <v>61.68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185.424</v>
      </c>
      <c r="E8" s="89" t="n">
        <v>37.3925</v>
      </c>
      <c r="F8" s="89" t="n">
        <v>43.2749</v>
      </c>
      <c r="G8" s="89" t="n">
        <v>43.468</v>
      </c>
      <c r="H8" s="89" t="n">
        <v>24643.24</v>
      </c>
      <c r="I8" s="89" t="n">
        <v>50.18</v>
      </c>
      <c r="J8" s="71" t="n">
        <v>5.78148333333333</v>
      </c>
      <c r="L8" s="69" t="n">
        <v>15166.7712</v>
      </c>
      <c r="M8" s="70" t="n">
        <v>37.3868</v>
      </c>
      <c r="N8" s="70" t="n">
        <v>43.2819</v>
      </c>
      <c r="O8" s="70" t="n">
        <v>43.4672</v>
      </c>
      <c r="P8" s="70" t="n">
        <v>24627.36</v>
      </c>
      <c r="Q8" s="70" t="n">
        <v>49.87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031.9616</v>
      </c>
      <c r="E9" s="89" t="n">
        <v>34.4811</v>
      </c>
      <c r="F9" s="89" t="n">
        <v>41.7245</v>
      </c>
      <c r="G9" s="89" t="n">
        <v>42.2291</v>
      </c>
      <c r="H9" s="89" t="n">
        <v>23007.67</v>
      </c>
      <c r="I9" s="89" t="n">
        <v>43.38</v>
      </c>
      <c r="J9" s="71" t="n">
        <v>5.205675</v>
      </c>
      <c r="L9" s="69" t="n">
        <v>8013.9456</v>
      </c>
      <c r="M9" s="70" t="n">
        <v>34.4659</v>
      </c>
      <c r="N9" s="70" t="n">
        <v>41.7217</v>
      </c>
      <c r="O9" s="70" t="n">
        <v>42.237</v>
      </c>
      <c r="P9" s="70" t="n">
        <v>22395.6</v>
      </c>
      <c r="Q9" s="70" t="n">
        <v>43.05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531.7184</v>
      </c>
      <c r="E10" s="91" t="n">
        <v>31.7119</v>
      </c>
      <c r="F10" s="91" t="n">
        <v>40.4423</v>
      </c>
      <c r="G10" s="91" t="n">
        <v>41.1797</v>
      </c>
      <c r="H10" s="91" t="n">
        <v>21306.66</v>
      </c>
      <c r="I10" s="91" t="n">
        <v>40.01</v>
      </c>
      <c r="J10" s="77" t="n">
        <v>4.90699444444445</v>
      </c>
      <c r="L10" s="75" t="n">
        <v>4525.3664</v>
      </c>
      <c r="M10" s="76" t="n">
        <v>31.7023</v>
      </c>
      <c r="N10" s="76" t="n">
        <v>40.4497</v>
      </c>
      <c r="O10" s="76" t="n">
        <v>41.172</v>
      </c>
      <c r="P10" s="76" t="n">
        <v>20727.12</v>
      </c>
      <c r="Q10" s="76" t="n">
        <v>39.54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191949.7584</v>
      </c>
      <c r="E11" s="87" t="n">
        <v>38.6534</v>
      </c>
      <c r="F11" s="87" t="n">
        <v>39.7385</v>
      </c>
      <c r="G11" s="87" t="n">
        <v>38.0153</v>
      </c>
      <c r="H11" s="87" t="n">
        <v>74289.78</v>
      </c>
      <c r="I11" s="87" t="n">
        <v>147.71</v>
      </c>
      <c r="J11" s="66" t="n">
        <v>19.1435805555556</v>
      </c>
      <c r="L11" s="64" t="n">
        <v>191964.216</v>
      </c>
      <c r="M11" s="65" t="n">
        <v>38.6528</v>
      </c>
      <c r="N11" s="65" t="n">
        <v>39.738</v>
      </c>
      <c r="O11" s="65" t="n">
        <v>38.0153</v>
      </c>
      <c r="P11" s="65" t="n">
        <v>74531.94</v>
      </c>
      <c r="Q11" s="65" t="n">
        <v>148.58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1444.824</v>
      </c>
      <c r="E12" s="89" t="n">
        <v>33.7468</v>
      </c>
      <c r="F12" s="89" t="n">
        <v>38.3558</v>
      </c>
      <c r="G12" s="89" t="n">
        <v>36.6692</v>
      </c>
      <c r="H12" s="89" t="n">
        <v>63750.27</v>
      </c>
      <c r="I12" s="89" t="n">
        <v>134.32</v>
      </c>
      <c r="J12" s="71" t="n">
        <v>15.6468888888889</v>
      </c>
      <c r="L12" s="69" t="n">
        <v>91470.8256</v>
      </c>
      <c r="M12" s="70" t="n">
        <v>33.7464</v>
      </c>
      <c r="N12" s="70" t="n">
        <v>38.3534</v>
      </c>
      <c r="O12" s="70" t="n">
        <v>36.6663</v>
      </c>
      <c r="P12" s="70" t="n">
        <v>63615.61</v>
      </c>
      <c r="Q12" s="70" t="n">
        <v>132.33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6175.3424</v>
      </c>
      <c r="E13" s="89" t="n">
        <v>29.5295</v>
      </c>
      <c r="F13" s="89" t="n">
        <v>37.492</v>
      </c>
      <c r="G13" s="89" t="n">
        <v>35.7344</v>
      </c>
      <c r="H13" s="89" t="n">
        <v>48347.05</v>
      </c>
      <c r="I13" s="89" t="n">
        <v>104.84</v>
      </c>
      <c r="J13" s="71" t="n">
        <v>11.1238083333333</v>
      </c>
      <c r="L13" s="69" t="n">
        <v>26193.5872</v>
      </c>
      <c r="M13" s="70" t="n">
        <v>29.5288</v>
      </c>
      <c r="N13" s="70" t="n">
        <v>37.4935</v>
      </c>
      <c r="O13" s="70" t="n">
        <v>35.7348</v>
      </c>
      <c r="P13" s="70" t="n">
        <v>48011.94</v>
      </c>
      <c r="Q13" s="70" t="n">
        <v>100.88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768.0576</v>
      </c>
      <c r="E14" s="91" t="n">
        <v>28.1458</v>
      </c>
      <c r="F14" s="91" t="n">
        <v>36.7525</v>
      </c>
      <c r="G14" s="91" t="n">
        <v>34.9195</v>
      </c>
      <c r="H14" s="91" t="n">
        <v>39469.71</v>
      </c>
      <c r="I14" s="91" t="n">
        <v>76.83</v>
      </c>
      <c r="J14" s="77" t="n">
        <v>8.8888</v>
      </c>
      <c r="L14" s="75" t="n">
        <v>7772.1536</v>
      </c>
      <c r="M14" s="76" t="n">
        <v>28.1461</v>
      </c>
      <c r="N14" s="76" t="n">
        <v>36.7478</v>
      </c>
      <c r="O14" s="76" t="n">
        <v>34.9178</v>
      </c>
      <c r="P14" s="76" t="n">
        <v>39425.85</v>
      </c>
      <c r="Q14" s="76" t="n">
        <v>79.69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1487.9568</v>
      </c>
      <c r="E15" s="87" t="n">
        <v>41.5509</v>
      </c>
      <c r="F15" s="87" t="n">
        <v>46.8847</v>
      </c>
      <c r="G15" s="87" t="n">
        <v>46.5112</v>
      </c>
      <c r="H15" s="87" t="n">
        <v>50622.69</v>
      </c>
      <c r="I15" s="87" t="n">
        <v>92.05</v>
      </c>
      <c r="J15" s="66" t="n">
        <v>11.7945722222222</v>
      </c>
      <c r="L15" s="64" t="n">
        <v>21486.3808</v>
      </c>
      <c r="M15" s="65" t="n">
        <v>41.5506</v>
      </c>
      <c r="N15" s="65" t="n">
        <v>46.8848</v>
      </c>
      <c r="O15" s="65" t="n">
        <v>46.5127</v>
      </c>
      <c r="P15" s="65" t="n">
        <v>50250.3</v>
      </c>
      <c r="Q15" s="65" t="n">
        <v>89.25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553.0896</v>
      </c>
      <c r="E16" s="89" t="n">
        <v>40.1668</v>
      </c>
      <c r="F16" s="89" t="n">
        <v>46.137</v>
      </c>
      <c r="G16" s="89" t="n">
        <v>45.954</v>
      </c>
      <c r="H16" s="89" t="n">
        <v>41944.91</v>
      </c>
      <c r="I16" s="89" t="n">
        <v>74.05</v>
      </c>
      <c r="J16" s="71" t="n">
        <v>9.87111666666667</v>
      </c>
      <c r="L16" s="69" t="n">
        <v>5563.0192</v>
      </c>
      <c r="M16" s="70" t="n">
        <v>40.1665</v>
      </c>
      <c r="N16" s="70" t="n">
        <v>46.1331</v>
      </c>
      <c r="O16" s="70" t="n">
        <v>45.9485</v>
      </c>
      <c r="P16" s="70" t="n">
        <v>47112.61</v>
      </c>
      <c r="Q16" s="70" t="n">
        <v>81.78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47.6032</v>
      </c>
      <c r="E17" s="89" t="n">
        <v>38.8586</v>
      </c>
      <c r="F17" s="89" t="n">
        <v>45.5308</v>
      </c>
      <c r="G17" s="89" t="n">
        <v>45.5064</v>
      </c>
      <c r="H17" s="89" t="n">
        <v>38261.31</v>
      </c>
      <c r="I17" s="89" t="n">
        <v>68.36</v>
      </c>
      <c r="J17" s="71" t="n">
        <v>8.77091944444445</v>
      </c>
      <c r="L17" s="69" t="n">
        <v>2348.5904</v>
      </c>
      <c r="M17" s="70" t="n">
        <v>38.8515</v>
      </c>
      <c r="N17" s="70" t="n">
        <v>45.5302</v>
      </c>
      <c r="O17" s="70" t="n">
        <v>45.4982</v>
      </c>
      <c r="P17" s="70" t="n">
        <v>43291.09</v>
      </c>
      <c r="Q17" s="70" t="n">
        <v>73.97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50.312</v>
      </c>
      <c r="E18" s="91" t="n">
        <v>37.1412</v>
      </c>
      <c r="F18" s="91" t="n">
        <v>45.0417</v>
      </c>
      <c r="G18" s="91" t="n">
        <v>45.1664</v>
      </c>
      <c r="H18" s="91" t="n">
        <v>36074.85</v>
      </c>
      <c r="I18" s="91" t="n">
        <v>58.63</v>
      </c>
      <c r="J18" s="77" t="n">
        <v>8.30600555555556</v>
      </c>
      <c r="L18" s="75" t="n">
        <v>1150.6016</v>
      </c>
      <c r="M18" s="76" t="n">
        <v>37.1203</v>
      </c>
      <c r="N18" s="76" t="n">
        <v>45.0543</v>
      </c>
      <c r="O18" s="76" t="n">
        <v>45.1657</v>
      </c>
      <c r="P18" s="76" t="n">
        <v>40725.38</v>
      </c>
      <c r="Q18" s="76" t="n">
        <v>64.77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535.6208</v>
      </c>
      <c r="E19" s="87" t="n">
        <v>41.7935</v>
      </c>
      <c r="F19" s="87" t="n">
        <v>43.7077</v>
      </c>
      <c r="G19" s="87" t="n">
        <v>45.5058</v>
      </c>
      <c r="H19" s="87" t="n">
        <v>18321.91</v>
      </c>
      <c r="I19" s="87" t="n">
        <v>38.38</v>
      </c>
      <c r="J19" s="66" t="n">
        <v>4.34944444444444</v>
      </c>
      <c r="L19" s="86" t="n">
        <v>4521.4616</v>
      </c>
      <c r="M19" s="87" t="n">
        <v>41.7802</v>
      </c>
      <c r="N19" s="87" t="n">
        <v>43.707</v>
      </c>
      <c r="O19" s="87" t="n">
        <v>45.5015</v>
      </c>
      <c r="P19" s="87" t="n">
        <v>18349.64</v>
      </c>
      <c r="Q19" s="87" t="n">
        <v>38.85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092.5536</v>
      </c>
      <c r="E20" s="89" t="n">
        <v>39.8979</v>
      </c>
      <c r="F20" s="89" t="n">
        <v>42.3739</v>
      </c>
      <c r="G20" s="89" t="n">
        <v>43.5862</v>
      </c>
      <c r="H20" s="89" t="n">
        <v>16423.05</v>
      </c>
      <c r="I20" s="89" t="n">
        <v>33.53</v>
      </c>
      <c r="J20" s="71" t="n">
        <v>3.838825</v>
      </c>
      <c r="L20" s="88" t="n">
        <v>2080.5272</v>
      </c>
      <c r="M20" s="89" t="n">
        <v>39.8777</v>
      </c>
      <c r="N20" s="89" t="n">
        <v>42.37</v>
      </c>
      <c r="O20" s="89" t="n">
        <v>43.5783</v>
      </c>
      <c r="P20" s="89" t="n">
        <v>16273.82</v>
      </c>
      <c r="Q20" s="89" t="n">
        <v>35.46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4.124</v>
      </c>
      <c r="E21" s="89" t="n">
        <v>37.5519</v>
      </c>
      <c r="F21" s="89" t="n">
        <v>41.2721</v>
      </c>
      <c r="G21" s="89" t="n">
        <v>42.2562</v>
      </c>
      <c r="H21" s="89" t="n">
        <v>15080.14</v>
      </c>
      <c r="I21" s="89" t="n">
        <v>30.17</v>
      </c>
      <c r="J21" s="71" t="n">
        <v>3.45254722222222</v>
      </c>
      <c r="L21" s="88" t="n">
        <v>1030.5592</v>
      </c>
      <c r="M21" s="89" t="n">
        <v>37.5332</v>
      </c>
      <c r="N21" s="89" t="n">
        <v>41.2745</v>
      </c>
      <c r="O21" s="89" t="n">
        <v>42.2544</v>
      </c>
      <c r="P21" s="89" t="n">
        <v>15277.11</v>
      </c>
      <c r="Q21" s="89" t="n">
        <v>30.81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29.7496</v>
      </c>
      <c r="E22" s="91" t="n">
        <v>35.1439</v>
      </c>
      <c r="F22" s="91" t="n">
        <v>40.4319</v>
      </c>
      <c r="G22" s="91" t="n">
        <v>41.4105</v>
      </c>
      <c r="H22" s="91" t="n">
        <v>14083.22</v>
      </c>
      <c r="I22" s="91" t="n">
        <v>27.72</v>
      </c>
      <c r="J22" s="77" t="n">
        <v>3.21149444444444</v>
      </c>
      <c r="L22" s="90" t="n">
        <v>529.6248</v>
      </c>
      <c r="M22" s="91" t="n">
        <v>35.134</v>
      </c>
      <c r="N22" s="91" t="n">
        <v>40.4213</v>
      </c>
      <c r="O22" s="91" t="n">
        <v>41.4005</v>
      </c>
      <c r="P22" s="91" t="n">
        <v>14152.14</v>
      </c>
      <c r="Q22" s="91" t="n">
        <v>27.53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363.9248</v>
      </c>
      <c r="E23" s="87" t="n">
        <v>40.1491</v>
      </c>
      <c r="F23" s="87" t="n">
        <v>42.6106</v>
      </c>
      <c r="G23" s="87" t="n">
        <v>44.0053</v>
      </c>
      <c r="H23" s="87" t="n">
        <v>17001.5</v>
      </c>
      <c r="I23" s="87" t="n">
        <v>38.55</v>
      </c>
      <c r="J23" s="66" t="n">
        <v>4.05784722222222</v>
      </c>
      <c r="L23" s="86" t="n">
        <v>7363.856</v>
      </c>
      <c r="M23" s="87" t="n">
        <v>40.1471</v>
      </c>
      <c r="N23" s="87" t="n">
        <v>42.6122</v>
      </c>
      <c r="O23" s="87" t="n">
        <v>44.0015</v>
      </c>
      <c r="P23" s="87" t="n">
        <v>17325.82</v>
      </c>
      <c r="Q23" s="87" t="n">
        <v>39.55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32.4192</v>
      </c>
      <c r="E24" s="89" t="n">
        <v>37.6305</v>
      </c>
      <c r="F24" s="89" t="n">
        <v>40.8336</v>
      </c>
      <c r="G24" s="89" t="n">
        <v>41.6437</v>
      </c>
      <c r="H24" s="89" t="n">
        <v>15045.82</v>
      </c>
      <c r="I24" s="89" t="n">
        <v>34.12</v>
      </c>
      <c r="J24" s="71" t="n">
        <v>3.52051944444444</v>
      </c>
      <c r="L24" s="88" t="n">
        <v>3230.6624</v>
      </c>
      <c r="M24" s="89" t="n">
        <v>37.6274</v>
      </c>
      <c r="N24" s="89" t="n">
        <v>40.8338</v>
      </c>
      <c r="O24" s="89" t="n">
        <v>41.6434</v>
      </c>
      <c r="P24" s="89" t="n">
        <v>15211.24</v>
      </c>
      <c r="Q24" s="89" t="n">
        <v>34.64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07.3736</v>
      </c>
      <c r="E25" s="89" t="n">
        <v>35.0337</v>
      </c>
      <c r="F25" s="89" t="n">
        <v>39.3794</v>
      </c>
      <c r="G25" s="89" t="n">
        <v>40.0763</v>
      </c>
      <c r="H25" s="89" t="n">
        <v>14038.74</v>
      </c>
      <c r="I25" s="89" t="n">
        <v>30.56</v>
      </c>
      <c r="J25" s="71" t="n">
        <v>3.20725277777778</v>
      </c>
      <c r="L25" s="88" t="n">
        <v>1507.7792</v>
      </c>
      <c r="M25" s="89" t="n">
        <v>35.0325</v>
      </c>
      <c r="N25" s="89" t="n">
        <v>39.3745</v>
      </c>
      <c r="O25" s="89" t="n">
        <v>40.0718</v>
      </c>
      <c r="P25" s="89" t="n">
        <v>13812.46</v>
      </c>
      <c r="Q25" s="89" t="n">
        <v>30.88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0.0976</v>
      </c>
      <c r="E26" s="91" t="n">
        <v>32.5216</v>
      </c>
      <c r="F26" s="91" t="n">
        <v>38.2431</v>
      </c>
      <c r="G26" s="91" t="n">
        <v>39.1919</v>
      </c>
      <c r="H26" s="91" t="n">
        <v>13267.68</v>
      </c>
      <c r="I26" s="91" t="n">
        <v>24.99</v>
      </c>
      <c r="J26" s="77" t="n">
        <v>3.03287777777778</v>
      </c>
      <c r="L26" s="90" t="n">
        <v>709.864</v>
      </c>
      <c r="M26" s="91" t="n">
        <v>32.513</v>
      </c>
      <c r="N26" s="91" t="n">
        <v>38.2312</v>
      </c>
      <c r="O26" s="91" t="n">
        <v>39.1834</v>
      </c>
      <c r="P26" s="91" t="n">
        <v>13160.93</v>
      </c>
      <c r="Q26" s="91" t="n">
        <v>25.91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6929.9352</v>
      </c>
      <c r="E27" s="87" t="n">
        <v>38.5353</v>
      </c>
      <c r="F27" s="87" t="n">
        <v>40.1127</v>
      </c>
      <c r="G27" s="87" t="n">
        <v>43.7316</v>
      </c>
      <c r="H27" s="87" t="n">
        <v>38391.5</v>
      </c>
      <c r="I27" s="87" t="n">
        <v>76.42</v>
      </c>
      <c r="J27" s="66" t="n">
        <v>9.10475</v>
      </c>
      <c r="L27" s="86" t="n">
        <v>17290.4408</v>
      </c>
      <c r="M27" s="87" t="n">
        <v>38.5568</v>
      </c>
      <c r="N27" s="87" t="n">
        <v>40.1349</v>
      </c>
      <c r="O27" s="87" t="n">
        <v>43.7633</v>
      </c>
      <c r="P27" s="87" t="n">
        <v>39070.25</v>
      </c>
      <c r="Q27" s="87" t="n">
        <v>82.99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57.9984</v>
      </c>
      <c r="E28" s="89" t="n">
        <v>36.9243</v>
      </c>
      <c r="F28" s="89" t="n">
        <v>39.1975</v>
      </c>
      <c r="G28" s="89" t="n">
        <v>42.0209</v>
      </c>
      <c r="H28" s="89" t="n">
        <v>31710.99</v>
      </c>
      <c r="I28" s="89" t="n">
        <v>64.31</v>
      </c>
      <c r="J28" s="71" t="n">
        <v>7.51832777777778</v>
      </c>
      <c r="L28" s="88" t="n">
        <v>5395.1304</v>
      </c>
      <c r="M28" s="89" t="n">
        <v>36.8961</v>
      </c>
      <c r="N28" s="89" t="n">
        <v>39.1976</v>
      </c>
      <c r="O28" s="89" t="n">
        <v>42.0154</v>
      </c>
      <c r="P28" s="89" t="n">
        <v>32744.48</v>
      </c>
      <c r="Q28" s="89" t="n">
        <v>59.86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76.8056</v>
      </c>
      <c r="E29" s="89" t="n">
        <v>35.0116</v>
      </c>
      <c r="F29" s="89" t="n">
        <v>38.43</v>
      </c>
      <c r="G29" s="89" t="n">
        <v>40.5864</v>
      </c>
      <c r="H29" s="89" t="n">
        <v>29366.01</v>
      </c>
      <c r="I29" s="89" t="n">
        <v>53.71</v>
      </c>
      <c r="J29" s="71" t="n">
        <v>6.76622777777778</v>
      </c>
      <c r="L29" s="88" t="n">
        <v>2560.8296</v>
      </c>
      <c r="M29" s="89" t="n">
        <v>34.9912</v>
      </c>
      <c r="N29" s="89" t="n">
        <v>38.4244</v>
      </c>
      <c r="O29" s="89" t="n">
        <v>40.5841</v>
      </c>
      <c r="P29" s="89" t="n">
        <v>30212.62</v>
      </c>
      <c r="Q29" s="89" t="n">
        <v>54.89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34.4192</v>
      </c>
      <c r="E30" s="91" t="n">
        <v>32.857</v>
      </c>
      <c r="F30" s="91" t="n">
        <v>37.7265</v>
      </c>
      <c r="G30" s="91" t="n">
        <v>39.4412</v>
      </c>
      <c r="H30" s="91" t="n">
        <v>27719.1</v>
      </c>
      <c r="I30" s="91" t="n">
        <v>48.63</v>
      </c>
      <c r="J30" s="77" t="n">
        <v>6.30488888888889</v>
      </c>
      <c r="L30" s="90" t="n">
        <v>1331.656</v>
      </c>
      <c r="M30" s="91" t="n">
        <v>32.8477</v>
      </c>
      <c r="N30" s="91" t="n">
        <v>37.7308</v>
      </c>
      <c r="O30" s="91" t="n">
        <v>39.4414</v>
      </c>
      <c r="P30" s="91" t="n">
        <v>28706.48</v>
      </c>
      <c r="Q30" s="91" t="n">
        <v>52.62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080.1224</v>
      </c>
      <c r="E31" s="87" t="n">
        <v>39.2284</v>
      </c>
      <c r="F31" s="87" t="n">
        <v>44.0123</v>
      </c>
      <c r="G31" s="87" t="n">
        <v>45.3419</v>
      </c>
      <c r="H31" s="87" t="n">
        <v>44841.11</v>
      </c>
      <c r="I31" s="87" t="n">
        <v>86.83</v>
      </c>
      <c r="J31" s="66" t="n">
        <v>10.9700861111111</v>
      </c>
      <c r="L31" s="86" t="n">
        <v>15984.6296</v>
      </c>
      <c r="M31" s="87" t="n">
        <v>39.2076</v>
      </c>
      <c r="N31" s="87" t="n">
        <v>44.0059</v>
      </c>
      <c r="O31" s="87" t="n">
        <v>45.3256</v>
      </c>
      <c r="P31" s="87" t="n">
        <v>45266.86</v>
      </c>
      <c r="Q31" s="87" t="n">
        <v>90.2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676.6768</v>
      </c>
      <c r="E32" s="89" t="n">
        <v>37.5697</v>
      </c>
      <c r="F32" s="89" t="n">
        <v>42.7564</v>
      </c>
      <c r="G32" s="89" t="n">
        <v>43.3582</v>
      </c>
      <c r="H32" s="89" t="n">
        <v>38588.4</v>
      </c>
      <c r="I32" s="89" t="n">
        <v>76.36</v>
      </c>
      <c r="J32" s="71" t="n">
        <v>9.23951388888889</v>
      </c>
      <c r="L32" s="88" t="n">
        <v>5623.0512</v>
      </c>
      <c r="M32" s="89" t="n">
        <v>37.5436</v>
      </c>
      <c r="N32" s="89" t="n">
        <v>42.749</v>
      </c>
      <c r="O32" s="89" t="n">
        <v>43.3518</v>
      </c>
      <c r="P32" s="89" t="n">
        <v>38641.62</v>
      </c>
      <c r="Q32" s="89" t="n">
        <v>74.2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698.5264</v>
      </c>
      <c r="E33" s="89" t="n">
        <v>35.7357</v>
      </c>
      <c r="F33" s="89" t="n">
        <v>41.6174</v>
      </c>
      <c r="G33" s="89" t="n">
        <v>41.6379</v>
      </c>
      <c r="H33" s="89" t="n">
        <v>35168.47</v>
      </c>
      <c r="I33" s="89" t="n">
        <v>70.96</v>
      </c>
      <c r="J33" s="71" t="n">
        <v>8.11957222222222</v>
      </c>
      <c r="L33" s="88" t="n">
        <v>2693.9672</v>
      </c>
      <c r="M33" s="89" t="n">
        <v>35.7248</v>
      </c>
      <c r="N33" s="89" t="n">
        <v>41.6139</v>
      </c>
      <c r="O33" s="89" t="n">
        <v>41.6232</v>
      </c>
      <c r="P33" s="89" t="n">
        <v>34915.13</v>
      </c>
      <c r="Q33" s="89" t="n">
        <v>65.98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38.56</v>
      </c>
      <c r="E34" s="91" t="n">
        <v>33.7711</v>
      </c>
      <c r="F34" s="91" t="n">
        <v>40.6407</v>
      </c>
      <c r="G34" s="91" t="n">
        <v>40.2923</v>
      </c>
      <c r="H34" s="91" t="n">
        <v>33048.83</v>
      </c>
      <c r="I34" s="91" t="n">
        <v>62.43</v>
      </c>
      <c r="J34" s="77" t="n">
        <v>7.70973611111111</v>
      </c>
      <c r="L34" s="90" t="n">
        <v>1441.7296</v>
      </c>
      <c r="M34" s="91" t="n">
        <v>33.7687</v>
      </c>
      <c r="N34" s="91" t="n">
        <v>40.6456</v>
      </c>
      <c r="O34" s="91" t="n">
        <v>40.2902</v>
      </c>
      <c r="P34" s="91" t="n">
        <v>33009.82</v>
      </c>
      <c r="Q34" s="91" t="n">
        <v>65.35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7452.8512</v>
      </c>
      <c r="E35" s="87" t="n">
        <v>37.4512</v>
      </c>
      <c r="F35" s="87" t="n">
        <v>42.3204</v>
      </c>
      <c r="G35" s="87" t="n">
        <v>44.4839</v>
      </c>
      <c r="H35" s="87" t="n">
        <v>53509.84</v>
      </c>
      <c r="I35" s="87" t="n">
        <v>119.5</v>
      </c>
      <c r="J35" s="66" t="n">
        <v>12.7912444444444</v>
      </c>
      <c r="L35" s="86" t="n">
        <v>37261.2704</v>
      </c>
      <c r="M35" s="87" t="n">
        <v>37.4359</v>
      </c>
      <c r="N35" s="87" t="n">
        <v>42.316</v>
      </c>
      <c r="O35" s="87" t="n">
        <v>44.4817</v>
      </c>
      <c r="P35" s="87" t="n">
        <v>52416.24</v>
      </c>
      <c r="Q35" s="87" t="n">
        <v>119.25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129.4976</v>
      </c>
      <c r="E36" s="89" t="n">
        <v>35.4207</v>
      </c>
      <c r="F36" s="89" t="n">
        <v>41.0616</v>
      </c>
      <c r="G36" s="89" t="n">
        <v>43.3228</v>
      </c>
      <c r="H36" s="89" t="n">
        <v>39343.82</v>
      </c>
      <c r="I36" s="89" t="n">
        <v>80.85</v>
      </c>
      <c r="J36" s="71" t="n">
        <v>9.15611111111111</v>
      </c>
      <c r="L36" s="88" t="n">
        <v>6926.9232</v>
      </c>
      <c r="M36" s="89" t="n">
        <v>35.3869</v>
      </c>
      <c r="N36" s="89" t="n">
        <v>41.0292</v>
      </c>
      <c r="O36" s="89" t="n">
        <v>43.2985</v>
      </c>
      <c r="P36" s="89" t="n">
        <v>38989.31</v>
      </c>
      <c r="Q36" s="89" t="n">
        <v>81.12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87.4672</v>
      </c>
      <c r="E37" s="89" t="n">
        <v>33.9591</v>
      </c>
      <c r="F37" s="89" t="n">
        <v>39.8052</v>
      </c>
      <c r="G37" s="89" t="n">
        <v>42.2865</v>
      </c>
      <c r="H37" s="89" t="n">
        <v>36158.17</v>
      </c>
      <c r="I37" s="89" t="n">
        <v>70.08</v>
      </c>
      <c r="J37" s="71" t="n">
        <v>8.05803888888889</v>
      </c>
      <c r="L37" s="88" t="n">
        <v>2189.8032</v>
      </c>
      <c r="M37" s="89" t="n">
        <v>33.9569</v>
      </c>
      <c r="N37" s="89" t="n">
        <v>39.8092</v>
      </c>
      <c r="O37" s="89" t="n">
        <v>42.2888</v>
      </c>
      <c r="P37" s="89" t="n">
        <v>35152.97</v>
      </c>
      <c r="Q37" s="89" t="n">
        <v>70.98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67.7848</v>
      </c>
      <c r="E38" s="91" t="n">
        <v>32.1885</v>
      </c>
      <c r="F38" s="91" t="n">
        <v>38.8465</v>
      </c>
      <c r="G38" s="91" t="n">
        <v>41.4887</v>
      </c>
      <c r="H38" s="91" t="n">
        <v>34317.54</v>
      </c>
      <c r="I38" s="91" t="n">
        <v>66.93</v>
      </c>
      <c r="J38" s="77" t="n">
        <v>7.67076666666667</v>
      </c>
      <c r="L38" s="90" t="n">
        <v>969.0048</v>
      </c>
      <c r="M38" s="91" t="n">
        <v>32.1859</v>
      </c>
      <c r="N38" s="91" t="n">
        <v>38.8502</v>
      </c>
      <c r="O38" s="91" t="n">
        <v>41.4867</v>
      </c>
      <c r="P38" s="91" t="n">
        <v>34345.14</v>
      </c>
      <c r="Q38" s="91" t="n">
        <v>68.87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s">
        <v>90</v>
      </c>
      <c r="E39" s="87" t="s">
        <v>90</v>
      </c>
      <c r="F39" s="87" t="s">
        <v>90</v>
      </c>
      <c r="G39" s="87" t="s">
        <v>90</v>
      </c>
      <c r="H39" s="87" t="s">
        <v>90</v>
      </c>
      <c r="I39" s="87" t="s">
        <v>90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 t="s">
        <v>90</v>
      </c>
      <c r="E40" s="89" t="s">
        <v>90</v>
      </c>
      <c r="F40" s="89" t="s">
        <v>90</v>
      </c>
      <c r="G40" s="89" t="s">
        <v>90</v>
      </c>
      <c r="H40" s="89" t="s">
        <v>90</v>
      </c>
      <c r="I40" s="89" t="s">
        <v>90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s">
        <v>90</v>
      </c>
      <c r="E41" s="89" t="s">
        <v>90</v>
      </c>
      <c r="F41" s="89" t="s">
        <v>90</v>
      </c>
      <c r="G41" s="89" t="s">
        <v>90</v>
      </c>
      <c r="H41" s="89" t="s">
        <v>90</v>
      </c>
      <c r="I41" s="89" t="s">
        <v>90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s">
        <v>90</v>
      </c>
      <c r="E42" s="91" t="s">
        <v>90</v>
      </c>
      <c r="F42" s="91" t="s">
        <v>90</v>
      </c>
      <c r="G42" s="91" t="s">
        <v>90</v>
      </c>
      <c r="H42" s="91" t="s">
        <v>90</v>
      </c>
      <c r="I42" s="91" t="s">
        <v>90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s">
        <v>90</v>
      </c>
      <c r="E43" s="87" t="s">
        <v>90</v>
      </c>
      <c r="F43" s="87" t="s">
        <v>90</v>
      </c>
      <c r="G43" s="87" t="s">
        <v>90</v>
      </c>
      <c r="H43" s="87" t="s">
        <v>90</v>
      </c>
      <c r="I43" s="87" t="s">
        <v>90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s">
        <v>90</v>
      </c>
      <c r="E44" s="89" t="s">
        <v>90</v>
      </c>
      <c r="F44" s="89" t="s">
        <v>90</v>
      </c>
      <c r="G44" s="89" t="s">
        <v>90</v>
      </c>
      <c r="H44" s="89" t="s">
        <v>90</v>
      </c>
      <c r="I44" s="89" t="s">
        <v>90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s">
        <v>90</v>
      </c>
      <c r="E45" s="89" t="s">
        <v>90</v>
      </c>
      <c r="F45" s="89" t="s">
        <v>90</v>
      </c>
      <c r="G45" s="89" t="s">
        <v>90</v>
      </c>
      <c r="H45" s="89" t="s">
        <v>90</v>
      </c>
      <c r="I45" s="89" t="s">
        <v>90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s">
        <v>90</v>
      </c>
      <c r="E46" s="91" t="s">
        <v>90</v>
      </c>
      <c r="F46" s="91" t="s">
        <v>90</v>
      </c>
      <c r="G46" s="91" t="s">
        <v>90</v>
      </c>
      <c r="H46" s="91" t="s">
        <v>90</v>
      </c>
      <c r="I46" s="91" t="s">
        <v>90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s">
        <v>90</v>
      </c>
      <c r="E47" s="87" t="s">
        <v>90</v>
      </c>
      <c r="F47" s="87" t="s">
        <v>90</v>
      </c>
      <c r="G47" s="87" t="s">
        <v>90</v>
      </c>
      <c r="H47" s="87" t="s">
        <v>90</v>
      </c>
      <c r="I47" s="87" t="s">
        <v>90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s">
        <v>90</v>
      </c>
      <c r="E48" s="89" t="s">
        <v>90</v>
      </c>
      <c r="F48" s="89" t="s">
        <v>90</v>
      </c>
      <c r="G48" s="89" t="s">
        <v>90</v>
      </c>
      <c r="H48" s="89" t="s">
        <v>90</v>
      </c>
      <c r="I48" s="89" t="s">
        <v>90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s">
        <v>90</v>
      </c>
      <c r="E49" s="89" t="s">
        <v>90</v>
      </c>
      <c r="F49" s="89" t="s">
        <v>90</v>
      </c>
      <c r="G49" s="89" t="s">
        <v>90</v>
      </c>
      <c r="H49" s="89" t="s">
        <v>90</v>
      </c>
      <c r="I49" s="89" t="s">
        <v>90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s">
        <v>90</v>
      </c>
      <c r="E50" s="91" t="s">
        <v>90</v>
      </c>
      <c r="F50" s="91" t="s">
        <v>90</v>
      </c>
      <c r="G50" s="91" t="s">
        <v>90</v>
      </c>
      <c r="H50" s="91" t="s">
        <v>90</v>
      </c>
      <c r="I50" s="91" t="s">
        <v>90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s">
        <v>90</v>
      </c>
      <c r="E51" s="87" t="s">
        <v>90</v>
      </c>
      <c r="F51" s="87" t="s">
        <v>90</v>
      </c>
      <c r="G51" s="87" t="s">
        <v>90</v>
      </c>
      <c r="H51" s="87" t="s">
        <v>90</v>
      </c>
      <c r="I51" s="87" t="s">
        <v>90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s">
        <v>90</v>
      </c>
      <c r="E52" s="89" t="s">
        <v>90</v>
      </c>
      <c r="F52" s="89" t="s">
        <v>90</v>
      </c>
      <c r="G52" s="89" t="s">
        <v>90</v>
      </c>
      <c r="H52" s="89" t="s">
        <v>90</v>
      </c>
      <c r="I52" s="89" t="s">
        <v>90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s">
        <v>90</v>
      </c>
      <c r="E53" s="89" t="s">
        <v>90</v>
      </c>
      <c r="F53" s="89" t="s">
        <v>90</v>
      </c>
      <c r="G53" s="89" t="s">
        <v>90</v>
      </c>
      <c r="H53" s="89" t="s">
        <v>90</v>
      </c>
      <c r="I53" s="89" t="s">
        <v>90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s">
        <v>90</v>
      </c>
      <c r="E54" s="91" t="s">
        <v>90</v>
      </c>
      <c r="F54" s="91" t="s">
        <v>90</v>
      </c>
      <c r="G54" s="91" t="s">
        <v>90</v>
      </c>
      <c r="H54" s="91" t="s">
        <v>90</v>
      </c>
      <c r="I54" s="91" t="s">
        <v>90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s">
        <v>90</v>
      </c>
      <c r="E55" s="87" t="s">
        <v>90</v>
      </c>
      <c r="F55" s="87" t="s">
        <v>90</v>
      </c>
      <c r="G55" s="87" t="s">
        <v>90</v>
      </c>
      <c r="H55" s="87" t="s">
        <v>90</v>
      </c>
      <c r="I55" s="87" t="s">
        <v>90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 t="s">
        <v>90</v>
      </c>
      <c r="E56" s="89" t="s">
        <v>90</v>
      </c>
      <c r="F56" s="89" t="s">
        <v>90</v>
      </c>
      <c r="G56" s="89" t="s">
        <v>90</v>
      </c>
      <c r="H56" s="89" t="s">
        <v>90</v>
      </c>
      <c r="I56" s="89" t="s">
        <v>90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s">
        <v>90</v>
      </c>
      <c r="E57" s="89" t="s">
        <v>90</v>
      </c>
      <c r="F57" s="89" t="s">
        <v>90</v>
      </c>
      <c r="G57" s="89" t="s">
        <v>90</v>
      </c>
      <c r="H57" s="89" t="s">
        <v>90</v>
      </c>
      <c r="I57" s="89" t="s">
        <v>90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s">
        <v>90</v>
      </c>
      <c r="E58" s="91" t="s">
        <v>90</v>
      </c>
      <c r="F58" s="91" t="s">
        <v>90</v>
      </c>
      <c r="G58" s="91" t="s">
        <v>90</v>
      </c>
      <c r="H58" s="91" t="s">
        <v>90</v>
      </c>
      <c r="I58" s="91" t="s">
        <v>90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s">
        <v>90</v>
      </c>
      <c r="E59" s="87" t="s">
        <v>90</v>
      </c>
      <c r="F59" s="87" t="s">
        <v>90</v>
      </c>
      <c r="G59" s="87" t="s">
        <v>90</v>
      </c>
      <c r="H59" s="87" t="s">
        <v>90</v>
      </c>
      <c r="I59" s="87" t="s">
        <v>90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s">
        <v>90</v>
      </c>
      <c r="E60" s="89" t="s">
        <v>90</v>
      </c>
      <c r="F60" s="89" t="s">
        <v>90</v>
      </c>
      <c r="G60" s="89" t="s">
        <v>90</v>
      </c>
      <c r="H60" s="89" t="s">
        <v>90</v>
      </c>
      <c r="I60" s="89" t="s">
        <v>90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s">
        <v>90</v>
      </c>
      <c r="E61" s="89" t="s">
        <v>90</v>
      </c>
      <c r="F61" s="89" t="s">
        <v>90</v>
      </c>
      <c r="G61" s="89" t="s">
        <v>90</v>
      </c>
      <c r="H61" s="89" t="s">
        <v>90</v>
      </c>
      <c r="I61" s="89" t="s">
        <v>90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s">
        <v>90</v>
      </c>
      <c r="E62" s="91" t="s">
        <v>90</v>
      </c>
      <c r="F62" s="91" t="s">
        <v>90</v>
      </c>
      <c r="G62" s="91" t="s">
        <v>90</v>
      </c>
      <c r="H62" s="91" t="s">
        <v>90</v>
      </c>
      <c r="I62" s="91" t="s">
        <v>90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s">
        <v>90</v>
      </c>
      <c r="E63" s="87" t="s">
        <v>90</v>
      </c>
      <c r="F63" s="87" t="s">
        <v>90</v>
      </c>
      <c r="G63" s="87" t="s">
        <v>90</v>
      </c>
      <c r="H63" s="87" t="s">
        <v>90</v>
      </c>
      <c r="I63" s="87" t="s">
        <v>90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s">
        <v>90</v>
      </c>
      <c r="E64" s="89" t="s">
        <v>90</v>
      </c>
      <c r="F64" s="89" t="s">
        <v>90</v>
      </c>
      <c r="G64" s="89" t="s">
        <v>90</v>
      </c>
      <c r="H64" s="89" t="s">
        <v>90</v>
      </c>
      <c r="I64" s="89" t="s">
        <v>90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s">
        <v>90</v>
      </c>
      <c r="E65" s="89" t="s">
        <v>90</v>
      </c>
      <c r="F65" s="89" t="s">
        <v>90</v>
      </c>
      <c r="G65" s="89" t="s">
        <v>90</v>
      </c>
      <c r="H65" s="89" t="s">
        <v>90</v>
      </c>
      <c r="I65" s="89" t="s">
        <v>90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s">
        <v>90</v>
      </c>
      <c r="E66" s="91" t="s">
        <v>90</v>
      </c>
      <c r="F66" s="91" t="s">
        <v>90</v>
      </c>
      <c r="G66" s="91" t="s">
        <v>90</v>
      </c>
      <c r="H66" s="91" t="s">
        <v>90</v>
      </c>
      <c r="I66" s="91" t="s">
        <v>90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s">
        <v>90</v>
      </c>
      <c r="E67" s="87" t="s">
        <v>90</v>
      </c>
      <c r="F67" s="87" t="s">
        <v>90</v>
      </c>
      <c r="G67" s="87" t="s">
        <v>90</v>
      </c>
      <c r="H67" s="87" t="s">
        <v>90</v>
      </c>
      <c r="I67" s="87" t="s">
        <v>90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s">
        <v>90</v>
      </c>
      <c r="E68" s="89" t="s">
        <v>90</v>
      </c>
      <c r="F68" s="89" t="s">
        <v>90</v>
      </c>
      <c r="G68" s="89" t="s">
        <v>90</v>
      </c>
      <c r="H68" s="89" t="s">
        <v>90</v>
      </c>
      <c r="I68" s="89" t="s">
        <v>90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s">
        <v>90</v>
      </c>
      <c r="E69" s="89" t="s">
        <v>90</v>
      </c>
      <c r="F69" s="89" t="s">
        <v>90</v>
      </c>
      <c r="G69" s="89" t="s">
        <v>90</v>
      </c>
      <c r="H69" s="89" t="s">
        <v>90</v>
      </c>
      <c r="I69" s="89" t="s">
        <v>90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s">
        <v>90</v>
      </c>
      <c r="E70" s="91" t="s">
        <v>90</v>
      </c>
      <c r="F70" s="91" t="s">
        <v>90</v>
      </c>
      <c r="G70" s="91" t="s">
        <v>90</v>
      </c>
      <c r="H70" s="91" t="s">
        <v>90</v>
      </c>
      <c r="I70" s="91" t="s">
        <v>90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 t="s">
        <v>90</v>
      </c>
      <c r="E83" s="87" t="s">
        <v>90</v>
      </c>
      <c r="F83" s="87" t="s">
        <v>90</v>
      </c>
      <c r="G83" s="87" t="s">
        <v>90</v>
      </c>
      <c r="H83" s="87" t="s">
        <v>90</v>
      </c>
      <c r="I83" s="87" t="s">
        <v>90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s">
        <v>90</v>
      </c>
      <c r="E84" s="89" t="s">
        <v>90</v>
      </c>
      <c r="F84" s="89" t="s">
        <v>90</v>
      </c>
      <c r="G84" s="89" t="s">
        <v>90</v>
      </c>
      <c r="H84" s="89" t="s">
        <v>90</v>
      </c>
      <c r="I84" s="89" t="s">
        <v>90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s">
        <v>90</v>
      </c>
      <c r="E85" s="89" t="s">
        <v>90</v>
      </c>
      <c r="F85" s="89" t="s">
        <v>90</v>
      </c>
      <c r="G85" s="89" t="s">
        <v>90</v>
      </c>
      <c r="H85" s="89" t="s">
        <v>90</v>
      </c>
      <c r="I85" s="89" t="s">
        <v>90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s">
        <v>90</v>
      </c>
      <c r="E86" s="91" t="s">
        <v>90</v>
      </c>
      <c r="F86" s="91" t="s">
        <v>90</v>
      </c>
      <c r="G86" s="91" t="s">
        <v>90</v>
      </c>
      <c r="H86" s="91" t="s">
        <v>90</v>
      </c>
      <c r="I86" s="91" t="s">
        <v>90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s">
        <v>90</v>
      </c>
      <c r="E87" s="87" t="s">
        <v>90</v>
      </c>
      <c r="F87" s="87" t="s">
        <v>90</v>
      </c>
      <c r="G87" s="87" t="s">
        <v>90</v>
      </c>
      <c r="H87" s="87" t="s">
        <v>90</v>
      </c>
      <c r="I87" s="87" t="s">
        <v>90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s">
        <v>90</v>
      </c>
      <c r="E88" s="89" t="s">
        <v>90</v>
      </c>
      <c r="F88" s="89" t="s">
        <v>90</v>
      </c>
      <c r="G88" s="89" t="s">
        <v>90</v>
      </c>
      <c r="H88" s="89" t="s">
        <v>90</v>
      </c>
      <c r="I88" s="89" t="s">
        <v>90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s">
        <v>90</v>
      </c>
      <c r="E89" s="89" t="s">
        <v>90</v>
      </c>
      <c r="F89" s="89" t="s">
        <v>90</v>
      </c>
      <c r="G89" s="89" t="s">
        <v>90</v>
      </c>
      <c r="H89" s="89" t="s">
        <v>90</v>
      </c>
      <c r="I89" s="89" t="s">
        <v>90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s">
        <v>90</v>
      </c>
      <c r="E90" s="91" t="s">
        <v>90</v>
      </c>
      <c r="F90" s="91" t="s">
        <v>90</v>
      </c>
      <c r="G90" s="91" t="s">
        <v>90</v>
      </c>
      <c r="H90" s="91" t="s">
        <v>90</v>
      </c>
      <c r="I90" s="91" t="s">
        <v>90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s">
        <v>90</v>
      </c>
      <c r="E91" s="87" t="s">
        <v>90</v>
      </c>
      <c r="F91" s="87" t="s">
        <v>90</v>
      </c>
      <c r="G91" s="87" t="s">
        <v>90</v>
      </c>
      <c r="H91" s="87" t="s">
        <v>90</v>
      </c>
      <c r="I91" s="87" t="s">
        <v>90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s">
        <v>90</v>
      </c>
      <c r="E92" s="89" t="s">
        <v>90</v>
      </c>
      <c r="F92" s="89" t="s">
        <v>90</v>
      </c>
      <c r="G92" s="89" t="s">
        <v>90</v>
      </c>
      <c r="H92" s="89" t="s">
        <v>90</v>
      </c>
      <c r="I92" s="89" t="s">
        <v>90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s">
        <v>90</v>
      </c>
      <c r="E93" s="89" t="s">
        <v>90</v>
      </c>
      <c r="F93" s="89" t="s">
        <v>90</v>
      </c>
      <c r="G93" s="89" t="s">
        <v>90</v>
      </c>
      <c r="H93" s="89" t="s">
        <v>90</v>
      </c>
      <c r="I93" s="89" t="s">
        <v>90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s">
        <v>90</v>
      </c>
      <c r="E94" s="91" t="s">
        <v>90</v>
      </c>
      <c r="F94" s="91" t="s">
        <v>90</v>
      </c>
      <c r="G94" s="91" t="s">
        <v>90</v>
      </c>
      <c r="H94" s="91" t="s">
        <v>90</v>
      </c>
      <c r="I94" s="91" t="s">
        <v>90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s">
        <v>90</v>
      </c>
      <c r="E95" s="87" t="s">
        <v>90</v>
      </c>
      <c r="F95" s="87" t="s">
        <v>90</v>
      </c>
      <c r="G95" s="87" t="s">
        <v>90</v>
      </c>
      <c r="H95" s="87" t="s">
        <v>90</v>
      </c>
      <c r="I95" s="87" t="s">
        <v>90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s">
        <v>90</v>
      </c>
      <c r="E96" s="89" t="s">
        <v>90</v>
      </c>
      <c r="F96" s="89" t="s">
        <v>90</v>
      </c>
      <c r="G96" s="89" t="s">
        <v>90</v>
      </c>
      <c r="H96" s="89" t="s">
        <v>90</v>
      </c>
      <c r="I96" s="89" t="s">
        <v>90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s">
        <v>90</v>
      </c>
      <c r="E97" s="89" t="s">
        <v>90</v>
      </c>
      <c r="F97" s="89" t="s">
        <v>90</v>
      </c>
      <c r="G97" s="89" t="s">
        <v>90</v>
      </c>
      <c r="H97" s="89" t="s">
        <v>90</v>
      </c>
      <c r="I97" s="89" t="s">
        <v>90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s">
        <v>90</v>
      </c>
      <c r="E98" s="91" t="s">
        <v>90</v>
      </c>
      <c r="F98" s="91" t="s">
        <v>90</v>
      </c>
      <c r="G98" s="91" t="s">
        <v>90</v>
      </c>
      <c r="H98" s="91" t="s">
        <v>90</v>
      </c>
      <c r="I98" s="91" t="s">
        <v>90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55.8747813605967</v>
      </c>
      <c r="J106" s="95" t="n">
        <f aca="false">GEOMEAN(J3:J98)</f>
        <v>2.31740749118118</v>
      </c>
      <c r="Q106" s="95" t="n">
        <f aca="false">GEOMEAN(Q3:Q98)</f>
        <v>56.933375910397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1894583789006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620477777777778</v>
      </c>
      <c r="J108" s="95" t="n">
        <f aca="false">SUM(J3:J98)</f>
        <v>330.838925</v>
      </c>
      <c r="Q108" s="95" t="n">
        <f aca="false">SUM(Q3:Q98)/3600</f>
        <v>0.630513888888889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38)</f>
        <v>55.8747813605967</v>
      </c>
      <c r="J113" s="95" t="n">
        <f aca="false">GEOMEAN(J3:J38)</f>
        <v>6.53761856387985</v>
      </c>
      <c r="Q113" s="95" t="n">
        <f aca="false">GEOMEAN(Q3:Q38)</f>
        <v>56.933375910397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894583789006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7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8</v>
      </c>
      <c r="C106" s="140"/>
      <c r="D106" s="140"/>
      <c r="E106" s="140"/>
      <c r="F106" s="140"/>
      <c r="G106" s="140"/>
      <c r="H106" s="140"/>
      <c r="I106" s="143" t="e">
        <f aca="false">GEOMEAN(I3:I98)</f>
        <v>#NUM!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9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100</v>
      </c>
      <c r="C108" s="140"/>
      <c r="D108" s="140"/>
      <c r="E108" s="140"/>
      <c r="F108" s="140"/>
      <c r="G108" s="140"/>
      <c r="H108" s="140"/>
      <c r="I108" s="143" t="n">
        <f aca="false">SUM(I3:I98)/3600</f>
        <v>0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VALUE!</v>
      </c>
      <c r="D12" s="34"/>
      <c r="E12" s="34"/>
      <c r="F12" s="34" t="e">
        <f aca="false">'AI-LC'!R107</f>
        <v>#VALUE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425758636196</v>
      </c>
      <c r="D13" s="35"/>
      <c r="E13" s="35"/>
      <c r="F13" s="35" t="n">
        <f aca="false">'AI-LC'!Q107</f>
        <v>1.00518501377856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VALUE!</v>
      </c>
      <c r="D25" s="34"/>
      <c r="E25" s="34"/>
      <c r="F25" s="34" t="e">
        <f aca="false">'RA-LC'!R107</f>
        <v>#VALUE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.988707950858489</v>
      </c>
      <c r="D26" s="35"/>
      <c r="E26" s="35"/>
      <c r="F26" s="35" t="n">
        <f aca="false">'RA-LC'!Q107</f>
        <v>1.06730172600514</v>
      </c>
      <c r="G26" s="35"/>
      <c r="H26" s="35"/>
      <c r="I26" s="35" t="n">
        <f aca="false">'RA-HE10'!Q107</f>
        <v>1.0189458378900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006393240212</v>
      </c>
      <c r="D38" s="34"/>
      <c r="E38" s="34"/>
      <c r="F38" s="34" t="n">
        <f aca="false">'LB-LC'!R107</f>
        <v>0.99980699703324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4128150919825</v>
      </c>
      <c r="D39" s="35"/>
      <c r="E39" s="35"/>
      <c r="F39" s="35" t="n">
        <f aca="false">'LB-LC'!Q107</f>
        <v>1.0404066443178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46.4816</v>
      </c>
      <c r="E3" s="65" t="n">
        <v>43.5698</v>
      </c>
      <c r="F3" s="65" t="n">
        <v>42.9648</v>
      </c>
      <c r="G3" s="65" t="n">
        <v>44.8587</v>
      </c>
      <c r="H3" s="65" t="n">
        <v>7050.77</v>
      </c>
      <c r="I3" s="65" t="n">
        <v>77.99</v>
      </c>
      <c r="J3" s="66" t="n">
        <f aca="false">H3/3600</f>
        <v>1.95854722222222</v>
      </c>
      <c r="L3" s="64" t="n">
        <v>104259.9824</v>
      </c>
      <c r="M3" s="65" t="n">
        <v>43.5702</v>
      </c>
      <c r="N3" s="65" t="n">
        <v>42.9641</v>
      </c>
      <c r="O3" s="65" t="n">
        <v>44.859</v>
      </c>
      <c r="P3" s="65" t="n">
        <v>6993.35</v>
      </c>
      <c r="Q3" s="65" t="n">
        <v>74.92</v>
      </c>
      <c r="R3" s="67" t="n">
        <f aca="false">P3/3600</f>
        <v>1.942597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6.8704</v>
      </c>
      <c r="E4" s="70" t="n">
        <v>40.4068</v>
      </c>
      <c r="F4" s="70" t="n">
        <v>40.3362</v>
      </c>
      <c r="G4" s="70" t="n">
        <v>42.345</v>
      </c>
      <c r="H4" s="70" t="n">
        <v>6617.31</v>
      </c>
      <c r="I4" s="70" t="n">
        <v>69.71</v>
      </c>
      <c r="J4" s="71" t="n">
        <f aca="false">H4/3600</f>
        <v>1.83814166666667</v>
      </c>
      <c r="L4" s="69" t="n">
        <v>58087.9344</v>
      </c>
      <c r="M4" s="70" t="n">
        <v>40.4065</v>
      </c>
      <c r="N4" s="70" t="n">
        <v>40.3361</v>
      </c>
      <c r="O4" s="70" t="n">
        <v>42.3444</v>
      </c>
      <c r="P4" s="70" t="n">
        <v>6493.37</v>
      </c>
      <c r="Q4" s="70" t="n">
        <v>67.97</v>
      </c>
      <c r="R4" s="72" t="n">
        <f aca="false">P4/3600</f>
        <v>1.80371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46.8352</v>
      </c>
      <c r="E5" s="70" t="n">
        <v>37.3823</v>
      </c>
      <c r="F5" s="70" t="n">
        <v>38.5929</v>
      </c>
      <c r="G5" s="70" t="n">
        <v>40.5578</v>
      </c>
      <c r="H5" s="70" t="n">
        <v>6143.85</v>
      </c>
      <c r="I5" s="70" t="n">
        <v>63.63</v>
      </c>
      <c r="J5" s="71" t="n">
        <f aca="false">H5/3600</f>
        <v>1.706625</v>
      </c>
      <c r="L5" s="69" t="n">
        <v>32948.272</v>
      </c>
      <c r="M5" s="70" t="n">
        <v>37.3817</v>
      </c>
      <c r="N5" s="70" t="n">
        <v>38.5935</v>
      </c>
      <c r="O5" s="70" t="n">
        <v>40.5572</v>
      </c>
      <c r="P5" s="70" t="n">
        <v>6212.53</v>
      </c>
      <c r="Q5" s="70" t="n">
        <v>63.53</v>
      </c>
      <c r="R5" s="72" t="n">
        <f aca="false">P5/3600</f>
        <v>1.7257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66.5504</v>
      </c>
      <c r="E6" s="76" t="n">
        <v>34.3331</v>
      </c>
      <c r="F6" s="76" t="n">
        <v>37.4142</v>
      </c>
      <c r="G6" s="76" t="n">
        <v>39.4</v>
      </c>
      <c r="H6" s="76" t="n">
        <v>5799.78</v>
      </c>
      <c r="I6" s="76" t="n">
        <v>57.35</v>
      </c>
      <c r="J6" s="77" t="n">
        <f aca="false">H6/3600</f>
        <v>1.61105</v>
      </c>
      <c r="L6" s="75" t="n">
        <v>18568.792</v>
      </c>
      <c r="M6" s="76" t="n">
        <v>34.3327</v>
      </c>
      <c r="N6" s="76" t="n">
        <v>37.4156</v>
      </c>
      <c r="O6" s="76" t="n">
        <v>39.3989</v>
      </c>
      <c r="P6" s="76" t="n">
        <v>5823.45</v>
      </c>
      <c r="Q6" s="76" t="n">
        <v>61.01</v>
      </c>
      <c r="R6" s="78" t="n">
        <f aca="false">P6/3600</f>
        <v>1.6176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20.4464</v>
      </c>
      <c r="E7" s="65" t="n">
        <v>43.4878</v>
      </c>
      <c r="F7" s="65" t="n">
        <v>45.8047</v>
      </c>
      <c r="G7" s="65" t="n">
        <v>45.352</v>
      </c>
      <c r="H7" s="65" t="n">
        <v>7061.67</v>
      </c>
      <c r="I7" s="65" t="n">
        <v>80.8</v>
      </c>
      <c r="J7" s="66" t="n">
        <f aca="false">H7/3600</f>
        <v>1.961575</v>
      </c>
      <c r="L7" s="64" t="n">
        <v>107122.1584</v>
      </c>
      <c r="M7" s="65" t="n">
        <v>43.4876</v>
      </c>
      <c r="N7" s="65" t="n">
        <v>45.8036</v>
      </c>
      <c r="O7" s="65" t="n">
        <v>45.3516</v>
      </c>
      <c r="P7" s="65" t="n">
        <v>7054.86</v>
      </c>
      <c r="Q7" s="65" t="n">
        <v>78.55</v>
      </c>
      <c r="R7" s="67" t="n">
        <f aca="false">P7/3600</f>
        <v>1.959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5.6464</v>
      </c>
      <c r="E8" s="70" t="n">
        <v>40.0801</v>
      </c>
      <c r="F8" s="70" t="n">
        <v>43.5077</v>
      </c>
      <c r="G8" s="70" t="n">
        <v>43.5942</v>
      </c>
      <c r="H8" s="70" t="n">
        <v>6687.58</v>
      </c>
      <c r="I8" s="70" t="n">
        <v>73.44</v>
      </c>
      <c r="J8" s="71" t="n">
        <f aca="false">H8/3600</f>
        <v>1.85766111111111</v>
      </c>
      <c r="L8" s="69" t="n">
        <v>62110.7472</v>
      </c>
      <c r="M8" s="70" t="n">
        <v>40.0803</v>
      </c>
      <c r="N8" s="70" t="n">
        <v>43.5099</v>
      </c>
      <c r="O8" s="70" t="n">
        <v>43.5964</v>
      </c>
      <c r="P8" s="70" t="n">
        <v>6611.54</v>
      </c>
      <c r="Q8" s="70" t="n">
        <v>72.44</v>
      </c>
      <c r="R8" s="72" t="n">
        <f aca="false">P8/3600</f>
        <v>1.8365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41.1728</v>
      </c>
      <c r="E9" s="70" t="n">
        <v>37.0109</v>
      </c>
      <c r="F9" s="70" t="n">
        <v>41.5036</v>
      </c>
      <c r="G9" s="70" t="n">
        <v>41.9606</v>
      </c>
      <c r="H9" s="70" t="n">
        <v>6152.02</v>
      </c>
      <c r="I9" s="70" t="n">
        <v>67.16</v>
      </c>
      <c r="J9" s="71" t="n">
        <f aca="false">H9/3600</f>
        <v>1.70889444444444</v>
      </c>
      <c r="L9" s="69" t="n">
        <v>35444.0432</v>
      </c>
      <c r="M9" s="70" t="n">
        <v>37.011</v>
      </c>
      <c r="N9" s="70" t="n">
        <v>41.5044</v>
      </c>
      <c r="O9" s="70" t="n">
        <v>41.9615</v>
      </c>
      <c r="P9" s="70" t="n">
        <v>6215.22</v>
      </c>
      <c r="Q9" s="70" t="n">
        <v>66.92</v>
      </c>
      <c r="R9" s="72" t="n">
        <f aca="false">P9/3600</f>
        <v>1.7264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75.8096</v>
      </c>
      <c r="E10" s="76" t="n">
        <v>34.1676</v>
      </c>
      <c r="F10" s="76" t="n">
        <v>39.9816</v>
      </c>
      <c r="G10" s="76" t="n">
        <v>40.7046</v>
      </c>
      <c r="H10" s="76" t="n">
        <v>5923.61</v>
      </c>
      <c r="I10" s="76" t="n">
        <v>60.99</v>
      </c>
      <c r="J10" s="77" t="n">
        <f aca="false">H10/3600</f>
        <v>1.64544722222222</v>
      </c>
      <c r="L10" s="75" t="n">
        <v>20676.152</v>
      </c>
      <c r="M10" s="76" t="n">
        <v>34.1671</v>
      </c>
      <c r="N10" s="76" t="n">
        <v>39.984</v>
      </c>
      <c r="O10" s="76" t="n">
        <v>40.7088</v>
      </c>
      <c r="P10" s="76" t="n">
        <v>5900.13</v>
      </c>
      <c r="Q10" s="76" t="n">
        <v>60.79</v>
      </c>
      <c r="R10" s="78" t="n">
        <f aca="false">P10/3600</f>
        <v>1.6389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6.4504</v>
      </c>
      <c r="E19" s="87" t="n">
        <v>42.7998</v>
      </c>
      <c r="F19" s="87" t="n">
        <v>44.5721</v>
      </c>
      <c r="G19" s="87" t="n">
        <v>46.0306</v>
      </c>
      <c r="H19" s="87" t="n">
        <v>5250.05</v>
      </c>
      <c r="I19" s="87" t="n">
        <v>50.01</v>
      </c>
      <c r="J19" s="66" t="n">
        <f aca="false">H19/3600</f>
        <v>1.45834722222222</v>
      </c>
      <c r="L19" s="86" t="n">
        <v>22603.1016</v>
      </c>
      <c r="M19" s="87" t="n">
        <v>42.8002</v>
      </c>
      <c r="N19" s="87" t="n">
        <v>44.5715</v>
      </c>
      <c r="O19" s="87" t="n">
        <v>46.03</v>
      </c>
      <c r="P19" s="87" t="n">
        <v>5276.43</v>
      </c>
      <c r="Q19" s="87" t="n">
        <v>50.25</v>
      </c>
      <c r="R19" s="66" t="n">
        <f aca="false">P19/3600</f>
        <v>1.4656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2264.3336</v>
      </c>
      <c r="E20" s="89" t="n">
        <v>41.1412</v>
      </c>
      <c r="F20" s="89" t="n">
        <v>42.8235</v>
      </c>
      <c r="G20" s="89" t="n">
        <v>43.7265</v>
      </c>
      <c r="H20" s="89" t="n">
        <v>4849.3</v>
      </c>
      <c r="I20" s="89" t="n">
        <v>46.62</v>
      </c>
      <c r="J20" s="71" t="n">
        <f aca="false">H20/3600</f>
        <v>1.34702777777778</v>
      </c>
      <c r="L20" s="88" t="n">
        <v>12267.1392</v>
      </c>
      <c r="M20" s="89" t="n">
        <v>41.1413</v>
      </c>
      <c r="N20" s="89" t="n">
        <v>42.8234</v>
      </c>
      <c r="O20" s="89" t="n">
        <v>43.7258</v>
      </c>
      <c r="P20" s="89" t="n">
        <v>4872.13</v>
      </c>
      <c r="Q20" s="89" t="n">
        <v>47.44</v>
      </c>
      <c r="R20" s="71" t="n">
        <f aca="false">P20/3600</f>
        <v>1.3533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7.6528</v>
      </c>
      <c r="E21" s="89" t="n">
        <v>39.1125</v>
      </c>
      <c r="F21" s="89" t="n">
        <v>41.4396</v>
      </c>
      <c r="G21" s="89" t="n">
        <v>42.1605</v>
      </c>
      <c r="H21" s="89" t="n">
        <v>4665.76</v>
      </c>
      <c r="I21" s="89" t="n">
        <v>43.18</v>
      </c>
      <c r="J21" s="71" t="n">
        <f aca="false">H21/3600</f>
        <v>1.29604444444444</v>
      </c>
      <c r="L21" s="88" t="n">
        <v>6907.7712</v>
      </c>
      <c r="M21" s="89" t="n">
        <v>39.1122</v>
      </c>
      <c r="N21" s="89" t="n">
        <v>41.4386</v>
      </c>
      <c r="O21" s="89" t="n">
        <v>42.1594</v>
      </c>
      <c r="P21" s="89" t="n">
        <v>4634.85</v>
      </c>
      <c r="Q21" s="89" t="n">
        <v>44.83</v>
      </c>
      <c r="R21" s="71" t="n">
        <f aca="false">P21/3600</f>
        <v>1.2874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8.8288</v>
      </c>
      <c r="E22" s="91" t="n">
        <v>36.6816</v>
      </c>
      <c r="F22" s="91" t="n">
        <v>40.451</v>
      </c>
      <c r="G22" s="91" t="n">
        <v>41.2592</v>
      </c>
      <c r="H22" s="91" t="n">
        <v>4590.28</v>
      </c>
      <c r="I22" s="91" t="n">
        <v>44.31</v>
      </c>
      <c r="J22" s="77" t="n">
        <f aca="false">H22/3600</f>
        <v>1.27507777777778</v>
      </c>
      <c r="L22" s="90" t="n">
        <v>3859.4232</v>
      </c>
      <c r="M22" s="91" t="n">
        <v>36.6809</v>
      </c>
      <c r="N22" s="91" t="n">
        <v>40.449</v>
      </c>
      <c r="O22" s="91" t="n">
        <v>41.2564</v>
      </c>
      <c r="P22" s="91" t="n">
        <v>4516.66</v>
      </c>
      <c r="Q22" s="91" t="n">
        <v>41.38</v>
      </c>
      <c r="R22" s="77" t="n">
        <f aca="false">P22/3600</f>
        <v>1.2546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0.9968</v>
      </c>
      <c r="E23" s="87" t="n">
        <v>41.8478</v>
      </c>
      <c r="F23" s="87" t="n">
        <v>43.5214</v>
      </c>
      <c r="G23" s="87" t="n">
        <v>44.1891</v>
      </c>
      <c r="H23" s="87" t="n">
        <v>5778.58</v>
      </c>
      <c r="I23" s="87" t="n">
        <v>66.99</v>
      </c>
      <c r="J23" s="66" t="n">
        <f aca="false">H23/3600</f>
        <v>1.60516111111111</v>
      </c>
      <c r="L23" s="86" t="n">
        <v>53571.144</v>
      </c>
      <c r="M23" s="87" t="n">
        <v>41.8487</v>
      </c>
      <c r="N23" s="87" t="n">
        <v>43.5214</v>
      </c>
      <c r="O23" s="87" t="n">
        <v>44.189</v>
      </c>
      <c r="P23" s="87" t="n">
        <v>6312.37</v>
      </c>
      <c r="Q23" s="87" t="n">
        <v>75.1</v>
      </c>
      <c r="R23" s="66" t="n">
        <f aca="false">P23/3600</f>
        <v>1.7534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8.6824</v>
      </c>
      <c r="E24" s="89" t="n">
        <v>38.7861</v>
      </c>
      <c r="F24" s="89" t="n">
        <v>41.0668</v>
      </c>
      <c r="G24" s="89" t="n">
        <v>41.3833</v>
      </c>
      <c r="H24" s="89" t="n">
        <v>6027.34</v>
      </c>
      <c r="I24" s="89" t="n">
        <v>68.42</v>
      </c>
      <c r="J24" s="71" t="n">
        <f aca="false">H24/3600</f>
        <v>1.67426111111111</v>
      </c>
      <c r="L24" s="88" t="n">
        <v>28879.452</v>
      </c>
      <c r="M24" s="89" t="n">
        <v>38.7857</v>
      </c>
      <c r="N24" s="89" t="n">
        <v>41.0656</v>
      </c>
      <c r="O24" s="89" t="n">
        <v>41.3834</v>
      </c>
      <c r="P24" s="89" t="n">
        <v>5271.93</v>
      </c>
      <c r="Q24" s="89" t="n">
        <v>60.35</v>
      </c>
      <c r="R24" s="71" t="n">
        <f aca="false">P24/3600</f>
        <v>1.4644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66.7792</v>
      </c>
      <c r="E25" s="89" t="n">
        <v>35.773</v>
      </c>
      <c r="F25" s="89" t="n">
        <v>39.2422</v>
      </c>
      <c r="G25" s="89" t="n">
        <v>39.7476</v>
      </c>
      <c r="H25" s="89" t="n">
        <v>4927.79</v>
      </c>
      <c r="I25" s="89" t="n">
        <v>53.71</v>
      </c>
      <c r="J25" s="71" t="n">
        <f aca="false">H25/3600</f>
        <v>1.36883055555556</v>
      </c>
      <c r="L25" s="88" t="n">
        <v>14966.8392</v>
      </c>
      <c r="M25" s="89" t="n">
        <v>35.7723</v>
      </c>
      <c r="N25" s="89" t="n">
        <v>39.2388</v>
      </c>
      <c r="O25" s="89" t="n">
        <v>39.7488</v>
      </c>
      <c r="P25" s="89" t="n">
        <v>4886.97</v>
      </c>
      <c r="Q25" s="89" t="n">
        <v>53.42</v>
      </c>
      <c r="R25" s="71" t="n">
        <f aca="false">P25/3600</f>
        <v>1.35749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59.804</v>
      </c>
      <c r="E26" s="91" t="n">
        <v>32.9067</v>
      </c>
      <c r="F26" s="91" t="n">
        <v>37.9999</v>
      </c>
      <c r="G26" s="91" t="n">
        <v>38.9191</v>
      </c>
      <c r="H26" s="91" t="n">
        <v>4513.67</v>
      </c>
      <c r="I26" s="91" t="n">
        <v>46.27</v>
      </c>
      <c r="J26" s="77" t="n">
        <f aca="false">H26/3600</f>
        <v>1.25379722222222</v>
      </c>
      <c r="L26" s="90" t="n">
        <v>7360.9648</v>
      </c>
      <c r="M26" s="91" t="n">
        <v>32.906</v>
      </c>
      <c r="N26" s="91" t="n">
        <v>37.9993</v>
      </c>
      <c r="O26" s="91" t="n">
        <v>38.9189</v>
      </c>
      <c r="P26" s="91" t="n">
        <v>4513.07</v>
      </c>
      <c r="Q26" s="91" t="n">
        <v>46.59</v>
      </c>
      <c r="R26" s="77" t="n">
        <f aca="false">P26/3600</f>
        <v>1.2536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357.8024</v>
      </c>
      <c r="E27" s="87" t="n">
        <v>40.6949</v>
      </c>
      <c r="F27" s="87" t="n">
        <v>41.7725</v>
      </c>
      <c r="G27" s="87" t="n">
        <v>44.2445</v>
      </c>
      <c r="H27" s="87" t="n">
        <v>12258.97</v>
      </c>
      <c r="I27" s="87" t="n">
        <v>137.62</v>
      </c>
      <c r="J27" s="66" t="n">
        <f aca="false">H27/3600</f>
        <v>3.40526944444444</v>
      </c>
      <c r="L27" s="86" t="n">
        <v>108356.836</v>
      </c>
      <c r="M27" s="87" t="n">
        <v>40.6951</v>
      </c>
      <c r="N27" s="87" t="n">
        <v>41.7721</v>
      </c>
      <c r="O27" s="87" t="n">
        <v>44.2447</v>
      </c>
      <c r="P27" s="87" t="n">
        <v>12191.76</v>
      </c>
      <c r="Q27" s="87" t="n">
        <v>133.35</v>
      </c>
      <c r="R27" s="66" t="n">
        <f aca="false">P27/3600</f>
        <v>3.386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49.0184</v>
      </c>
      <c r="E28" s="89" t="n">
        <v>38.0378</v>
      </c>
      <c r="F28" s="89" t="n">
        <v>39.551</v>
      </c>
      <c r="G28" s="89" t="n">
        <v>42.2084</v>
      </c>
      <c r="H28" s="89" t="n">
        <v>10784.24</v>
      </c>
      <c r="I28" s="89" t="n">
        <v>114.43</v>
      </c>
      <c r="J28" s="71" t="n">
        <f aca="false">H28/3600</f>
        <v>2.99562222222222</v>
      </c>
      <c r="L28" s="88" t="n">
        <v>49549.2048</v>
      </c>
      <c r="M28" s="89" t="n">
        <v>38.0379</v>
      </c>
      <c r="N28" s="89" t="n">
        <v>39.5513</v>
      </c>
      <c r="O28" s="89" t="n">
        <v>42.2078</v>
      </c>
      <c r="P28" s="89" t="n">
        <v>11934.36</v>
      </c>
      <c r="Q28" s="89" t="n">
        <v>129.19</v>
      </c>
      <c r="R28" s="71" t="n">
        <f aca="false">P28/3600</f>
        <v>3.315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51.8416</v>
      </c>
      <c r="E29" s="89" t="n">
        <v>35.8415</v>
      </c>
      <c r="F29" s="89" t="n">
        <v>38.4911</v>
      </c>
      <c r="G29" s="89" t="n">
        <v>40.5697</v>
      </c>
      <c r="H29" s="89" t="n">
        <v>10097.52</v>
      </c>
      <c r="I29" s="89" t="n">
        <v>105.67</v>
      </c>
      <c r="J29" s="71" t="n">
        <f aca="false">H29/3600</f>
        <v>2.80486666666667</v>
      </c>
      <c r="L29" s="88" t="n">
        <v>26752.696</v>
      </c>
      <c r="M29" s="89" t="n">
        <v>35.8417</v>
      </c>
      <c r="N29" s="89" t="n">
        <v>38.4916</v>
      </c>
      <c r="O29" s="89" t="n">
        <v>40.5684</v>
      </c>
      <c r="P29" s="89" t="n">
        <v>12607.13</v>
      </c>
      <c r="Q29" s="89" t="n">
        <v>133.53</v>
      </c>
      <c r="R29" s="71" t="n">
        <f aca="false">P29/3600</f>
        <v>3.501980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1.6848</v>
      </c>
      <c r="E30" s="91" t="n">
        <v>33.4258</v>
      </c>
      <c r="F30" s="91" t="n">
        <v>37.6875</v>
      </c>
      <c r="G30" s="91" t="n">
        <v>39.3464</v>
      </c>
      <c r="H30" s="91" t="n">
        <v>9505.05</v>
      </c>
      <c r="I30" s="91" t="n">
        <v>95.44</v>
      </c>
      <c r="J30" s="77" t="n">
        <f aca="false">H30/3600</f>
        <v>2.64029166666667</v>
      </c>
      <c r="L30" s="90" t="n">
        <v>14453.3768</v>
      </c>
      <c r="M30" s="91" t="n">
        <v>33.4266</v>
      </c>
      <c r="N30" s="91" t="n">
        <v>37.6886</v>
      </c>
      <c r="O30" s="91" t="n">
        <v>39.3448</v>
      </c>
      <c r="P30" s="91" t="n">
        <v>10778.58</v>
      </c>
      <c r="Q30" s="91" t="n">
        <v>108.34</v>
      </c>
      <c r="R30" s="77" t="n">
        <f aca="false">P30/3600</f>
        <v>2.9940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1.6856</v>
      </c>
      <c r="E31" s="87" t="n">
        <v>41.3459</v>
      </c>
      <c r="F31" s="87" t="n">
        <v>44.4284</v>
      </c>
      <c r="G31" s="87" t="n">
        <v>46.0539</v>
      </c>
      <c r="H31" s="87" t="n">
        <v>10415.91</v>
      </c>
      <c r="I31" s="87" t="n">
        <v>109.51</v>
      </c>
      <c r="J31" s="66" t="n">
        <f aca="false">H31/3600</f>
        <v>2.89330833333333</v>
      </c>
      <c r="L31" s="86" t="n">
        <v>73077.6432</v>
      </c>
      <c r="M31" s="87" t="n">
        <v>41.3453</v>
      </c>
      <c r="N31" s="87" t="n">
        <v>44.4288</v>
      </c>
      <c r="O31" s="87" t="n">
        <v>46.0537</v>
      </c>
      <c r="P31" s="87" t="n">
        <v>10486.36</v>
      </c>
      <c r="Q31" s="87" t="n">
        <v>117.8</v>
      </c>
      <c r="R31" s="66" t="n">
        <f aca="false">P31/3600</f>
        <v>2.91287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80.4992</v>
      </c>
      <c r="E32" s="89" t="n">
        <v>38.7754</v>
      </c>
      <c r="F32" s="89" t="n">
        <v>42.968</v>
      </c>
      <c r="G32" s="89" t="n">
        <v>43.9651</v>
      </c>
      <c r="H32" s="89" t="n">
        <v>9685.8</v>
      </c>
      <c r="I32" s="89" t="n">
        <v>102.73</v>
      </c>
      <c r="J32" s="71" t="n">
        <f aca="false">H32/3600</f>
        <v>2.6905</v>
      </c>
      <c r="L32" s="88" t="n">
        <v>29688.6408</v>
      </c>
      <c r="M32" s="89" t="n">
        <v>38.7754</v>
      </c>
      <c r="N32" s="89" t="n">
        <v>42.9695</v>
      </c>
      <c r="O32" s="89" t="n">
        <v>43.9667</v>
      </c>
      <c r="P32" s="89" t="n">
        <v>9767.54</v>
      </c>
      <c r="Q32" s="89" t="n">
        <v>105.14</v>
      </c>
      <c r="R32" s="71" t="n">
        <f aca="false">P32/3600</f>
        <v>2.71320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5.3816</v>
      </c>
      <c r="E33" s="89" t="n">
        <v>37.0368</v>
      </c>
      <c r="F33" s="89" t="n">
        <v>41.6556</v>
      </c>
      <c r="G33" s="89" t="n">
        <v>42.1603</v>
      </c>
      <c r="H33" s="89" t="n">
        <v>9506.04</v>
      </c>
      <c r="I33" s="89" t="n">
        <v>97.74</v>
      </c>
      <c r="J33" s="71" t="n">
        <f aca="false">H33/3600</f>
        <v>2.64056666666667</v>
      </c>
      <c r="L33" s="88" t="n">
        <v>15382.144</v>
      </c>
      <c r="M33" s="89" t="n">
        <v>37.0371</v>
      </c>
      <c r="N33" s="89" t="n">
        <v>41.6583</v>
      </c>
      <c r="O33" s="89" t="n">
        <v>42.1606</v>
      </c>
      <c r="P33" s="89" t="n">
        <v>9409.3</v>
      </c>
      <c r="Q33" s="89" t="n">
        <v>95.36</v>
      </c>
      <c r="R33" s="71" t="n">
        <f aca="false">P33/3600</f>
        <v>2.61369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74.6464</v>
      </c>
      <c r="E34" s="91" t="n">
        <v>35.098</v>
      </c>
      <c r="F34" s="91" t="n">
        <v>40.6302</v>
      </c>
      <c r="G34" s="91" t="n">
        <v>40.7851</v>
      </c>
      <c r="H34" s="91" t="n">
        <v>9061.19</v>
      </c>
      <c r="I34" s="91" t="n">
        <v>88.41</v>
      </c>
      <c r="J34" s="77" t="n">
        <f aca="false">H34/3600</f>
        <v>2.51699722222222</v>
      </c>
      <c r="L34" s="90" t="n">
        <v>8579.8664</v>
      </c>
      <c r="M34" s="91" t="n">
        <v>35.0974</v>
      </c>
      <c r="N34" s="91" t="n">
        <v>40.6292</v>
      </c>
      <c r="O34" s="91" t="n">
        <v>40.7867</v>
      </c>
      <c r="P34" s="91" t="n">
        <v>9111.19</v>
      </c>
      <c r="Q34" s="91" t="n">
        <v>92.01</v>
      </c>
      <c r="R34" s="77" t="n">
        <f aca="false">P34/3600</f>
        <v>2.53088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56.0736</v>
      </c>
      <c r="E35" s="87" t="n">
        <v>42.5728</v>
      </c>
      <c r="F35" s="87" t="n">
        <v>42.7441</v>
      </c>
      <c r="G35" s="87" t="n">
        <v>44.4687</v>
      </c>
      <c r="H35" s="87" t="n">
        <v>13586.48</v>
      </c>
      <c r="I35" s="87" t="n">
        <v>172.16</v>
      </c>
      <c r="J35" s="66" t="n">
        <f aca="false">H35/3600</f>
        <v>3.77402222222222</v>
      </c>
      <c r="L35" s="86" t="n">
        <v>184874.5784</v>
      </c>
      <c r="M35" s="87" t="n">
        <v>42.5736</v>
      </c>
      <c r="N35" s="87" t="n">
        <v>42.7447</v>
      </c>
      <c r="O35" s="87" t="n">
        <v>44.4682</v>
      </c>
      <c r="P35" s="87" t="n">
        <v>13729.06</v>
      </c>
      <c r="Q35" s="87" t="n">
        <v>165.57</v>
      </c>
      <c r="R35" s="66" t="n">
        <f aca="false">P35/3600</f>
        <v>3.81362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35.7384</v>
      </c>
      <c r="E36" s="89" t="n">
        <v>37.1764</v>
      </c>
      <c r="F36" s="89" t="n">
        <v>40.8225</v>
      </c>
      <c r="G36" s="89" t="n">
        <v>42.9717</v>
      </c>
      <c r="H36" s="89" t="n">
        <v>13027.4</v>
      </c>
      <c r="I36" s="89" t="n">
        <v>148.1</v>
      </c>
      <c r="J36" s="71" t="n">
        <f aca="false">H36/3600</f>
        <v>3.61872222222222</v>
      </c>
      <c r="L36" s="88" t="n">
        <v>81047.4776</v>
      </c>
      <c r="M36" s="89" t="n">
        <v>37.1767</v>
      </c>
      <c r="N36" s="89" t="n">
        <v>40.8228</v>
      </c>
      <c r="O36" s="89" t="n">
        <v>42.9715</v>
      </c>
      <c r="P36" s="89" t="n">
        <v>13178.26</v>
      </c>
      <c r="Q36" s="89" t="n">
        <v>142.66</v>
      </c>
      <c r="R36" s="71" t="n">
        <f aca="false">P36/3600</f>
        <v>3.66062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10.5496</v>
      </c>
      <c r="E37" s="89" t="n">
        <v>34.6529</v>
      </c>
      <c r="F37" s="89" t="n">
        <v>39.3687</v>
      </c>
      <c r="G37" s="89" t="n">
        <v>41.7712</v>
      </c>
      <c r="H37" s="89" t="n">
        <v>11964.2</v>
      </c>
      <c r="I37" s="89" t="n">
        <v>127.25</v>
      </c>
      <c r="J37" s="71" t="n">
        <f aca="false">H37/3600</f>
        <v>3.32338888888889</v>
      </c>
      <c r="L37" s="88" t="n">
        <v>41219.9944</v>
      </c>
      <c r="M37" s="89" t="n">
        <v>34.6532</v>
      </c>
      <c r="N37" s="89" t="n">
        <v>39.3704</v>
      </c>
      <c r="O37" s="89" t="n">
        <v>41.7723</v>
      </c>
      <c r="P37" s="89" t="n">
        <v>12063.17</v>
      </c>
      <c r="Q37" s="89" t="n">
        <v>125.56</v>
      </c>
      <c r="R37" s="71" t="n">
        <f aca="false">P37/3600</f>
        <v>3.3508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75.2448</v>
      </c>
      <c r="E38" s="91" t="n">
        <v>32.2595</v>
      </c>
      <c r="F38" s="91" t="n">
        <v>38.376</v>
      </c>
      <c r="G38" s="91" t="n">
        <v>40.9013</v>
      </c>
      <c r="H38" s="91" t="n">
        <v>11362.31</v>
      </c>
      <c r="I38" s="91" t="n">
        <v>112.8</v>
      </c>
      <c r="J38" s="77" t="n">
        <f aca="false">H38/3600</f>
        <v>3.15619722222222</v>
      </c>
      <c r="L38" s="90" t="n">
        <v>22181.576</v>
      </c>
      <c r="M38" s="91" t="n">
        <v>32.2598</v>
      </c>
      <c r="N38" s="91" t="n">
        <v>38.3769</v>
      </c>
      <c r="O38" s="91" t="n">
        <v>40.9018</v>
      </c>
      <c r="P38" s="91" t="n">
        <v>11412.15</v>
      </c>
      <c r="Q38" s="91" t="n">
        <v>118.53</v>
      </c>
      <c r="R38" s="77" t="n">
        <f aca="false">P38/3600</f>
        <v>3.1700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8.3552</v>
      </c>
      <c r="E39" s="87" t="n">
        <v>41.89</v>
      </c>
      <c r="F39" s="87" t="n">
        <v>43.9933</v>
      </c>
      <c r="G39" s="87" t="n">
        <v>44.6629</v>
      </c>
      <c r="H39" s="87" t="n">
        <v>2314.13</v>
      </c>
      <c r="I39" s="87" t="n">
        <v>30.26</v>
      </c>
      <c r="J39" s="66" t="n">
        <f aca="false">H39/3600</f>
        <v>0.642813888888889</v>
      </c>
      <c r="L39" s="86" t="n">
        <v>21127.1848</v>
      </c>
      <c r="M39" s="87" t="n">
        <v>41.8897</v>
      </c>
      <c r="N39" s="87" t="n">
        <v>43.9917</v>
      </c>
      <c r="O39" s="87" t="n">
        <v>44.6617</v>
      </c>
      <c r="P39" s="87" t="n">
        <v>2301.83</v>
      </c>
      <c r="Q39" s="87" t="n">
        <v>29.63</v>
      </c>
      <c r="R39" s="66" t="n">
        <f aca="false">P39/3600</f>
        <v>0.63939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1309.076</v>
      </c>
      <c r="E40" s="89" t="n">
        <v>38.4952</v>
      </c>
      <c r="F40" s="89" t="n">
        <v>41.3931</v>
      </c>
      <c r="G40" s="89" t="n">
        <v>41.8104</v>
      </c>
      <c r="H40" s="89" t="n">
        <v>2147.62</v>
      </c>
      <c r="I40" s="89" t="n">
        <v>26.09</v>
      </c>
      <c r="J40" s="71" t="n">
        <f aca="false">H40/3600</f>
        <v>0.596561111111111</v>
      </c>
      <c r="L40" s="88" t="n">
        <v>11311.008</v>
      </c>
      <c r="M40" s="89" t="n">
        <v>38.4973</v>
      </c>
      <c r="N40" s="89" t="n">
        <v>41.3944</v>
      </c>
      <c r="O40" s="89" t="n">
        <v>41.8102</v>
      </c>
      <c r="P40" s="89" t="n">
        <v>2156.51</v>
      </c>
      <c r="Q40" s="89" t="n">
        <v>26.88</v>
      </c>
      <c r="R40" s="71" t="n">
        <f aca="false">P40/3600</f>
        <v>0.59903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7.3328</v>
      </c>
      <c r="E41" s="89" t="n">
        <v>35.5408</v>
      </c>
      <c r="F41" s="89" t="n">
        <v>39.4929</v>
      </c>
      <c r="G41" s="89" t="n">
        <v>39.702</v>
      </c>
      <c r="H41" s="89" t="n">
        <v>2031.76</v>
      </c>
      <c r="I41" s="89" t="n">
        <v>22.23</v>
      </c>
      <c r="J41" s="71" t="n">
        <f aca="false">H41/3600</f>
        <v>0.564377777777778</v>
      </c>
      <c r="L41" s="88" t="n">
        <v>6027.1608</v>
      </c>
      <c r="M41" s="89" t="n">
        <v>35.5429</v>
      </c>
      <c r="N41" s="89" t="n">
        <v>39.4945</v>
      </c>
      <c r="O41" s="89" t="n">
        <v>39.7063</v>
      </c>
      <c r="P41" s="89" t="n">
        <v>1996.88</v>
      </c>
      <c r="Q41" s="89" t="n">
        <v>22.7</v>
      </c>
      <c r="R41" s="71" t="n">
        <f aca="false">P41/3600</f>
        <v>0.55468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7.656</v>
      </c>
      <c r="E42" s="91" t="n">
        <v>32.9542</v>
      </c>
      <c r="F42" s="91" t="n">
        <v>38.0271</v>
      </c>
      <c r="G42" s="91" t="n">
        <v>38.0435</v>
      </c>
      <c r="H42" s="91" t="n">
        <v>1863.36</v>
      </c>
      <c r="I42" s="91" t="n">
        <v>20.21</v>
      </c>
      <c r="J42" s="77" t="n">
        <f aca="false">H42/3600</f>
        <v>0.5176</v>
      </c>
      <c r="L42" s="90" t="n">
        <v>3357.652</v>
      </c>
      <c r="M42" s="91" t="n">
        <v>32.9555</v>
      </c>
      <c r="N42" s="91" t="n">
        <v>38.0222</v>
      </c>
      <c r="O42" s="91" t="n">
        <v>38.0434</v>
      </c>
      <c r="P42" s="91" t="n">
        <v>1864.89</v>
      </c>
      <c r="Q42" s="91" t="n">
        <v>20.53</v>
      </c>
      <c r="R42" s="77" t="n">
        <f aca="false">P42/3600</f>
        <v>0.5180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30.1352</v>
      </c>
      <c r="E43" s="87" t="n">
        <v>42.0168</v>
      </c>
      <c r="F43" s="87" t="n">
        <v>44.144</v>
      </c>
      <c r="G43" s="87" t="n">
        <v>45.604</v>
      </c>
      <c r="H43" s="87" t="n">
        <v>2563.26</v>
      </c>
      <c r="I43" s="87" t="n">
        <v>32.18</v>
      </c>
      <c r="J43" s="66" t="n">
        <f aca="false">H43/3600</f>
        <v>0.712016666666667</v>
      </c>
      <c r="L43" s="86" t="n">
        <v>23737.6368</v>
      </c>
      <c r="M43" s="87" t="n">
        <v>42.018</v>
      </c>
      <c r="N43" s="87" t="n">
        <v>44.1449</v>
      </c>
      <c r="O43" s="87" t="n">
        <v>45.6053</v>
      </c>
      <c r="P43" s="87" t="n">
        <v>2559.45</v>
      </c>
      <c r="Q43" s="87" t="n">
        <v>32.41</v>
      </c>
      <c r="R43" s="66" t="n">
        <f aca="false">P43/3600</f>
        <v>0.71095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8.3976</v>
      </c>
      <c r="E44" s="89" t="n">
        <v>39.1624</v>
      </c>
      <c r="F44" s="89" t="n">
        <v>41.8374</v>
      </c>
      <c r="G44" s="89" t="n">
        <v>43.0607</v>
      </c>
      <c r="H44" s="89" t="n">
        <v>2456.57</v>
      </c>
      <c r="I44" s="89" t="n">
        <v>30.3</v>
      </c>
      <c r="J44" s="71" t="n">
        <f aca="false">H44/3600</f>
        <v>0.682380555555556</v>
      </c>
      <c r="L44" s="88" t="n">
        <v>14161.5112</v>
      </c>
      <c r="M44" s="89" t="n">
        <v>39.1638</v>
      </c>
      <c r="N44" s="89" t="n">
        <v>41.8384</v>
      </c>
      <c r="O44" s="89" t="n">
        <v>43.0608</v>
      </c>
      <c r="P44" s="89" t="n">
        <v>2477.04</v>
      </c>
      <c r="Q44" s="89" t="n">
        <v>30.83</v>
      </c>
      <c r="R44" s="71" t="n">
        <f aca="false">P44/3600</f>
        <v>0.6880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8.532</v>
      </c>
      <c r="E45" s="89" t="n">
        <v>36.1414</v>
      </c>
      <c r="F45" s="89" t="n">
        <v>39.9948</v>
      </c>
      <c r="G45" s="89" t="n">
        <v>41.0417</v>
      </c>
      <c r="H45" s="89" t="n">
        <v>2693.52</v>
      </c>
      <c r="I45" s="89" t="n">
        <v>30.72</v>
      </c>
      <c r="J45" s="71" t="n">
        <f aca="false">H45/3600</f>
        <v>0.7482</v>
      </c>
      <c r="L45" s="88" t="n">
        <v>8332.1104</v>
      </c>
      <c r="M45" s="89" t="n">
        <v>36.1417</v>
      </c>
      <c r="N45" s="89" t="n">
        <v>39.9985</v>
      </c>
      <c r="O45" s="89" t="n">
        <v>41.0435</v>
      </c>
      <c r="P45" s="89" t="n">
        <v>2348.44</v>
      </c>
      <c r="Q45" s="89" t="n">
        <v>29.82</v>
      </c>
      <c r="R45" s="71" t="n">
        <f aca="false">P45/3600</f>
        <v>0.65234444444444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50.144</v>
      </c>
      <c r="E46" s="91" t="n">
        <v>33.0612</v>
      </c>
      <c r="F46" s="91" t="n">
        <v>38.6008</v>
      </c>
      <c r="G46" s="91" t="n">
        <v>39.5473</v>
      </c>
      <c r="H46" s="91" t="n">
        <v>2254.68</v>
      </c>
      <c r="I46" s="91" t="n">
        <v>24.74</v>
      </c>
      <c r="J46" s="77" t="n">
        <f aca="false">H46/3600</f>
        <v>0.6263</v>
      </c>
      <c r="L46" s="90" t="n">
        <v>4752.256</v>
      </c>
      <c r="M46" s="91" t="n">
        <v>33.0624</v>
      </c>
      <c r="N46" s="91" t="n">
        <v>38.605</v>
      </c>
      <c r="O46" s="91" t="n">
        <v>39.5519</v>
      </c>
      <c r="P46" s="91" t="n">
        <v>2245.72</v>
      </c>
      <c r="Q46" s="91" t="n">
        <v>24.88</v>
      </c>
      <c r="R46" s="77" t="n">
        <f aca="false">P46/3600</f>
        <v>0.62381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55.5944</v>
      </c>
      <c r="E47" s="87" t="n">
        <v>41.1666</v>
      </c>
      <c r="F47" s="87" t="n">
        <v>42.596</v>
      </c>
      <c r="G47" s="87" t="n">
        <v>43.4721</v>
      </c>
      <c r="H47" s="87" t="n">
        <v>2365.09</v>
      </c>
      <c r="I47" s="87" t="n">
        <v>33.97</v>
      </c>
      <c r="J47" s="66" t="n">
        <f aca="false">H47/3600</f>
        <v>0.656969444444445</v>
      </c>
      <c r="L47" s="86" t="n">
        <v>44455.384</v>
      </c>
      <c r="M47" s="87" t="n">
        <v>41.166</v>
      </c>
      <c r="N47" s="87" t="n">
        <v>42.598</v>
      </c>
      <c r="O47" s="87" t="n">
        <v>43.4744</v>
      </c>
      <c r="P47" s="87" t="n">
        <v>2356.3</v>
      </c>
      <c r="Q47" s="87" t="n">
        <v>33.79</v>
      </c>
      <c r="R47" s="66" t="n">
        <f aca="false">P47/3600</f>
        <v>0.65452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3.8392</v>
      </c>
      <c r="E48" s="89" t="n">
        <v>36.9728</v>
      </c>
      <c r="F48" s="89" t="n">
        <v>39.4721</v>
      </c>
      <c r="G48" s="89" t="n">
        <v>40.3001</v>
      </c>
      <c r="H48" s="89" t="n">
        <v>2345.63</v>
      </c>
      <c r="I48" s="89" t="n">
        <v>31.83</v>
      </c>
      <c r="J48" s="71" t="n">
        <f aca="false">H48/3600</f>
        <v>0.651563888888889</v>
      </c>
      <c r="L48" s="88" t="n">
        <v>27538.3248</v>
      </c>
      <c r="M48" s="89" t="n">
        <v>36.9731</v>
      </c>
      <c r="N48" s="89" t="n">
        <v>39.4752</v>
      </c>
      <c r="O48" s="89" t="n">
        <v>40.3016</v>
      </c>
      <c r="P48" s="89" t="n">
        <v>2332.76</v>
      </c>
      <c r="Q48" s="89" t="n">
        <v>32.96</v>
      </c>
      <c r="R48" s="71" t="n">
        <f aca="false">P48/3600</f>
        <v>0.64798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4.4344</v>
      </c>
      <c r="E49" s="89" t="n">
        <v>33.1928</v>
      </c>
      <c r="F49" s="89" t="n">
        <v>37.3904</v>
      </c>
      <c r="G49" s="89" t="n">
        <v>38.1077</v>
      </c>
      <c r="H49" s="89" t="n">
        <v>2275.18</v>
      </c>
      <c r="I49" s="89" t="n">
        <v>29.06</v>
      </c>
      <c r="J49" s="71" t="n">
        <f aca="false">H49/3600</f>
        <v>0.631994444444444</v>
      </c>
      <c r="L49" s="88" t="n">
        <v>16424.3456</v>
      </c>
      <c r="M49" s="89" t="n">
        <v>33.1912</v>
      </c>
      <c r="N49" s="89" t="n">
        <v>37.3903</v>
      </c>
      <c r="O49" s="89" t="n">
        <v>38.1092</v>
      </c>
      <c r="P49" s="89" t="n">
        <v>2233.63</v>
      </c>
      <c r="Q49" s="89" t="n">
        <v>28.86</v>
      </c>
      <c r="R49" s="71" t="n">
        <f aca="false">P49/3600</f>
        <v>0.62045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17.4976</v>
      </c>
      <c r="E50" s="91" t="n">
        <v>29.5121</v>
      </c>
      <c r="F50" s="91" t="n">
        <v>35.9597</v>
      </c>
      <c r="G50" s="91" t="n">
        <v>36.5935</v>
      </c>
      <c r="H50" s="91" t="n">
        <v>2076.88</v>
      </c>
      <c r="I50" s="91" t="n">
        <v>25.4</v>
      </c>
      <c r="J50" s="77" t="n">
        <f aca="false">H50/3600</f>
        <v>0.576911111111111</v>
      </c>
      <c r="L50" s="90" t="n">
        <v>8918.9176</v>
      </c>
      <c r="M50" s="91" t="n">
        <v>29.5115</v>
      </c>
      <c r="N50" s="91" t="n">
        <v>35.9612</v>
      </c>
      <c r="O50" s="91" t="n">
        <v>36.5958</v>
      </c>
      <c r="P50" s="91" t="n">
        <v>2074.48</v>
      </c>
      <c r="Q50" s="91" t="n">
        <v>25.52</v>
      </c>
      <c r="R50" s="77" t="n">
        <f aca="false">P50/3600</f>
        <v>0.57624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303.6696</v>
      </c>
      <c r="E51" s="87" t="n">
        <v>42.4524</v>
      </c>
      <c r="F51" s="87" t="n">
        <v>43.8116</v>
      </c>
      <c r="G51" s="87" t="n">
        <v>44.5857</v>
      </c>
      <c r="H51" s="87" t="n">
        <v>1486.24</v>
      </c>
      <c r="I51" s="87" t="n">
        <v>16.72</v>
      </c>
      <c r="J51" s="66" t="n">
        <f aca="false">H51/3600</f>
        <v>0.412844444444444</v>
      </c>
      <c r="L51" s="86" t="n">
        <v>15304.3784</v>
      </c>
      <c r="M51" s="87" t="n">
        <v>42.4533</v>
      </c>
      <c r="N51" s="87" t="n">
        <v>43.8102</v>
      </c>
      <c r="O51" s="87" t="n">
        <v>44.5832</v>
      </c>
      <c r="P51" s="87" t="n">
        <v>1441.24</v>
      </c>
      <c r="Q51" s="87" t="n">
        <v>16.9</v>
      </c>
      <c r="R51" s="66" t="n">
        <f aca="false">P51/3600</f>
        <v>0.40034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9.604</v>
      </c>
      <c r="E52" s="89" t="n">
        <v>39.0992</v>
      </c>
      <c r="F52" s="89" t="n">
        <v>40.517</v>
      </c>
      <c r="G52" s="89" t="n">
        <v>41.8826</v>
      </c>
      <c r="H52" s="89" t="n">
        <v>1337.91</v>
      </c>
      <c r="I52" s="89" t="n">
        <v>15.27</v>
      </c>
      <c r="J52" s="71" t="n">
        <f aca="false">H52/3600</f>
        <v>0.371641666666667</v>
      </c>
      <c r="L52" s="88" t="n">
        <v>9129.8632</v>
      </c>
      <c r="M52" s="89" t="n">
        <v>39.1001</v>
      </c>
      <c r="N52" s="89" t="n">
        <v>40.5132</v>
      </c>
      <c r="O52" s="89" t="n">
        <v>41.8742</v>
      </c>
      <c r="P52" s="89" t="n">
        <v>1339.6</v>
      </c>
      <c r="Q52" s="89" t="n">
        <v>15.51</v>
      </c>
      <c r="R52" s="71" t="n">
        <f aca="false">P52/3600</f>
        <v>0.3721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203.1352</v>
      </c>
      <c r="E53" s="89" t="n">
        <v>35.7205</v>
      </c>
      <c r="F53" s="89" t="n">
        <v>38.1912</v>
      </c>
      <c r="G53" s="89" t="n">
        <v>40.004</v>
      </c>
      <c r="H53" s="89" t="n">
        <v>1273.49</v>
      </c>
      <c r="I53" s="89" t="n">
        <v>13.68</v>
      </c>
      <c r="J53" s="71" t="n">
        <f aca="false">H53/3600</f>
        <v>0.353747222222222</v>
      </c>
      <c r="L53" s="88" t="n">
        <v>5203.516</v>
      </c>
      <c r="M53" s="89" t="n">
        <v>35.7201</v>
      </c>
      <c r="N53" s="89" t="n">
        <v>38.19</v>
      </c>
      <c r="O53" s="89" t="n">
        <v>39.9979</v>
      </c>
      <c r="P53" s="89" t="n">
        <v>1251.46</v>
      </c>
      <c r="Q53" s="89" t="n">
        <v>14.02</v>
      </c>
      <c r="R53" s="71" t="n">
        <f aca="false">P53/3600</f>
        <v>0.34762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20.7944</v>
      </c>
      <c r="E54" s="91" t="n">
        <v>32.2909</v>
      </c>
      <c r="F54" s="91" t="n">
        <v>36.7593</v>
      </c>
      <c r="G54" s="91" t="n">
        <v>38.5744</v>
      </c>
      <c r="H54" s="91" t="n">
        <v>1148.6</v>
      </c>
      <c r="I54" s="91" t="n">
        <v>12.25</v>
      </c>
      <c r="J54" s="77" t="n">
        <f aca="false">H54/3600</f>
        <v>0.319055555555556</v>
      </c>
      <c r="L54" s="90" t="n">
        <v>2621.3384</v>
      </c>
      <c r="M54" s="91" t="n">
        <v>32.2916</v>
      </c>
      <c r="N54" s="91" t="n">
        <v>36.7579</v>
      </c>
      <c r="O54" s="91" t="n">
        <v>38.5709</v>
      </c>
      <c r="P54" s="91" t="n">
        <v>1148.56</v>
      </c>
      <c r="Q54" s="91" t="n">
        <v>12.72</v>
      </c>
      <c r="R54" s="77" t="n">
        <f aca="false">P54/3600</f>
        <v>0.31904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4.88</v>
      </c>
      <c r="E55" s="87" t="n">
        <v>43.0956</v>
      </c>
      <c r="F55" s="87" t="n">
        <v>45.2756</v>
      </c>
      <c r="G55" s="87" t="n">
        <v>45.0965</v>
      </c>
      <c r="H55" s="87" t="n">
        <v>521.93</v>
      </c>
      <c r="I55" s="87" t="n">
        <v>6.91</v>
      </c>
      <c r="J55" s="66" t="n">
        <f aca="false">H55/3600</f>
        <v>0.144980555555556</v>
      </c>
      <c r="L55" s="86" t="n">
        <v>5385.9392</v>
      </c>
      <c r="M55" s="87" t="n">
        <v>43.095</v>
      </c>
      <c r="N55" s="87" t="n">
        <v>45.2779</v>
      </c>
      <c r="O55" s="87" t="n">
        <v>45.0977</v>
      </c>
      <c r="P55" s="87" t="n">
        <v>517.85</v>
      </c>
      <c r="Q55" s="87" t="n">
        <v>7.24</v>
      </c>
      <c r="R55" s="66" t="n">
        <f aca="false">P55/3600</f>
        <v>0.1438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203.9704</v>
      </c>
      <c r="E56" s="89" t="n">
        <v>39.5397</v>
      </c>
      <c r="F56" s="89" t="n">
        <v>42.3428</v>
      </c>
      <c r="G56" s="89" t="n">
        <v>41.9042</v>
      </c>
      <c r="H56" s="89" t="n">
        <v>511.39</v>
      </c>
      <c r="I56" s="89" t="n">
        <v>6.59</v>
      </c>
      <c r="J56" s="71" t="n">
        <f aca="false">H56/3600</f>
        <v>0.142052777777778</v>
      </c>
      <c r="L56" s="88" t="n">
        <v>3204.4064</v>
      </c>
      <c r="M56" s="89" t="n">
        <v>39.5382</v>
      </c>
      <c r="N56" s="89" t="n">
        <v>42.3545</v>
      </c>
      <c r="O56" s="89" t="n">
        <v>41.9086</v>
      </c>
      <c r="P56" s="89" t="n">
        <v>505.03</v>
      </c>
      <c r="Q56" s="89" t="n">
        <v>6.94</v>
      </c>
      <c r="R56" s="71" t="n">
        <f aca="false">P56/3600</f>
        <v>0.1402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32.036</v>
      </c>
      <c r="E57" s="89" t="n">
        <v>36.1302</v>
      </c>
      <c r="F57" s="89" t="n">
        <v>40.0855</v>
      </c>
      <c r="G57" s="89" t="n">
        <v>39.4781</v>
      </c>
      <c r="H57" s="89" t="n">
        <v>485.99</v>
      </c>
      <c r="I57" s="89" t="n">
        <v>5.78</v>
      </c>
      <c r="J57" s="71" t="n">
        <f aca="false">H57/3600</f>
        <v>0.134997222222222</v>
      </c>
      <c r="L57" s="88" t="n">
        <v>1833.168</v>
      </c>
      <c r="M57" s="89" t="n">
        <v>36.1323</v>
      </c>
      <c r="N57" s="89" t="n">
        <v>40.0925</v>
      </c>
      <c r="O57" s="89" t="n">
        <v>39.4816</v>
      </c>
      <c r="P57" s="89" t="n">
        <v>548.81</v>
      </c>
      <c r="Q57" s="89" t="n">
        <v>7.08</v>
      </c>
      <c r="R57" s="71" t="n">
        <f aca="false">P57/3600</f>
        <v>0.15244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21.2072</v>
      </c>
      <c r="E58" s="91" t="n">
        <v>32.9474</v>
      </c>
      <c r="F58" s="91" t="n">
        <v>38.5007</v>
      </c>
      <c r="G58" s="91" t="n">
        <v>37.7139</v>
      </c>
      <c r="H58" s="91" t="n">
        <v>448.03</v>
      </c>
      <c r="I58" s="91" t="n">
        <v>5.3</v>
      </c>
      <c r="J58" s="77" t="n">
        <f aca="false">H58/3600</f>
        <v>0.124452777777778</v>
      </c>
      <c r="L58" s="90" t="n">
        <v>1021.324</v>
      </c>
      <c r="M58" s="91" t="n">
        <v>32.9484</v>
      </c>
      <c r="N58" s="91" t="n">
        <v>38.5033</v>
      </c>
      <c r="O58" s="91" t="n">
        <v>37.7078</v>
      </c>
      <c r="P58" s="91" t="n">
        <v>447.21</v>
      </c>
      <c r="Q58" s="91" t="n">
        <v>5.84</v>
      </c>
      <c r="R58" s="77" t="n">
        <f aca="false">P58/3600</f>
        <v>0.1242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8.452</v>
      </c>
      <c r="E59" s="87" t="n">
        <v>41.2617</v>
      </c>
      <c r="F59" s="87" t="n">
        <v>43.3445</v>
      </c>
      <c r="G59" s="87" t="n">
        <v>44.3204</v>
      </c>
      <c r="H59" s="87" t="n">
        <v>707.28</v>
      </c>
      <c r="I59" s="87" t="n">
        <v>10.43</v>
      </c>
      <c r="J59" s="66" t="n">
        <f aca="false">H59/3600</f>
        <v>0.196466666666667</v>
      </c>
      <c r="L59" s="86" t="n">
        <v>13256.0656</v>
      </c>
      <c r="M59" s="87" t="n">
        <v>41.2592</v>
      </c>
      <c r="N59" s="87" t="n">
        <v>43.3464</v>
      </c>
      <c r="O59" s="87" t="n">
        <v>44.3209</v>
      </c>
      <c r="P59" s="87" t="n">
        <v>710.8</v>
      </c>
      <c r="Q59" s="87" t="n">
        <v>10.46</v>
      </c>
      <c r="R59" s="66" t="n">
        <f aca="false">P59/3600</f>
        <v>0.19744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9.8384</v>
      </c>
      <c r="E60" s="89" t="n">
        <v>36.8913</v>
      </c>
      <c r="F60" s="89" t="n">
        <v>40.7103</v>
      </c>
      <c r="G60" s="89" t="n">
        <v>41.8021</v>
      </c>
      <c r="H60" s="89" t="n">
        <v>671.93</v>
      </c>
      <c r="I60" s="89" t="n">
        <v>9.4</v>
      </c>
      <c r="J60" s="71" t="n">
        <f aca="false">H60/3600</f>
        <v>0.186647222222222</v>
      </c>
      <c r="L60" s="88" t="n">
        <v>8430.2656</v>
      </c>
      <c r="M60" s="89" t="n">
        <v>36.8922</v>
      </c>
      <c r="N60" s="89" t="n">
        <v>40.7169</v>
      </c>
      <c r="O60" s="89" t="n">
        <v>41.8078</v>
      </c>
      <c r="P60" s="89" t="n">
        <v>672.03</v>
      </c>
      <c r="Q60" s="89" t="n">
        <v>9.44</v>
      </c>
      <c r="R60" s="71" t="n">
        <f aca="false">P60/3600</f>
        <v>0.1866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4.8416</v>
      </c>
      <c r="E61" s="89" t="n">
        <v>33.1364</v>
      </c>
      <c r="F61" s="89" t="n">
        <v>39.0978</v>
      </c>
      <c r="G61" s="89" t="n">
        <v>40.0559</v>
      </c>
      <c r="H61" s="89" t="n">
        <v>652.52</v>
      </c>
      <c r="I61" s="89" t="n">
        <v>8.54</v>
      </c>
      <c r="J61" s="71" t="n">
        <f aca="false">H61/3600</f>
        <v>0.181255555555556</v>
      </c>
      <c r="L61" s="88" t="n">
        <v>5185.2936</v>
      </c>
      <c r="M61" s="89" t="n">
        <v>33.1386</v>
      </c>
      <c r="N61" s="89" t="n">
        <v>39.1017</v>
      </c>
      <c r="O61" s="89" t="n">
        <v>40.067</v>
      </c>
      <c r="P61" s="89" t="n">
        <v>741.99</v>
      </c>
      <c r="Q61" s="89" t="n">
        <v>10.22</v>
      </c>
      <c r="R61" s="71" t="n">
        <f aca="false">P61/3600</f>
        <v>0.20610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5.856</v>
      </c>
      <c r="E62" s="91" t="n">
        <v>29.6578</v>
      </c>
      <c r="F62" s="91" t="n">
        <v>38.0473</v>
      </c>
      <c r="G62" s="91" t="n">
        <v>38.8386</v>
      </c>
      <c r="H62" s="91" t="n">
        <v>653.78</v>
      </c>
      <c r="I62" s="91" t="n">
        <v>8.34</v>
      </c>
      <c r="J62" s="77" t="n">
        <f aca="false">H62/3600</f>
        <v>0.181605555555556</v>
      </c>
      <c r="L62" s="90" t="n">
        <v>3074.8464</v>
      </c>
      <c r="M62" s="91" t="n">
        <v>29.6561</v>
      </c>
      <c r="N62" s="91" t="n">
        <v>38.0466</v>
      </c>
      <c r="O62" s="91" t="n">
        <v>38.8479</v>
      </c>
      <c r="P62" s="91" t="n">
        <v>603.19</v>
      </c>
      <c r="Q62" s="91" t="n">
        <v>8.32</v>
      </c>
      <c r="R62" s="77" t="n">
        <f aca="false">P62/3600</f>
        <v>0.1675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5.4192</v>
      </c>
      <c r="E63" s="87" t="n">
        <v>41.1289</v>
      </c>
      <c r="F63" s="87" t="n">
        <v>42.2616</v>
      </c>
      <c r="G63" s="87" t="n">
        <v>42.9745</v>
      </c>
      <c r="H63" s="87" t="n">
        <v>586.09</v>
      </c>
      <c r="I63" s="87" t="n">
        <v>8.79</v>
      </c>
      <c r="J63" s="66" t="n">
        <f aca="false">H63/3600</f>
        <v>0.162802777777778</v>
      </c>
      <c r="L63" s="86" t="n">
        <v>11655.1144</v>
      </c>
      <c r="M63" s="87" t="n">
        <v>41.13</v>
      </c>
      <c r="N63" s="87" t="n">
        <v>42.2644</v>
      </c>
      <c r="O63" s="87" t="n">
        <v>42.9728</v>
      </c>
      <c r="P63" s="87" t="n">
        <v>588.3</v>
      </c>
      <c r="Q63" s="87" t="n">
        <v>9.04</v>
      </c>
      <c r="R63" s="66" t="n">
        <f aca="false">P63/3600</f>
        <v>0.1634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01.4384</v>
      </c>
      <c r="E64" s="89" t="n">
        <v>36.8557</v>
      </c>
      <c r="F64" s="89" t="n">
        <v>39.2171</v>
      </c>
      <c r="G64" s="89" t="n">
        <v>39.7492</v>
      </c>
      <c r="H64" s="89" t="n">
        <v>688.15</v>
      </c>
      <c r="I64" s="89" t="n">
        <v>9.99</v>
      </c>
      <c r="J64" s="71" t="n">
        <f aca="false">H64/3600</f>
        <v>0.191152777777778</v>
      </c>
      <c r="L64" s="88" t="n">
        <v>7200.1128</v>
      </c>
      <c r="M64" s="89" t="n">
        <v>36.8543</v>
      </c>
      <c r="N64" s="89" t="n">
        <v>39.2209</v>
      </c>
      <c r="O64" s="89" t="n">
        <v>39.7501</v>
      </c>
      <c r="P64" s="89" t="n">
        <v>604.62</v>
      </c>
      <c r="Q64" s="89" t="n">
        <v>9.12</v>
      </c>
      <c r="R64" s="71" t="n">
        <f aca="false">P64/3600</f>
        <v>0.1679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9.8904</v>
      </c>
      <c r="E65" s="89" t="n">
        <v>32.8846</v>
      </c>
      <c r="F65" s="89" t="n">
        <v>36.9974</v>
      </c>
      <c r="G65" s="89" t="n">
        <v>37.4671</v>
      </c>
      <c r="H65" s="89" t="n">
        <v>567.55</v>
      </c>
      <c r="I65" s="89" t="n">
        <v>7.73</v>
      </c>
      <c r="J65" s="71" t="n">
        <f aca="false">H65/3600</f>
        <v>0.157652777777778</v>
      </c>
      <c r="L65" s="88" t="n">
        <v>4089.5432</v>
      </c>
      <c r="M65" s="89" t="n">
        <v>32.8838</v>
      </c>
      <c r="N65" s="89" t="n">
        <v>37.0024</v>
      </c>
      <c r="O65" s="89" t="n">
        <v>37.4701</v>
      </c>
      <c r="P65" s="89" t="n">
        <v>561.8</v>
      </c>
      <c r="Q65" s="89" t="n">
        <v>8.1</v>
      </c>
      <c r="R65" s="71" t="n">
        <f aca="false">P65/3600</f>
        <v>0.1560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7.688</v>
      </c>
      <c r="E66" s="91" t="n">
        <v>29.3386</v>
      </c>
      <c r="F66" s="91" t="n">
        <v>35.4723</v>
      </c>
      <c r="G66" s="91" t="n">
        <v>35.9159</v>
      </c>
      <c r="H66" s="91" t="n">
        <v>512.68</v>
      </c>
      <c r="I66" s="91" t="n">
        <v>6.46</v>
      </c>
      <c r="J66" s="77" t="n">
        <f aca="false">H66/3600</f>
        <v>0.142411111111111</v>
      </c>
      <c r="L66" s="90" t="n">
        <v>2108.104</v>
      </c>
      <c r="M66" s="91" t="n">
        <v>29.3395</v>
      </c>
      <c r="N66" s="91" t="n">
        <v>35.469</v>
      </c>
      <c r="O66" s="91" t="n">
        <v>35.9158</v>
      </c>
      <c r="P66" s="91" t="n">
        <v>512.27</v>
      </c>
      <c r="Q66" s="91" t="n">
        <v>6.82</v>
      </c>
      <c r="R66" s="77" t="n">
        <f aca="false">P66/3600</f>
        <v>0.14229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8.3432</v>
      </c>
      <c r="E67" s="87" t="n">
        <v>42.6769</v>
      </c>
      <c r="F67" s="87" t="n">
        <v>43.3224</v>
      </c>
      <c r="G67" s="87" t="n">
        <v>44.16</v>
      </c>
      <c r="H67" s="87" t="n">
        <v>410.72</v>
      </c>
      <c r="I67" s="87" t="n">
        <v>5.34</v>
      </c>
      <c r="J67" s="66" t="n">
        <f aca="false">H67/3600</f>
        <v>0.114088888888889</v>
      </c>
      <c r="L67" s="86" t="n">
        <v>4569.7176</v>
      </c>
      <c r="M67" s="87" t="n">
        <v>42.678</v>
      </c>
      <c r="N67" s="87" t="n">
        <v>43.3174</v>
      </c>
      <c r="O67" s="87" t="n">
        <v>44.1596</v>
      </c>
      <c r="P67" s="87" t="n">
        <v>380.82</v>
      </c>
      <c r="Q67" s="87" t="n">
        <v>5.23</v>
      </c>
      <c r="R67" s="66" t="n">
        <f aca="false">P67/3600</f>
        <v>0.1057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7.5064</v>
      </c>
      <c r="E68" s="89" t="n">
        <v>38.6693</v>
      </c>
      <c r="F68" s="89" t="n">
        <v>40.02</v>
      </c>
      <c r="G68" s="89" t="n">
        <v>41.2996</v>
      </c>
      <c r="H68" s="89" t="n">
        <v>435.13</v>
      </c>
      <c r="I68" s="89" t="n">
        <v>5.35</v>
      </c>
      <c r="J68" s="71" t="n">
        <f aca="false">H68/3600</f>
        <v>0.120869444444444</v>
      </c>
      <c r="L68" s="88" t="n">
        <v>2737.4976</v>
      </c>
      <c r="M68" s="89" t="n">
        <v>38.6669</v>
      </c>
      <c r="N68" s="89" t="n">
        <v>40.0195</v>
      </c>
      <c r="O68" s="89" t="n">
        <v>41.2946</v>
      </c>
      <c r="P68" s="89" t="n">
        <v>352.03</v>
      </c>
      <c r="Q68" s="89" t="n">
        <v>4.68</v>
      </c>
      <c r="R68" s="71" t="n">
        <f aca="false">P68/3600</f>
        <v>0.09778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5.3032</v>
      </c>
      <c r="E69" s="89" t="n">
        <v>34.815</v>
      </c>
      <c r="F69" s="89" t="n">
        <v>37.8559</v>
      </c>
      <c r="G69" s="89" t="n">
        <v>39.0644</v>
      </c>
      <c r="H69" s="89" t="n">
        <v>324.1</v>
      </c>
      <c r="I69" s="89" t="n">
        <v>3.97</v>
      </c>
      <c r="J69" s="71" t="n">
        <f aca="false">H69/3600</f>
        <v>0.0900277777777778</v>
      </c>
      <c r="L69" s="88" t="n">
        <v>1505.4088</v>
      </c>
      <c r="M69" s="89" t="n">
        <v>34.8175</v>
      </c>
      <c r="N69" s="89" t="n">
        <v>37.8514</v>
      </c>
      <c r="O69" s="89" t="n">
        <v>39.0603</v>
      </c>
      <c r="P69" s="89" t="n">
        <v>320.68</v>
      </c>
      <c r="Q69" s="89" t="n">
        <v>4.05</v>
      </c>
      <c r="R69" s="71" t="n">
        <f aca="false">P69/3600</f>
        <v>0.0890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8.3296</v>
      </c>
      <c r="E70" s="91" t="n">
        <v>31.4586</v>
      </c>
      <c r="F70" s="91" t="n">
        <v>36.3184</v>
      </c>
      <c r="G70" s="91" t="n">
        <v>37.3703</v>
      </c>
      <c r="H70" s="91" t="n">
        <v>331.84</v>
      </c>
      <c r="I70" s="91" t="n">
        <v>3.92</v>
      </c>
      <c r="J70" s="77" t="n">
        <f aca="false">H70/3600</f>
        <v>0.0921777777777778</v>
      </c>
      <c r="L70" s="90" t="n">
        <v>758.1424</v>
      </c>
      <c r="M70" s="91" t="n">
        <v>31.4579</v>
      </c>
      <c r="N70" s="91" t="n">
        <v>36.315</v>
      </c>
      <c r="O70" s="91" t="n">
        <v>37.3611</v>
      </c>
      <c r="P70" s="91" t="n">
        <v>296.5</v>
      </c>
      <c r="Q70" s="91" t="n">
        <v>3.83</v>
      </c>
      <c r="R70" s="77" t="n">
        <f aca="false">P70/3600</f>
        <v>0.08236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1747.916</v>
      </c>
      <c r="E71" s="87" t="n">
        <v>44.7453</v>
      </c>
      <c r="F71" s="87" t="n">
        <v>47.4295</v>
      </c>
      <c r="G71" s="87" t="n">
        <v>48.3352</v>
      </c>
      <c r="H71" s="87" t="n">
        <v>5522.85</v>
      </c>
      <c r="I71" s="87" t="n">
        <v>59.9</v>
      </c>
      <c r="J71" s="66" t="n">
        <f aca="false">H71/3600</f>
        <v>1.534125</v>
      </c>
      <c r="L71" s="86" t="n">
        <v>21756.4824</v>
      </c>
      <c r="M71" s="87" t="n">
        <v>44.7463</v>
      </c>
      <c r="N71" s="87" t="n">
        <v>47.4319</v>
      </c>
      <c r="O71" s="87" t="n">
        <v>48.3368</v>
      </c>
      <c r="P71" s="87" t="n">
        <v>5538.36</v>
      </c>
      <c r="Q71" s="87" t="n">
        <v>59.83</v>
      </c>
      <c r="R71" s="66" t="n">
        <f aca="false">P71/3600</f>
        <v>1.538433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2652.9776</v>
      </c>
      <c r="E72" s="89" t="n">
        <v>42.3929</v>
      </c>
      <c r="F72" s="89" t="n">
        <v>45.7865</v>
      </c>
      <c r="G72" s="89" t="n">
        <v>46.484</v>
      </c>
      <c r="H72" s="89" t="n">
        <v>5296.32</v>
      </c>
      <c r="I72" s="89" t="n">
        <v>55.66</v>
      </c>
      <c r="J72" s="71" t="n">
        <f aca="false">H72/3600</f>
        <v>1.4712</v>
      </c>
      <c r="L72" s="88" t="n">
        <v>12653.3704</v>
      </c>
      <c r="M72" s="89" t="n">
        <v>42.3924</v>
      </c>
      <c r="N72" s="89" t="n">
        <v>45.7873</v>
      </c>
      <c r="O72" s="89" t="n">
        <v>46.4871</v>
      </c>
      <c r="P72" s="89" t="n">
        <v>5429.15</v>
      </c>
      <c r="Q72" s="89" t="n">
        <v>55.26</v>
      </c>
      <c r="R72" s="71" t="n">
        <f aca="false">P72/3600</f>
        <v>1.50809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35.6432</v>
      </c>
      <c r="E73" s="89" t="n">
        <v>39.7737</v>
      </c>
      <c r="F73" s="89" t="n">
        <v>44.1439</v>
      </c>
      <c r="G73" s="89" t="n">
        <v>44.6686</v>
      </c>
      <c r="H73" s="89" t="n">
        <v>5124.3</v>
      </c>
      <c r="I73" s="89" t="n">
        <v>53.18</v>
      </c>
      <c r="J73" s="71" t="n">
        <f aca="false">H73/3600</f>
        <v>1.42341666666667</v>
      </c>
      <c r="L73" s="88" t="n">
        <v>7536.5472</v>
      </c>
      <c r="M73" s="89" t="n">
        <v>39.7731</v>
      </c>
      <c r="N73" s="89" t="n">
        <v>44.1472</v>
      </c>
      <c r="O73" s="89" t="n">
        <v>44.6752</v>
      </c>
      <c r="P73" s="89" t="n">
        <v>5558.82</v>
      </c>
      <c r="Q73" s="89" t="n">
        <v>56.67</v>
      </c>
      <c r="R73" s="71" t="n">
        <f aca="false">P73/3600</f>
        <v>1.544116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12.984</v>
      </c>
      <c r="E74" s="91" t="n">
        <v>36.896</v>
      </c>
      <c r="F74" s="91" t="n">
        <v>42.9428</v>
      </c>
      <c r="G74" s="91" t="n">
        <v>43.3282</v>
      </c>
      <c r="H74" s="91" t="n">
        <v>4883.7</v>
      </c>
      <c r="I74" s="91" t="n">
        <v>48.58</v>
      </c>
      <c r="J74" s="77" t="n">
        <f aca="false">H74/3600</f>
        <v>1.35658333333333</v>
      </c>
      <c r="L74" s="90" t="n">
        <v>4516.2272</v>
      </c>
      <c r="M74" s="91" t="n">
        <v>36.8964</v>
      </c>
      <c r="N74" s="91" t="n">
        <v>42.9458</v>
      </c>
      <c r="O74" s="91" t="n">
        <v>43.3356</v>
      </c>
      <c r="P74" s="91" t="n">
        <v>4937.92</v>
      </c>
      <c r="Q74" s="91" t="n">
        <v>50.39</v>
      </c>
      <c r="R74" s="77" t="n">
        <f aca="false">P74/3600</f>
        <v>1.3716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27.2456</v>
      </c>
      <c r="E75" s="87" t="n">
        <v>44.7071</v>
      </c>
      <c r="F75" s="87" t="n">
        <v>48.6898</v>
      </c>
      <c r="G75" s="87" t="n">
        <v>48.5012</v>
      </c>
      <c r="H75" s="87" t="n">
        <v>5343.23</v>
      </c>
      <c r="I75" s="87" t="n">
        <v>61.59</v>
      </c>
      <c r="J75" s="66" t="n">
        <f aca="false">H75/3600</f>
        <v>1.48423055555556</v>
      </c>
      <c r="L75" s="86" t="n">
        <v>22236.928</v>
      </c>
      <c r="M75" s="87" t="n">
        <v>44.7076</v>
      </c>
      <c r="N75" s="87" t="n">
        <v>48.6919</v>
      </c>
      <c r="O75" s="87" t="n">
        <v>48.5046</v>
      </c>
      <c r="P75" s="87" t="n">
        <v>5359.22</v>
      </c>
      <c r="Q75" s="87" t="n">
        <v>59.54</v>
      </c>
      <c r="R75" s="66" t="n">
        <f aca="false">P75/3600</f>
        <v>1.4886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82.2952</v>
      </c>
      <c r="E76" s="89" t="n">
        <v>42.3652</v>
      </c>
      <c r="F76" s="89" t="n">
        <v>46.9933</v>
      </c>
      <c r="G76" s="89" t="n">
        <v>46.2519</v>
      </c>
      <c r="H76" s="89" t="n">
        <v>5114.64</v>
      </c>
      <c r="I76" s="89" t="n">
        <v>53.66</v>
      </c>
      <c r="J76" s="71" t="n">
        <f aca="false">H76/3600</f>
        <v>1.42073333333333</v>
      </c>
      <c r="L76" s="88" t="n">
        <v>13490.4248</v>
      </c>
      <c r="M76" s="89" t="n">
        <v>42.3666</v>
      </c>
      <c r="N76" s="89" t="n">
        <v>46.9989</v>
      </c>
      <c r="O76" s="89" t="n">
        <v>46.2525</v>
      </c>
      <c r="P76" s="89" t="n">
        <v>5089.9</v>
      </c>
      <c r="Q76" s="89" t="n">
        <v>53.97</v>
      </c>
      <c r="R76" s="71" t="n">
        <f aca="false">P76/3600</f>
        <v>1.41386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49.7416</v>
      </c>
      <c r="E77" s="89" t="n">
        <v>39.6809</v>
      </c>
      <c r="F77" s="89" t="n">
        <v>45.6581</v>
      </c>
      <c r="G77" s="89" t="n">
        <v>44.1074</v>
      </c>
      <c r="H77" s="89" t="n">
        <v>5059.43</v>
      </c>
      <c r="I77" s="89" t="n">
        <v>51.14</v>
      </c>
      <c r="J77" s="71" t="n">
        <f aca="false">H77/3600</f>
        <v>1.40539722222222</v>
      </c>
      <c r="L77" s="88" t="n">
        <v>8354.0904</v>
      </c>
      <c r="M77" s="89" t="n">
        <v>39.6808</v>
      </c>
      <c r="N77" s="89" t="n">
        <v>45.6565</v>
      </c>
      <c r="O77" s="89" t="n">
        <v>44.1069</v>
      </c>
      <c r="P77" s="89" t="n">
        <v>4983.02</v>
      </c>
      <c r="Q77" s="89" t="n">
        <v>50.96</v>
      </c>
      <c r="R77" s="71" t="n">
        <f aca="false">P77/3600</f>
        <v>1.3841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3.1712</v>
      </c>
      <c r="E78" s="91" t="n">
        <v>36.5886</v>
      </c>
      <c r="F78" s="91" t="n">
        <v>44.6873</v>
      </c>
      <c r="G78" s="91" t="n">
        <v>42.6757</v>
      </c>
      <c r="H78" s="91" t="n">
        <v>4874.99</v>
      </c>
      <c r="I78" s="91" t="n">
        <v>48.79</v>
      </c>
      <c r="J78" s="77" t="n">
        <f aca="false">H78/3600</f>
        <v>1.35416388888889</v>
      </c>
      <c r="L78" s="90" t="n">
        <v>5028.7384</v>
      </c>
      <c r="M78" s="91" t="n">
        <v>36.5912</v>
      </c>
      <c r="N78" s="91" t="n">
        <v>44.6944</v>
      </c>
      <c r="O78" s="91" t="n">
        <v>42.6762</v>
      </c>
      <c r="P78" s="91" t="n">
        <v>4970.15</v>
      </c>
      <c r="Q78" s="91" t="n">
        <v>49.91</v>
      </c>
      <c r="R78" s="77" t="n">
        <f aca="false">P78/3600</f>
        <v>1.3805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6.38</v>
      </c>
      <c r="E79" s="87" t="n">
        <v>44.7115</v>
      </c>
      <c r="F79" s="87" t="n">
        <v>48.6506</v>
      </c>
      <c r="G79" s="87" t="n">
        <v>48.8356</v>
      </c>
      <c r="H79" s="87" t="n">
        <v>5414.27</v>
      </c>
      <c r="I79" s="87" t="n">
        <v>58.64</v>
      </c>
      <c r="J79" s="66" t="n">
        <f aca="false">H79/3600</f>
        <v>1.50396388888889</v>
      </c>
      <c r="L79" s="86" t="n">
        <v>23856.7352</v>
      </c>
      <c r="M79" s="87" t="n">
        <v>44.7106</v>
      </c>
      <c r="N79" s="87" t="n">
        <v>48.6521</v>
      </c>
      <c r="O79" s="87" t="n">
        <v>48.8368</v>
      </c>
      <c r="P79" s="87" t="n">
        <v>6173.61</v>
      </c>
      <c r="Q79" s="87" t="n">
        <v>67.17</v>
      </c>
      <c r="R79" s="66" t="n">
        <f aca="false">P79/3600</f>
        <v>1.71489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52.116</v>
      </c>
      <c r="E80" s="89" t="n">
        <v>42.0221</v>
      </c>
      <c r="F80" s="89" t="n">
        <v>46.7332</v>
      </c>
      <c r="G80" s="89" t="n">
        <v>46.9189</v>
      </c>
      <c r="H80" s="89" t="n">
        <v>5123.02</v>
      </c>
      <c r="I80" s="89" t="n">
        <v>56.75</v>
      </c>
      <c r="J80" s="71" t="n">
        <f aca="false">H80/3600</f>
        <v>1.42306111111111</v>
      </c>
      <c r="L80" s="88" t="n">
        <v>13654.2544</v>
      </c>
      <c r="M80" s="89" t="n">
        <v>42.0226</v>
      </c>
      <c r="N80" s="89" t="n">
        <v>46.7322</v>
      </c>
      <c r="O80" s="89" t="n">
        <v>46.9215</v>
      </c>
      <c r="P80" s="89" t="n">
        <v>5097.8</v>
      </c>
      <c r="Q80" s="89" t="n">
        <v>54.27</v>
      </c>
      <c r="R80" s="71" t="n">
        <f aca="false">P80/3600</f>
        <v>1.4160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11.9232</v>
      </c>
      <c r="E81" s="89" t="n">
        <v>39.2705</v>
      </c>
      <c r="F81" s="89" t="n">
        <v>44.9292</v>
      </c>
      <c r="G81" s="89" t="n">
        <v>45.0786</v>
      </c>
      <c r="H81" s="89" t="n">
        <v>4962.58</v>
      </c>
      <c r="I81" s="89" t="n">
        <v>52.63</v>
      </c>
      <c r="J81" s="71" t="n">
        <f aca="false">H81/3600</f>
        <v>1.37849444444444</v>
      </c>
      <c r="L81" s="88" t="n">
        <v>7815.2328</v>
      </c>
      <c r="M81" s="89" t="n">
        <v>39.2708</v>
      </c>
      <c r="N81" s="89" t="n">
        <v>44.9346</v>
      </c>
      <c r="O81" s="89" t="n">
        <v>45.0848</v>
      </c>
      <c r="P81" s="89" t="n">
        <v>5056.52</v>
      </c>
      <c r="Q81" s="89" t="n">
        <v>53.13</v>
      </c>
      <c r="R81" s="71" t="n">
        <f aca="false">P81/3600</f>
        <v>1.4045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8.6032</v>
      </c>
      <c r="E82" s="91" t="n">
        <v>36.4814</v>
      </c>
      <c r="F82" s="91" t="n">
        <v>43.5583</v>
      </c>
      <c r="G82" s="91" t="n">
        <v>43.716</v>
      </c>
      <c r="H82" s="91" t="n">
        <v>4849.17</v>
      </c>
      <c r="I82" s="91" t="n">
        <v>46.64</v>
      </c>
      <c r="J82" s="77" t="n">
        <f aca="false">H82/3600</f>
        <v>1.34699166666667</v>
      </c>
      <c r="L82" s="90" t="n">
        <v>4431.8632</v>
      </c>
      <c r="M82" s="91" t="n">
        <v>36.4818</v>
      </c>
      <c r="N82" s="91" t="n">
        <v>43.5649</v>
      </c>
      <c r="O82" s="91" t="n">
        <v>43.7019</v>
      </c>
      <c r="P82" s="91" t="n">
        <v>4894.51</v>
      </c>
      <c r="Q82" s="91" t="n">
        <v>48.38</v>
      </c>
      <c r="R82" s="77" t="n">
        <f aca="false">P82/3600</f>
        <v>1.3595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3039.4304</v>
      </c>
      <c r="E83" s="87" t="n">
        <v>42.0755</v>
      </c>
      <c r="F83" s="87" t="n">
        <v>43.8984</v>
      </c>
      <c r="G83" s="87" t="n">
        <v>44.5061</v>
      </c>
      <c r="H83" s="87" t="n">
        <v>2264.13</v>
      </c>
      <c r="I83" s="87" t="n">
        <v>30.03</v>
      </c>
      <c r="J83" s="66" t="n">
        <f aca="false">H83/3600</f>
        <v>0.628925</v>
      </c>
      <c r="L83" s="86" t="n">
        <v>23042.3824</v>
      </c>
      <c r="M83" s="87" t="n">
        <v>42.076</v>
      </c>
      <c r="N83" s="87" t="n">
        <v>43.8987</v>
      </c>
      <c r="O83" s="87" t="n">
        <v>44.5056</v>
      </c>
      <c r="P83" s="87" t="n">
        <v>2249.09</v>
      </c>
      <c r="Q83" s="87" t="n">
        <v>28.8</v>
      </c>
      <c r="R83" s="66" t="n">
        <f aca="false">P83/3600</f>
        <v>0.62474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5.6672</v>
      </c>
      <c r="E84" s="89" t="n">
        <v>38.6364</v>
      </c>
      <c r="F84" s="89" t="n">
        <v>40.9638</v>
      </c>
      <c r="G84" s="89" t="n">
        <v>41.369</v>
      </c>
      <c r="H84" s="89" t="n">
        <v>2333.95</v>
      </c>
      <c r="I84" s="89" t="n">
        <v>28.98</v>
      </c>
      <c r="J84" s="71" t="n">
        <f aca="false">H84/3600</f>
        <v>0.648319444444444</v>
      </c>
      <c r="L84" s="88" t="n">
        <v>13118.0904</v>
      </c>
      <c r="M84" s="89" t="n">
        <v>38.6373</v>
      </c>
      <c r="N84" s="89" t="n">
        <v>40.9631</v>
      </c>
      <c r="O84" s="89" t="n">
        <v>41.3686</v>
      </c>
      <c r="P84" s="89" t="n">
        <v>2120.25</v>
      </c>
      <c r="Q84" s="89" t="n">
        <v>25.75</v>
      </c>
      <c r="R84" s="71" t="n">
        <f aca="false">P84/3600</f>
        <v>0.588958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65.1344</v>
      </c>
      <c r="E85" s="89" t="n">
        <v>35.5495</v>
      </c>
      <c r="F85" s="89" t="n">
        <v>38.7842</v>
      </c>
      <c r="G85" s="89" t="n">
        <v>39.0122</v>
      </c>
      <c r="H85" s="89" t="n">
        <v>2025.55</v>
      </c>
      <c r="I85" s="89" t="n">
        <v>23.68</v>
      </c>
      <c r="J85" s="71" t="n">
        <f aca="false">H85/3600</f>
        <v>0.562652777777778</v>
      </c>
      <c r="L85" s="88" t="n">
        <v>7468.3744</v>
      </c>
      <c r="M85" s="89" t="n">
        <v>35.5512</v>
      </c>
      <c r="N85" s="89" t="n">
        <v>38.7855</v>
      </c>
      <c r="O85" s="89" t="n">
        <v>39.0162</v>
      </c>
      <c r="P85" s="89" t="n">
        <v>2009.62</v>
      </c>
      <c r="Q85" s="89" t="n">
        <v>23.6</v>
      </c>
      <c r="R85" s="71" t="n">
        <f aca="false">P85/3600</f>
        <v>0.5582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83.4024</v>
      </c>
      <c r="E86" s="91" t="n">
        <v>32.7078</v>
      </c>
      <c r="F86" s="91" t="n">
        <v>37.1427</v>
      </c>
      <c r="G86" s="91" t="n">
        <v>37.2177</v>
      </c>
      <c r="H86" s="91" t="n">
        <v>2134.02</v>
      </c>
      <c r="I86" s="91" t="n">
        <v>24.42</v>
      </c>
      <c r="J86" s="77" t="n">
        <f aca="false">H86/3600</f>
        <v>0.592783333333333</v>
      </c>
      <c r="L86" s="90" t="n">
        <v>4385.3128</v>
      </c>
      <c r="M86" s="91" t="n">
        <v>32.7071</v>
      </c>
      <c r="N86" s="91" t="n">
        <v>37.1403</v>
      </c>
      <c r="O86" s="91" t="n">
        <v>37.2185</v>
      </c>
      <c r="P86" s="91" t="n">
        <v>1892.87</v>
      </c>
      <c r="Q86" s="91" t="n">
        <v>21.38</v>
      </c>
      <c r="R86" s="77" t="n">
        <f aca="false">P86/3600</f>
        <v>0.525797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73.5352</v>
      </c>
      <c r="E87" s="87" t="n">
        <v>44.7713</v>
      </c>
      <c r="F87" s="87" t="n">
        <v>46.6537</v>
      </c>
      <c r="G87" s="87" t="n">
        <v>46.9653</v>
      </c>
      <c r="H87" s="87" t="n">
        <v>3952.41</v>
      </c>
      <c r="I87" s="87" t="n">
        <v>49.42</v>
      </c>
      <c r="J87" s="66" t="n">
        <f aca="false">H87/3600</f>
        <v>1.09789166666667</v>
      </c>
      <c r="L87" s="86" t="n">
        <v>24575.6621</v>
      </c>
      <c r="M87" s="87" t="n">
        <v>44.7699</v>
      </c>
      <c r="N87" s="87" t="n">
        <v>46.6563</v>
      </c>
      <c r="O87" s="87" t="n">
        <v>46.9663</v>
      </c>
      <c r="P87" s="87" t="n">
        <v>3895.34</v>
      </c>
      <c r="Q87" s="87" t="n">
        <v>49.97</v>
      </c>
      <c r="R87" s="66" t="n">
        <f aca="false">P87/3600</f>
        <v>1.0820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503.3869</v>
      </c>
      <c r="E88" s="89" t="n">
        <v>40.8233</v>
      </c>
      <c r="F88" s="89" t="n">
        <v>43.4503</v>
      </c>
      <c r="G88" s="89" t="n">
        <v>43.7294</v>
      </c>
      <c r="H88" s="89" t="n">
        <v>4219.61</v>
      </c>
      <c r="I88" s="89" t="n">
        <v>50.47</v>
      </c>
      <c r="J88" s="71" t="n">
        <f aca="false">H88/3600</f>
        <v>1.17211388888889</v>
      </c>
      <c r="L88" s="88" t="n">
        <v>16504.3402</v>
      </c>
      <c r="M88" s="89" t="n">
        <v>40.8241</v>
      </c>
      <c r="N88" s="89" t="n">
        <v>43.4511</v>
      </c>
      <c r="O88" s="89" t="n">
        <v>43.73</v>
      </c>
      <c r="P88" s="89" t="n">
        <v>3681.38</v>
      </c>
      <c r="Q88" s="89" t="n">
        <v>43.89</v>
      </c>
      <c r="R88" s="71" t="n">
        <f aca="false">P88/3600</f>
        <v>1.02260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802.2022</v>
      </c>
      <c r="E89" s="89" t="n">
        <v>37.0613</v>
      </c>
      <c r="F89" s="89" t="n">
        <v>41.0525</v>
      </c>
      <c r="G89" s="89" t="n">
        <v>40.9996</v>
      </c>
      <c r="H89" s="89" t="n">
        <v>3480.37</v>
      </c>
      <c r="I89" s="89" t="n">
        <v>41.1</v>
      </c>
      <c r="J89" s="71" t="n">
        <f aca="false">H89/3600</f>
        <v>0.966769444444445</v>
      </c>
      <c r="L89" s="88" t="n">
        <v>10803.8059</v>
      </c>
      <c r="M89" s="89" t="n">
        <v>37.0624</v>
      </c>
      <c r="N89" s="89" t="n">
        <v>41.0526</v>
      </c>
      <c r="O89" s="89" t="n">
        <v>40.9978</v>
      </c>
      <c r="P89" s="89" t="n">
        <v>3505.87</v>
      </c>
      <c r="Q89" s="89" t="n">
        <v>41.46</v>
      </c>
      <c r="R89" s="71" t="n">
        <f aca="false">P89/3600</f>
        <v>0.973852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4.3659</v>
      </c>
      <c r="E90" s="91" t="n">
        <v>33.4462</v>
      </c>
      <c r="F90" s="91" t="n">
        <v>39.3723</v>
      </c>
      <c r="G90" s="91" t="n">
        <v>38.7614</v>
      </c>
      <c r="H90" s="91" t="n">
        <v>3769.55</v>
      </c>
      <c r="I90" s="91" t="n">
        <v>44.71</v>
      </c>
      <c r="J90" s="77" t="n">
        <f aca="false">H90/3600</f>
        <v>1.04709722222222</v>
      </c>
      <c r="L90" s="90" t="n">
        <v>6947.3722</v>
      </c>
      <c r="M90" s="91" t="n">
        <v>33.4502</v>
      </c>
      <c r="N90" s="91" t="n">
        <v>39.3724</v>
      </c>
      <c r="O90" s="91" t="n">
        <v>38.764</v>
      </c>
      <c r="P90" s="91" t="n">
        <v>3321.63</v>
      </c>
      <c r="Q90" s="91" t="n">
        <v>38.94</v>
      </c>
      <c r="R90" s="77" t="n">
        <f aca="false">P90/3600</f>
        <v>0.9226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6.2152</v>
      </c>
      <c r="E91" s="87" t="n">
        <v>46.2772</v>
      </c>
      <c r="F91" s="87" t="n">
        <v>44.8673</v>
      </c>
      <c r="G91" s="87" t="n">
        <v>44.9812</v>
      </c>
      <c r="H91" s="87" t="n">
        <v>2975.67</v>
      </c>
      <c r="I91" s="87" t="n">
        <v>37.59</v>
      </c>
      <c r="J91" s="66" t="n">
        <f aca="false">H91/3600</f>
        <v>0.826575</v>
      </c>
      <c r="L91" s="86" t="n">
        <v>38050.9096</v>
      </c>
      <c r="M91" s="87" t="n">
        <v>46.2852</v>
      </c>
      <c r="N91" s="87" t="n">
        <v>44.8651</v>
      </c>
      <c r="O91" s="87" t="n">
        <v>44.9801</v>
      </c>
      <c r="P91" s="87" t="n">
        <v>2945.07</v>
      </c>
      <c r="Q91" s="87" t="n">
        <v>37.05</v>
      </c>
      <c r="R91" s="66" t="n">
        <f aca="false">P91/3600</f>
        <v>0.818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88.4336</v>
      </c>
      <c r="E92" s="89" t="n">
        <v>41.9586</v>
      </c>
      <c r="F92" s="89" t="n">
        <v>40.9238</v>
      </c>
      <c r="G92" s="89" t="n">
        <v>41.3111</v>
      </c>
      <c r="H92" s="89" t="n">
        <v>3172.93</v>
      </c>
      <c r="I92" s="89" t="n">
        <v>38.47</v>
      </c>
      <c r="J92" s="71" t="n">
        <f aca="false">H92/3600</f>
        <v>0.881369444444444</v>
      </c>
      <c r="L92" s="88" t="n">
        <v>28590.8472</v>
      </c>
      <c r="M92" s="89" t="n">
        <v>41.9579</v>
      </c>
      <c r="N92" s="89" t="n">
        <v>40.924</v>
      </c>
      <c r="O92" s="89" t="n">
        <v>41.3111</v>
      </c>
      <c r="P92" s="89" t="n">
        <v>2909.99</v>
      </c>
      <c r="Q92" s="89" t="n">
        <v>35.27</v>
      </c>
      <c r="R92" s="71" t="n">
        <f aca="false">P92/3600</f>
        <v>0.80833055555555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84.9056</v>
      </c>
      <c r="E93" s="89" t="n">
        <v>37.3828</v>
      </c>
      <c r="F93" s="89" t="n">
        <v>38.8938</v>
      </c>
      <c r="G93" s="89" t="n">
        <v>39.4224</v>
      </c>
      <c r="H93" s="89" t="n">
        <v>2833.01</v>
      </c>
      <c r="I93" s="89" t="n">
        <v>33.87</v>
      </c>
      <c r="J93" s="71" t="n">
        <f aca="false">H93/3600</f>
        <v>0.786947222222222</v>
      </c>
      <c r="L93" s="88" t="n">
        <v>21491.1848</v>
      </c>
      <c r="M93" s="89" t="n">
        <v>37.3828</v>
      </c>
      <c r="N93" s="89" t="n">
        <v>38.8925</v>
      </c>
      <c r="O93" s="89" t="n">
        <v>39.423</v>
      </c>
      <c r="P93" s="89" t="n">
        <v>2849.09</v>
      </c>
      <c r="Q93" s="89" t="n">
        <v>33.6</v>
      </c>
      <c r="R93" s="71" t="n">
        <f aca="false">P93/3600</f>
        <v>0.79141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11.2704</v>
      </c>
      <c r="E94" s="91" t="n">
        <v>32.5636</v>
      </c>
      <c r="F94" s="91" t="n">
        <v>37.7764</v>
      </c>
      <c r="G94" s="91" t="n">
        <v>38.0405</v>
      </c>
      <c r="H94" s="91" t="n">
        <v>2727.96</v>
      </c>
      <c r="I94" s="91" t="n">
        <v>32.57</v>
      </c>
      <c r="J94" s="77" t="n">
        <f aca="false">H94/3600</f>
        <v>0.757766666666667</v>
      </c>
      <c r="L94" s="90" t="n">
        <v>15417.9792</v>
      </c>
      <c r="M94" s="91" t="n">
        <v>32.5634</v>
      </c>
      <c r="N94" s="91" t="n">
        <v>37.7767</v>
      </c>
      <c r="O94" s="91" t="n">
        <v>38.0488</v>
      </c>
      <c r="P94" s="91" t="n">
        <v>2743.08</v>
      </c>
      <c r="Q94" s="91" t="n">
        <v>32.28</v>
      </c>
      <c r="R94" s="77" t="n">
        <f aca="false">P94/3600</f>
        <v>0.761966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8.1024</v>
      </c>
      <c r="E95" s="87" t="n">
        <v>50.4554</v>
      </c>
      <c r="F95" s="87" t="n">
        <v>53.4723</v>
      </c>
      <c r="G95" s="87" t="n">
        <v>54.3669</v>
      </c>
      <c r="H95" s="87" t="n">
        <v>4255.48</v>
      </c>
      <c r="I95" s="87" t="n">
        <v>49.01</v>
      </c>
      <c r="J95" s="66" t="n">
        <f aca="false">H95/3600</f>
        <v>1.18207777777778</v>
      </c>
      <c r="L95" s="86" t="n">
        <v>5399.4611</v>
      </c>
      <c r="M95" s="87" t="n">
        <v>50.4565</v>
      </c>
      <c r="N95" s="87" t="n">
        <v>53.4822</v>
      </c>
      <c r="O95" s="87" t="n">
        <v>54.3628</v>
      </c>
      <c r="P95" s="87" t="n">
        <v>3457.96</v>
      </c>
      <c r="Q95" s="87" t="n">
        <v>41.31</v>
      </c>
      <c r="R95" s="66" t="n">
        <f aca="false">P95/3600</f>
        <v>0.96054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35.5968</v>
      </c>
      <c r="E96" s="89" t="n">
        <v>46.9974</v>
      </c>
      <c r="F96" s="89" t="n">
        <v>50.2542</v>
      </c>
      <c r="G96" s="89" t="n">
        <v>51.2943</v>
      </c>
      <c r="H96" s="89" t="n">
        <v>3775.05</v>
      </c>
      <c r="I96" s="89" t="n">
        <v>43.96</v>
      </c>
      <c r="J96" s="71" t="n">
        <f aca="false">H96/3600</f>
        <v>1.048625</v>
      </c>
      <c r="L96" s="88" t="n">
        <v>3636.6752</v>
      </c>
      <c r="M96" s="89" t="n">
        <v>46.9979</v>
      </c>
      <c r="N96" s="89" t="n">
        <v>50.2734</v>
      </c>
      <c r="O96" s="89" t="n">
        <v>51.2932</v>
      </c>
      <c r="P96" s="89" t="n">
        <v>3437.24</v>
      </c>
      <c r="Q96" s="89" t="n">
        <v>41.19</v>
      </c>
      <c r="R96" s="71" t="n">
        <f aca="false">P96/3600</f>
        <v>0.95478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0.2182</v>
      </c>
      <c r="E97" s="89" t="n">
        <v>43.468</v>
      </c>
      <c r="F97" s="89" t="n">
        <v>47.7638</v>
      </c>
      <c r="G97" s="89" t="n">
        <v>48.9773</v>
      </c>
      <c r="H97" s="89" t="n">
        <v>3451.93</v>
      </c>
      <c r="I97" s="89" t="n">
        <v>40.6</v>
      </c>
      <c r="J97" s="71" t="n">
        <f aca="false">H97/3600</f>
        <v>0.958869444444444</v>
      </c>
      <c r="L97" s="88" t="n">
        <v>2450.9469</v>
      </c>
      <c r="M97" s="89" t="n">
        <v>43.4603</v>
      </c>
      <c r="N97" s="89" t="n">
        <v>47.7709</v>
      </c>
      <c r="O97" s="89" t="n">
        <v>48.9669</v>
      </c>
      <c r="P97" s="89" t="n">
        <v>3424.58</v>
      </c>
      <c r="Q97" s="89" t="n">
        <v>40.99</v>
      </c>
      <c r="R97" s="71" t="n">
        <f aca="false">P97/3600</f>
        <v>0.95127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5.5955</v>
      </c>
      <c r="E98" s="91" t="n">
        <v>39.7091</v>
      </c>
      <c r="F98" s="91" t="n">
        <v>45.9525</v>
      </c>
      <c r="G98" s="91" t="n">
        <v>47.3498</v>
      </c>
      <c r="H98" s="91" t="n">
        <v>3357.45</v>
      </c>
      <c r="I98" s="91" t="n">
        <v>39.05</v>
      </c>
      <c r="J98" s="77" t="n">
        <f aca="false">H98/3600</f>
        <v>0.932625</v>
      </c>
      <c r="L98" s="90" t="n">
        <v>1626.9978</v>
      </c>
      <c r="M98" s="91" t="n">
        <v>39.7076</v>
      </c>
      <c r="N98" s="91" t="n">
        <v>46.0002</v>
      </c>
      <c r="O98" s="91" t="n">
        <v>47.3407</v>
      </c>
      <c r="P98" s="91" t="n">
        <v>3316.59</v>
      </c>
      <c r="Q98" s="91" t="n">
        <v>38.25</v>
      </c>
      <c r="R98" s="77" t="n">
        <f aca="false">P98/3600</f>
        <v>0.9212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33.5278882733751</v>
      </c>
      <c r="J106" s="95" t="e">
        <f aca="false">GEOMEAN(J3:J98)</f>
        <v>#VALUE!</v>
      </c>
      <c r="Q106" s="95" t="n">
        <f aca="false">GEOMEAN(Q3:Q98)</f>
        <v>33.670636153233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425758636196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1.15146666666667</v>
      </c>
      <c r="J108" s="95" t="e">
        <f aca="false">SUM(J3:J98)</f>
        <v>#VALUE!</v>
      </c>
      <c r="Q108" s="95" t="n">
        <f aca="false">SUM(Q3:Q98)/3600</f>
        <v>1.16114166666667</v>
      </c>
      <c r="R108" s="95" t="n">
        <f aca="false">SUM(R3:R98)</f>
        <v>105.444186111111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32.7932332282796</v>
      </c>
      <c r="J113" s="95" t="n">
        <f aca="false">GEOMEAN(J3:J10,J19:J82)</f>
        <v>0.802849833576375</v>
      </c>
      <c r="Q113" s="95" t="n">
        <f aca="false">GEOMEAN(Q3:Q10,Q19:Q82)</f>
        <v>33.3877808405903</v>
      </c>
      <c r="R113" s="95" t="n">
        <f aca="false">GEOMEAN(R3:R10,R19:R82)</f>
        <v>0.80348956132372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1813019192624</v>
      </c>
      <c r="R114" s="96" t="n">
        <f aca="false">R113/J113</f>
        <v>1.0007968211745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755.7072</v>
      </c>
      <c r="E3" s="65" t="n">
        <v>41.6846</v>
      </c>
      <c r="F3" s="65" t="n">
        <v>41.475</v>
      </c>
      <c r="G3" s="65" t="n">
        <v>44.1561</v>
      </c>
      <c r="H3" s="65" t="n">
        <v>20060.4</v>
      </c>
      <c r="I3" s="65" t="n">
        <v>39.89</v>
      </c>
      <c r="J3" s="66" t="n">
        <f aca="false">H3/3600</f>
        <v>5.57233333333333</v>
      </c>
      <c r="L3" s="64" t="n">
        <v>12768.816</v>
      </c>
      <c r="M3" s="65" t="n">
        <v>41.6857</v>
      </c>
      <c r="N3" s="65" t="n">
        <v>41.475</v>
      </c>
      <c r="O3" s="65" t="n">
        <v>44.1568</v>
      </c>
      <c r="P3" s="65" t="n">
        <v>20053.99</v>
      </c>
      <c r="Q3" s="65" t="n">
        <v>36.7</v>
      </c>
      <c r="R3" s="67" t="n">
        <f aca="false">P3/3600</f>
        <v>5.57055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147.0304</v>
      </c>
      <c r="E4" s="70" t="n">
        <v>39.2154</v>
      </c>
      <c r="F4" s="70" t="n">
        <v>39.8308</v>
      </c>
      <c r="G4" s="70" t="n">
        <v>42.2844</v>
      </c>
      <c r="H4" s="70" t="n">
        <v>17749.65</v>
      </c>
      <c r="I4" s="70" t="n">
        <v>32.81</v>
      </c>
      <c r="J4" s="71" t="n">
        <f aca="false">H4/3600</f>
        <v>4.93045833333333</v>
      </c>
      <c r="L4" s="69" t="n">
        <v>5154.7552</v>
      </c>
      <c r="M4" s="70" t="n">
        <v>39.2164</v>
      </c>
      <c r="N4" s="70" t="n">
        <v>39.83</v>
      </c>
      <c r="O4" s="70" t="n">
        <v>42.284</v>
      </c>
      <c r="P4" s="70" t="n">
        <v>17890.22</v>
      </c>
      <c r="Q4" s="70" t="n">
        <v>32.39</v>
      </c>
      <c r="R4" s="72" t="n">
        <f aca="false">P4/3600</f>
        <v>4.9695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12.408</v>
      </c>
      <c r="E5" s="70" t="n">
        <v>36.7215</v>
      </c>
      <c r="F5" s="70" t="n">
        <v>38.6374</v>
      </c>
      <c r="G5" s="70" t="n">
        <v>40.8667</v>
      </c>
      <c r="H5" s="70" t="n">
        <v>16489.13</v>
      </c>
      <c r="I5" s="70" t="n">
        <v>27.55</v>
      </c>
      <c r="J5" s="71" t="n">
        <f aca="false">H5/3600</f>
        <v>4.58031388888889</v>
      </c>
      <c r="L5" s="69" t="n">
        <v>2513.9248</v>
      </c>
      <c r="M5" s="70" t="n">
        <v>36.7153</v>
      </c>
      <c r="N5" s="70" t="n">
        <v>38.628</v>
      </c>
      <c r="O5" s="70" t="n">
        <v>40.8624</v>
      </c>
      <c r="P5" s="70" t="n">
        <v>16987.54</v>
      </c>
      <c r="Q5" s="70" t="n">
        <v>29.38</v>
      </c>
      <c r="R5" s="72" t="n">
        <f aca="false">P5/3600</f>
        <v>4.7187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1.728</v>
      </c>
      <c r="E6" s="76" t="n">
        <v>34.0892</v>
      </c>
      <c r="F6" s="76" t="n">
        <v>37.6803</v>
      </c>
      <c r="G6" s="76" t="n">
        <v>39.8089</v>
      </c>
      <c r="H6" s="76" t="n">
        <v>17393.37</v>
      </c>
      <c r="I6" s="76" t="n">
        <v>28.58</v>
      </c>
      <c r="J6" s="77" t="n">
        <f aca="false">H6/3600</f>
        <v>4.83149166666667</v>
      </c>
      <c r="L6" s="75" t="n">
        <v>1313.7344</v>
      </c>
      <c r="M6" s="76" t="n">
        <v>34.0824</v>
      </c>
      <c r="N6" s="76" t="n">
        <v>37.6854</v>
      </c>
      <c r="O6" s="76" t="n">
        <v>39.8174</v>
      </c>
      <c r="P6" s="76" t="n">
        <v>15794.68</v>
      </c>
      <c r="Q6" s="76" t="n">
        <v>25.76</v>
      </c>
      <c r="R6" s="78" t="n">
        <f aca="false">P6/3600</f>
        <v>4.38741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1939.584</v>
      </c>
      <c r="E7" s="65" t="n">
        <v>40.3016</v>
      </c>
      <c r="F7" s="65" t="n">
        <v>44.9638</v>
      </c>
      <c r="G7" s="65" t="n">
        <v>44.6427</v>
      </c>
      <c r="H7" s="65" t="n">
        <v>27930.28</v>
      </c>
      <c r="I7" s="65" t="n">
        <v>55.22</v>
      </c>
      <c r="J7" s="66" t="n">
        <f aca="false">H7/3600</f>
        <v>7.75841111111111</v>
      </c>
      <c r="L7" s="64" t="n">
        <v>31955.5696</v>
      </c>
      <c r="M7" s="65" t="n">
        <v>40.3019</v>
      </c>
      <c r="N7" s="65" t="n">
        <v>44.9674</v>
      </c>
      <c r="O7" s="65" t="n">
        <v>44.6437</v>
      </c>
      <c r="P7" s="65" t="n">
        <v>28393.71</v>
      </c>
      <c r="Q7" s="65" t="n">
        <v>54.8</v>
      </c>
      <c r="R7" s="67" t="n">
        <f aca="false">P7/3600</f>
        <v>7.88714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293.7216</v>
      </c>
      <c r="E8" s="70" t="n">
        <v>37.368</v>
      </c>
      <c r="F8" s="70" t="n">
        <v>43.1186</v>
      </c>
      <c r="G8" s="70" t="n">
        <v>43.3226</v>
      </c>
      <c r="H8" s="70" t="n">
        <v>24681.64</v>
      </c>
      <c r="I8" s="70" t="n">
        <v>48.09</v>
      </c>
      <c r="J8" s="71" t="n">
        <f aca="false">H8/3600</f>
        <v>6.85601111111111</v>
      </c>
      <c r="L8" s="69" t="n">
        <v>15212.0528</v>
      </c>
      <c r="M8" s="70" t="n">
        <v>37.3469</v>
      </c>
      <c r="N8" s="70" t="n">
        <v>43.1192</v>
      </c>
      <c r="O8" s="70" t="n">
        <v>43.317</v>
      </c>
      <c r="P8" s="70" t="n">
        <v>24598.84</v>
      </c>
      <c r="Q8" s="70" t="n">
        <v>48.92</v>
      </c>
      <c r="R8" s="72" t="n">
        <f aca="false">P8/3600</f>
        <v>6.8330111111111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038</v>
      </c>
      <c r="E9" s="70" t="n">
        <v>34.4576</v>
      </c>
      <c r="F9" s="70" t="n">
        <v>41.5942</v>
      </c>
      <c r="G9" s="70" t="n">
        <v>42.1085</v>
      </c>
      <c r="H9" s="70" t="n">
        <v>22192.9</v>
      </c>
      <c r="I9" s="70" t="n">
        <v>40.53</v>
      </c>
      <c r="J9" s="71" t="n">
        <f aca="false">H9/3600</f>
        <v>6.16469444444445</v>
      </c>
      <c r="L9" s="69" t="n">
        <v>8035.328</v>
      </c>
      <c r="M9" s="70" t="n">
        <v>34.4509</v>
      </c>
      <c r="N9" s="70" t="n">
        <v>41.5968</v>
      </c>
      <c r="O9" s="70" t="n">
        <v>42.1142</v>
      </c>
      <c r="P9" s="70" t="n">
        <v>22591.23</v>
      </c>
      <c r="Q9" s="70" t="n">
        <v>42.62</v>
      </c>
      <c r="R9" s="72" t="n">
        <f aca="false">P9/3600</f>
        <v>6.27534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540.32</v>
      </c>
      <c r="E10" s="76" t="n">
        <v>31.7104</v>
      </c>
      <c r="F10" s="76" t="n">
        <v>40.3655</v>
      </c>
      <c r="G10" s="76" t="n">
        <v>41.1016</v>
      </c>
      <c r="H10" s="76" t="n">
        <v>23039.16</v>
      </c>
      <c r="I10" s="76" t="n">
        <v>41.39</v>
      </c>
      <c r="J10" s="77" t="n">
        <f aca="false">H10/3600</f>
        <v>6.39976666666667</v>
      </c>
      <c r="L10" s="75" t="n">
        <v>4545.432</v>
      </c>
      <c r="M10" s="76" t="n">
        <v>31.7098</v>
      </c>
      <c r="N10" s="76" t="n">
        <v>40.3696</v>
      </c>
      <c r="O10" s="76" t="n">
        <v>41.1078</v>
      </c>
      <c r="P10" s="76" t="n">
        <v>20715.75</v>
      </c>
      <c r="Q10" s="76" t="n">
        <v>37.89</v>
      </c>
      <c r="R10" s="78" t="n">
        <f aca="false">P10/3600</f>
        <v>5.7543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636.4592</v>
      </c>
      <c r="E19" s="87" t="n">
        <v>41.6674</v>
      </c>
      <c r="F19" s="87" t="n">
        <v>43.526</v>
      </c>
      <c r="G19" s="87" t="n">
        <v>45.2158</v>
      </c>
      <c r="H19" s="87" t="n">
        <v>19727.74</v>
      </c>
      <c r="I19" s="87" t="n">
        <v>39.43</v>
      </c>
      <c r="J19" s="66" t="n">
        <f aca="false">H19/3600</f>
        <v>5.47992777777778</v>
      </c>
      <c r="L19" s="86" t="n">
        <v>4611.9152</v>
      </c>
      <c r="M19" s="87" t="n">
        <v>41.6481</v>
      </c>
      <c r="N19" s="87" t="n">
        <v>43.5239</v>
      </c>
      <c r="O19" s="87" t="n">
        <v>45.2152</v>
      </c>
      <c r="P19" s="87" t="n">
        <v>18229.55</v>
      </c>
      <c r="Q19" s="87" t="n">
        <v>35.56</v>
      </c>
      <c r="R19" s="66" t="n">
        <f aca="false">P19/3600</f>
        <v>5.06376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109.3632</v>
      </c>
      <c r="E20" s="89" t="n">
        <v>39.8098</v>
      </c>
      <c r="F20" s="89" t="n">
        <v>42.2392</v>
      </c>
      <c r="G20" s="89" t="n">
        <v>43.3991</v>
      </c>
      <c r="H20" s="89" t="n">
        <v>20102.98</v>
      </c>
      <c r="I20" s="89" t="n">
        <v>40.15</v>
      </c>
      <c r="J20" s="71" t="n">
        <f aca="false">H20/3600</f>
        <v>5.58416111111111</v>
      </c>
      <c r="L20" s="88" t="n">
        <v>2101.112</v>
      </c>
      <c r="M20" s="89" t="n">
        <v>39.798</v>
      </c>
      <c r="N20" s="89" t="n">
        <v>42.2353</v>
      </c>
      <c r="O20" s="89" t="n">
        <v>43.3979</v>
      </c>
      <c r="P20" s="89" t="n">
        <v>16456.84</v>
      </c>
      <c r="Q20" s="89" t="n">
        <v>30.6</v>
      </c>
      <c r="R20" s="71" t="n">
        <f aca="false">P20/3600</f>
        <v>4.57134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38.8024</v>
      </c>
      <c r="E21" s="89" t="n">
        <v>37.4977</v>
      </c>
      <c r="F21" s="89" t="n">
        <v>41.158</v>
      </c>
      <c r="G21" s="89" t="n">
        <v>42.1438</v>
      </c>
      <c r="H21" s="89" t="n">
        <v>18647.15</v>
      </c>
      <c r="I21" s="89" t="n">
        <v>35.83</v>
      </c>
      <c r="J21" s="71" t="n">
        <f aca="false">H21/3600</f>
        <v>5.17976388888889</v>
      </c>
      <c r="L21" s="88" t="n">
        <v>1039.5672</v>
      </c>
      <c r="M21" s="89" t="n">
        <v>37.4952</v>
      </c>
      <c r="N21" s="89" t="n">
        <v>41.1611</v>
      </c>
      <c r="O21" s="89" t="n">
        <v>42.1398</v>
      </c>
      <c r="P21" s="89" t="n">
        <v>15035.6</v>
      </c>
      <c r="Q21" s="89" t="n">
        <v>26.75</v>
      </c>
      <c r="R21" s="71" t="n">
        <f aca="false">P21/3600</f>
        <v>4.1765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30.4672</v>
      </c>
      <c r="E22" s="91" t="n">
        <v>35.1104</v>
      </c>
      <c r="F22" s="91" t="n">
        <v>40.3219</v>
      </c>
      <c r="G22" s="91" t="n">
        <v>41.3232</v>
      </c>
      <c r="H22" s="91" t="n">
        <v>15501.29</v>
      </c>
      <c r="I22" s="91" t="n">
        <v>27.34</v>
      </c>
      <c r="J22" s="77" t="n">
        <f aca="false">H22/3600</f>
        <v>4.30591388888889</v>
      </c>
      <c r="L22" s="90" t="n">
        <v>532.6912</v>
      </c>
      <c r="M22" s="91" t="n">
        <v>35.111</v>
      </c>
      <c r="N22" s="91" t="n">
        <v>40.3208</v>
      </c>
      <c r="O22" s="91" t="n">
        <v>41.3273</v>
      </c>
      <c r="P22" s="91" t="n">
        <v>14123.52</v>
      </c>
      <c r="Q22" s="91" t="n">
        <v>25.43</v>
      </c>
      <c r="R22" s="77" t="n">
        <f aca="false">P22/3600</f>
        <v>3.923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487.1552</v>
      </c>
      <c r="E23" s="87" t="n">
        <v>40.0564</v>
      </c>
      <c r="F23" s="87" t="n">
        <v>42.4404</v>
      </c>
      <c r="G23" s="87" t="n">
        <v>43.758</v>
      </c>
      <c r="H23" s="87" t="n">
        <v>16926.51</v>
      </c>
      <c r="I23" s="87" t="n">
        <v>35.42</v>
      </c>
      <c r="J23" s="66" t="n">
        <f aca="false">H23/3600</f>
        <v>4.70180833333333</v>
      </c>
      <c r="L23" s="86" t="n">
        <v>7493.1224</v>
      </c>
      <c r="M23" s="87" t="n">
        <v>40.0568</v>
      </c>
      <c r="N23" s="87" t="n">
        <v>42.4411</v>
      </c>
      <c r="O23" s="87" t="n">
        <v>43.7608</v>
      </c>
      <c r="P23" s="87" t="n">
        <v>17223.83</v>
      </c>
      <c r="Q23" s="87" t="n">
        <v>36.7</v>
      </c>
      <c r="R23" s="66" t="n">
        <f aca="false">P23/3600</f>
        <v>4.7843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252.3096</v>
      </c>
      <c r="E24" s="89" t="n">
        <v>37.5678</v>
      </c>
      <c r="F24" s="89" t="n">
        <v>40.7002</v>
      </c>
      <c r="G24" s="89" t="n">
        <v>41.5267</v>
      </c>
      <c r="H24" s="89" t="n">
        <v>14907.33</v>
      </c>
      <c r="I24" s="89" t="n">
        <v>28.15</v>
      </c>
      <c r="J24" s="71" t="n">
        <f aca="false">H24/3600</f>
        <v>4.140925</v>
      </c>
      <c r="L24" s="88" t="n">
        <v>3252.9232</v>
      </c>
      <c r="M24" s="89" t="n">
        <v>37.5658</v>
      </c>
      <c r="N24" s="89" t="n">
        <v>40.702</v>
      </c>
      <c r="O24" s="89" t="n">
        <v>41.5184</v>
      </c>
      <c r="P24" s="89" t="n">
        <v>16494.13</v>
      </c>
      <c r="Q24" s="89" t="n">
        <v>32.21</v>
      </c>
      <c r="R24" s="71" t="n">
        <f aca="false">P24/3600</f>
        <v>4.5817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18.7048</v>
      </c>
      <c r="E25" s="89" t="n">
        <v>35.0126</v>
      </c>
      <c r="F25" s="89" t="n">
        <v>39.2732</v>
      </c>
      <c r="G25" s="89" t="n">
        <v>40.029</v>
      </c>
      <c r="H25" s="89" t="n">
        <v>15736.95</v>
      </c>
      <c r="I25" s="89" t="n">
        <v>28.41</v>
      </c>
      <c r="J25" s="71" t="n">
        <f aca="false">H25/3600</f>
        <v>4.371375</v>
      </c>
      <c r="L25" s="88" t="n">
        <v>1515.9296</v>
      </c>
      <c r="M25" s="89" t="n">
        <v>35.0028</v>
      </c>
      <c r="N25" s="89" t="n">
        <v>39.2767</v>
      </c>
      <c r="O25" s="89" t="n">
        <v>40.0259</v>
      </c>
      <c r="P25" s="89" t="n">
        <v>13808.01</v>
      </c>
      <c r="Q25" s="89" t="n">
        <v>26.05</v>
      </c>
      <c r="R25" s="71" t="n">
        <f aca="false">P25/3600</f>
        <v>3.8355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11.7592</v>
      </c>
      <c r="E26" s="91" t="n">
        <v>32.5047</v>
      </c>
      <c r="F26" s="91" t="n">
        <v>38.1532</v>
      </c>
      <c r="G26" s="91" t="n">
        <v>39.1535</v>
      </c>
      <c r="H26" s="91" t="n">
        <v>13451.86</v>
      </c>
      <c r="I26" s="91" t="n">
        <v>24.27</v>
      </c>
      <c r="J26" s="77" t="n">
        <f aca="false">H26/3600</f>
        <v>3.73662777777778</v>
      </c>
      <c r="L26" s="90" t="n">
        <v>712.0904</v>
      </c>
      <c r="M26" s="91" t="n">
        <v>32.4997</v>
      </c>
      <c r="N26" s="91" t="n">
        <v>38.1483</v>
      </c>
      <c r="O26" s="91" t="n">
        <v>39.1516</v>
      </c>
      <c r="P26" s="91" t="n">
        <v>13434.06</v>
      </c>
      <c r="Q26" s="91" t="n">
        <v>23.92</v>
      </c>
      <c r="R26" s="77" t="n">
        <f aca="false">P26/3600</f>
        <v>3.7316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382.372</v>
      </c>
      <c r="E27" s="87" t="n">
        <v>38.4766</v>
      </c>
      <c r="F27" s="87" t="n">
        <v>40.0625</v>
      </c>
      <c r="G27" s="87" t="n">
        <v>43.5745</v>
      </c>
      <c r="H27" s="87" t="n">
        <v>42359.87</v>
      </c>
      <c r="I27" s="87" t="n">
        <v>75.04</v>
      </c>
      <c r="J27" s="66" t="n">
        <f aca="false">H27/3600</f>
        <v>11.7666305555556</v>
      </c>
      <c r="L27" s="86" t="n">
        <v>17705.74</v>
      </c>
      <c r="M27" s="87" t="n">
        <v>38.4919</v>
      </c>
      <c r="N27" s="87" t="n">
        <v>40.0839</v>
      </c>
      <c r="O27" s="87" t="n">
        <v>43.5979</v>
      </c>
      <c r="P27" s="87" t="n">
        <v>38950.72</v>
      </c>
      <c r="Q27" s="87" t="n">
        <v>66.89</v>
      </c>
      <c r="R27" s="66" t="n">
        <f aca="false">P27/3600</f>
        <v>10.8196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10.968</v>
      </c>
      <c r="E28" s="89" t="n">
        <v>36.8722</v>
      </c>
      <c r="F28" s="89" t="n">
        <v>39.1374</v>
      </c>
      <c r="G28" s="89" t="n">
        <v>41.9179</v>
      </c>
      <c r="H28" s="89" t="n">
        <v>35042.51</v>
      </c>
      <c r="I28" s="89" t="n">
        <v>57.05</v>
      </c>
      <c r="J28" s="71" t="n">
        <f aca="false">H28/3600</f>
        <v>9.73403055555556</v>
      </c>
      <c r="L28" s="88" t="n">
        <v>5413.7824</v>
      </c>
      <c r="M28" s="89" t="n">
        <v>36.827</v>
      </c>
      <c r="N28" s="89" t="n">
        <v>39.1317</v>
      </c>
      <c r="O28" s="89" t="n">
        <v>41.9057</v>
      </c>
      <c r="P28" s="89" t="n">
        <v>31803.24</v>
      </c>
      <c r="Q28" s="89" t="n">
        <v>53.12</v>
      </c>
      <c r="R28" s="71" t="n">
        <f aca="false">P28/3600</f>
        <v>8.8342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599.464</v>
      </c>
      <c r="E29" s="89" t="n">
        <v>34.9948</v>
      </c>
      <c r="F29" s="89" t="n">
        <v>38.3822</v>
      </c>
      <c r="G29" s="89" t="n">
        <v>40.5181</v>
      </c>
      <c r="H29" s="89" t="n">
        <v>29819.18</v>
      </c>
      <c r="I29" s="89" t="n">
        <v>47.57</v>
      </c>
      <c r="J29" s="71" t="n">
        <f aca="false">H29/3600</f>
        <v>8.28310555555556</v>
      </c>
      <c r="L29" s="88" t="n">
        <v>2561.064</v>
      </c>
      <c r="M29" s="89" t="n">
        <v>34.9395</v>
      </c>
      <c r="N29" s="89" t="n">
        <v>38.3754</v>
      </c>
      <c r="O29" s="89" t="n">
        <v>40.5021</v>
      </c>
      <c r="P29" s="89" t="n">
        <v>29252.78</v>
      </c>
      <c r="Q29" s="89" t="n">
        <v>47.86</v>
      </c>
      <c r="R29" s="71" t="n">
        <f aca="false">P29/3600</f>
        <v>8.1257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40.3264</v>
      </c>
      <c r="E30" s="91" t="n">
        <v>32.8458</v>
      </c>
      <c r="F30" s="91" t="n">
        <v>37.6976</v>
      </c>
      <c r="G30" s="91" t="n">
        <v>39.3948</v>
      </c>
      <c r="H30" s="91" t="n">
        <v>27388.7</v>
      </c>
      <c r="I30" s="91" t="n">
        <v>48.52</v>
      </c>
      <c r="J30" s="77" t="n">
        <f aca="false">H30/3600</f>
        <v>7.60797222222222</v>
      </c>
      <c r="L30" s="90" t="n">
        <v>1318.4312</v>
      </c>
      <c r="M30" s="91" t="n">
        <v>32.7903</v>
      </c>
      <c r="N30" s="91" t="n">
        <v>37.6721</v>
      </c>
      <c r="O30" s="91" t="n">
        <v>39.357</v>
      </c>
      <c r="P30" s="91" t="n">
        <v>27811.77</v>
      </c>
      <c r="Q30" s="91" t="n">
        <v>46.08</v>
      </c>
      <c r="R30" s="77" t="n">
        <f aca="false">P30/3600</f>
        <v>7.72549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6434.2744</v>
      </c>
      <c r="E31" s="87" t="n">
        <v>39.152</v>
      </c>
      <c r="F31" s="87" t="n">
        <v>43.8106</v>
      </c>
      <c r="G31" s="87" t="n">
        <v>45.0649</v>
      </c>
      <c r="H31" s="87" t="n">
        <v>44255.47</v>
      </c>
      <c r="I31" s="87" t="n">
        <v>78.36</v>
      </c>
      <c r="J31" s="66" t="n">
        <f aca="false">H31/3600</f>
        <v>12.2931861111111</v>
      </c>
      <c r="L31" s="86" t="n">
        <v>16437.0088</v>
      </c>
      <c r="M31" s="87" t="n">
        <v>39.1509</v>
      </c>
      <c r="N31" s="87" t="n">
        <v>43.81</v>
      </c>
      <c r="O31" s="87" t="n">
        <v>45.0672</v>
      </c>
      <c r="P31" s="87" t="n">
        <v>45313.49</v>
      </c>
      <c r="Q31" s="87" t="n">
        <v>81.11</v>
      </c>
      <c r="R31" s="66" t="n">
        <f aca="false">P31/3600</f>
        <v>12.58708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746.808</v>
      </c>
      <c r="E32" s="89" t="n">
        <v>37.5145</v>
      </c>
      <c r="F32" s="89" t="n">
        <v>42.5973</v>
      </c>
      <c r="G32" s="89" t="n">
        <v>43.1776</v>
      </c>
      <c r="H32" s="89" t="n">
        <v>38470.49</v>
      </c>
      <c r="I32" s="89" t="n">
        <v>67.26</v>
      </c>
      <c r="J32" s="71" t="n">
        <f aca="false">H32/3600</f>
        <v>10.6862472222222</v>
      </c>
      <c r="L32" s="88" t="n">
        <v>5650.7816</v>
      </c>
      <c r="M32" s="89" t="n">
        <v>37.4717</v>
      </c>
      <c r="N32" s="89" t="n">
        <v>42.5872</v>
      </c>
      <c r="O32" s="89" t="n">
        <v>43.1633</v>
      </c>
      <c r="P32" s="89" t="n">
        <v>43656.29</v>
      </c>
      <c r="Q32" s="89" t="n">
        <v>79.89</v>
      </c>
      <c r="R32" s="71" t="n">
        <f aca="false">P32/3600</f>
        <v>12.1267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726.6312</v>
      </c>
      <c r="E33" s="89" t="n">
        <v>35.7082</v>
      </c>
      <c r="F33" s="89" t="n">
        <v>41.4756</v>
      </c>
      <c r="G33" s="89" t="n">
        <v>41.5109</v>
      </c>
      <c r="H33" s="89" t="n">
        <v>35005.93</v>
      </c>
      <c r="I33" s="89" t="n">
        <v>61.93</v>
      </c>
      <c r="J33" s="71" t="n">
        <f aca="false">H33/3600</f>
        <v>9.72386944444444</v>
      </c>
      <c r="L33" s="88" t="n">
        <v>2712.4936</v>
      </c>
      <c r="M33" s="89" t="n">
        <v>35.6885</v>
      </c>
      <c r="N33" s="89" t="n">
        <v>41.4823</v>
      </c>
      <c r="O33" s="89" t="n">
        <v>41.4971</v>
      </c>
      <c r="P33" s="89" t="n">
        <v>35034.01</v>
      </c>
      <c r="Q33" s="89" t="n">
        <v>63.6</v>
      </c>
      <c r="R33" s="71" t="n">
        <f aca="false">P33/3600</f>
        <v>9.731669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44.9064</v>
      </c>
      <c r="E34" s="91" t="n">
        <v>33.7485</v>
      </c>
      <c r="F34" s="91" t="n">
        <v>40.5657</v>
      </c>
      <c r="G34" s="91" t="n">
        <v>40.2105</v>
      </c>
      <c r="H34" s="91" t="n">
        <v>32529.83</v>
      </c>
      <c r="I34" s="91" t="n">
        <v>58.56</v>
      </c>
      <c r="J34" s="77" t="n">
        <f aca="false">H34/3600</f>
        <v>9.03606388888889</v>
      </c>
      <c r="L34" s="90" t="n">
        <v>1448.1072</v>
      </c>
      <c r="M34" s="91" t="n">
        <v>33.7485</v>
      </c>
      <c r="N34" s="91" t="n">
        <v>40.5623</v>
      </c>
      <c r="O34" s="91" t="n">
        <v>40.2063</v>
      </c>
      <c r="P34" s="91" t="n">
        <v>32677.59</v>
      </c>
      <c r="Q34" s="91" t="n">
        <v>59.49</v>
      </c>
      <c r="R34" s="77" t="n">
        <f aca="false">P34/3600</f>
        <v>9.07710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8015.7184</v>
      </c>
      <c r="E35" s="87" t="n">
        <v>37.3967</v>
      </c>
      <c r="F35" s="87" t="n">
        <v>42.1365</v>
      </c>
      <c r="G35" s="87" t="n">
        <v>44.2765</v>
      </c>
      <c r="H35" s="87" t="n">
        <v>52046.35</v>
      </c>
      <c r="I35" s="87" t="n">
        <v>112.3</v>
      </c>
      <c r="J35" s="66" t="n">
        <f aca="false">H35/3600</f>
        <v>14.4573194444444</v>
      </c>
      <c r="L35" s="86" t="n">
        <v>37865.4896</v>
      </c>
      <c r="M35" s="87" t="n">
        <v>37.386</v>
      </c>
      <c r="N35" s="87" t="n">
        <v>42.1331</v>
      </c>
      <c r="O35" s="87" t="n">
        <v>44.2731</v>
      </c>
      <c r="P35" s="87" t="n">
        <v>58917.96</v>
      </c>
      <c r="Q35" s="87" t="n">
        <v>122.53</v>
      </c>
      <c r="R35" s="66" t="n">
        <f aca="false">P35/3600</f>
        <v>16.366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2.9984</v>
      </c>
      <c r="E36" s="89" t="n">
        <v>35.3808</v>
      </c>
      <c r="F36" s="89" t="n">
        <v>40.9132</v>
      </c>
      <c r="G36" s="89" t="n">
        <v>43.1718</v>
      </c>
      <c r="H36" s="89" t="n">
        <v>39010.57</v>
      </c>
      <c r="I36" s="89" t="n">
        <v>71.54</v>
      </c>
      <c r="J36" s="71" t="n">
        <f aca="false">H36/3600</f>
        <v>10.8362694444444</v>
      </c>
      <c r="L36" s="88" t="n">
        <v>6986.2624</v>
      </c>
      <c r="M36" s="89" t="n">
        <v>35.3415</v>
      </c>
      <c r="N36" s="89" t="n">
        <v>40.876</v>
      </c>
      <c r="O36" s="89" t="n">
        <v>43.1433</v>
      </c>
      <c r="P36" s="89" t="n">
        <v>39676.25</v>
      </c>
      <c r="Q36" s="89" t="n">
        <v>70.04</v>
      </c>
      <c r="R36" s="71" t="n">
        <f aca="false">P36/3600</f>
        <v>11.02118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07.344</v>
      </c>
      <c r="E37" s="89" t="n">
        <v>33.9348</v>
      </c>
      <c r="F37" s="89" t="n">
        <v>39.7113</v>
      </c>
      <c r="G37" s="89" t="n">
        <v>42.1711</v>
      </c>
      <c r="H37" s="89" t="n">
        <v>40059.7</v>
      </c>
      <c r="I37" s="89" t="n">
        <v>67.57</v>
      </c>
      <c r="J37" s="71" t="n">
        <f aca="false">H37/3600</f>
        <v>11.1276944444444</v>
      </c>
      <c r="L37" s="88" t="n">
        <v>2204.8488</v>
      </c>
      <c r="M37" s="89" t="n">
        <v>33.9312</v>
      </c>
      <c r="N37" s="89" t="n">
        <v>39.7144</v>
      </c>
      <c r="O37" s="89" t="n">
        <v>42.1725</v>
      </c>
      <c r="P37" s="89" t="n">
        <v>35440.84</v>
      </c>
      <c r="Q37" s="89" t="n">
        <v>61</v>
      </c>
      <c r="R37" s="71" t="n">
        <f aca="false">P37/3600</f>
        <v>9.8446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5656</v>
      </c>
      <c r="E38" s="91" t="n">
        <v>32.1785</v>
      </c>
      <c r="F38" s="91" t="n">
        <v>38.799</v>
      </c>
      <c r="G38" s="91" t="n">
        <v>41.3989</v>
      </c>
      <c r="H38" s="91" t="n">
        <v>38227.2</v>
      </c>
      <c r="I38" s="91" t="n">
        <v>65.54</v>
      </c>
      <c r="J38" s="77" t="n">
        <f aca="false">H38/3600</f>
        <v>10.6186666666667</v>
      </c>
      <c r="L38" s="90" t="n">
        <v>975.0072</v>
      </c>
      <c r="M38" s="91" t="n">
        <v>32.1772</v>
      </c>
      <c r="N38" s="91" t="n">
        <v>38.7954</v>
      </c>
      <c r="O38" s="91" t="n">
        <v>41.3943</v>
      </c>
      <c r="P38" s="91" t="n">
        <v>33366.37</v>
      </c>
      <c r="Q38" s="91" t="n">
        <v>61.73</v>
      </c>
      <c r="R38" s="77" t="n">
        <f aca="false">P38/3600</f>
        <v>9.26843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314.5864</v>
      </c>
      <c r="E39" s="87" t="n">
        <v>40.4014</v>
      </c>
      <c r="F39" s="87" t="n">
        <v>43.0773</v>
      </c>
      <c r="G39" s="87" t="n">
        <v>43.674</v>
      </c>
      <c r="H39" s="87" t="n">
        <v>7834.74</v>
      </c>
      <c r="I39" s="87" t="n">
        <v>14.03</v>
      </c>
      <c r="J39" s="66" t="n">
        <f aca="false">H39/3600</f>
        <v>2.17631666666667</v>
      </c>
      <c r="L39" s="86" t="n">
        <v>3286.7264</v>
      </c>
      <c r="M39" s="87" t="n">
        <v>40.3796</v>
      </c>
      <c r="N39" s="87" t="n">
        <v>43.0489</v>
      </c>
      <c r="O39" s="87" t="n">
        <v>43.6459</v>
      </c>
      <c r="P39" s="87" t="n">
        <v>7789.04</v>
      </c>
      <c r="Q39" s="87" t="n">
        <v>14.01</v>
      </c>
      <c r="R39" s="66" t="n">
        <f aca="false">P39/3600</f>
        <v>2.1636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580.7136</v>
      </c>
      <c r="E40" s="89" t="n">
        <v>37.3425</v>
      </c>
      <c r="F40" s="89" t="n">
        <v>40.8235</v>
      </c>
      <c r="G40" s="89" t="n">
        <v>41.1285</v>
      </c>
      <c r="H40" s="89" t="n">
        <v>6930.91</v>
      </c>
      <c r="I40" s="89" t="n">
        <v>11.62</v>
      </c>
      <c r="J40" s="71" t="n">
        <f aca="false">H40/3600</f>
        <v>1.92525277777778</v>
      </c>
      <c r="L40" s="88" t="n">
        <v>1589.5016</v>
      </c>
      <c r="M40" s="89" t="n">
        <v>37.3538</v>
      </c>
      <c r="N40" s="89" t="n">
        <v>40.8126</v>
      </c>
      <c r="O40" s="89" t="n">
        <v>41.1129</v>
      </c>
      <c r="P40" s="89" t="n">
        <v>6976.86</v>
      </c>
      <c r="Q40" s="89" t="n">
        <v>12.3</v>
      </c>
      <c r="R40" s="71" t="n">
        <f aca="false">P40/3600</f>
        <v>1.9380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5.756</v>
      </c>
      <c r="E41" s="89" t="n">
        <v>34.5294</v>
      </c>
      <c r="F41" s="89" t="n">
        <v>39.0303</v>
      </c>
      <c r="G41" s="89" t="n">
        <v>39.1147</v>
      </c>
      <c r="H41" s="89" t="n">
        <v>7232.93</v>
      </c>
      <c r="I41" s="89" t="n">
        <v>11.49</v>
      </c>
      <c r="J41" s="71" t="n">
        <f aca="false">H41/3600</f>
        <v>2.00914722222222</v>
      </c>
      <c r="L41" s="88" t="n">
        <v>791.0752</v>
      </c>
      <c r="M41" s="89" t="n">
        <v>34.4919</v>
      </c>
      <c r="N41" s="89" t="n">
        <v>39.0315</v>
      </c>
      <c r="O41" s="89" t="n">
        <v>39.1146</v>
      </c>
      <c r="P41" s="89" t="n">
        <v>6325.59</v>
      </c>
      <c r="Q41" s="89" t="n">
        <v>10.8</v>
      </c>
      <c r="R41" s="71" t="n">
        <f aca="false">P41/3600</f>
        <v>1.7571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2144</v>
      </c>
      <c r="E42" s="91" t="n">
        <v>32.0637</v>
      </c>
      <c r="F42" s="91" t="n">
        <v>37.6966</v>
      </c>
      <c r="G42" s="91" t="n">
        <v>37.6032</v>
      </c>
      <c r="H42" s="91" t="n">
        <v>6479.96</v>
      </c>
      <c r="I42" s="91" t="n">
        <v>9.99</v>
      </c>
      <c r="J42" s="77" t="n">
        <f aca="false">H42/3600</f>
        <v>1.79998888888889</v>
      </c>
      <c r="L42" s="90" t="n">
        <v>426.1632</v>
      </c>
      <c r="M42" s="91" t="n">
        <v>32.0497</v>
      </c>
      <c r="N42" s="91" t="n">
        <v>37.6665</v>
      </c>
      <c r="O42" s="91" t="n">
        <v>37.5746</v>
      </c>
      <c r="P42" s="91" t="n">
        <v>5830.11</v>
      </c>
      <c r="Q42" s="91" t="n">
        <v>9.09</v>
      </c>
      <c r="R42" s="77" t="n">
        <f aca="false">P42/3600</f>
        <v>1.6194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11.2336</v>
      </c>
      <c r="E43" s="87" t="n">
        <v>40.1599</v>
      </c>
      <c r="F43" s="87" t="n">
        <v>43.5278</v>
      </c>
      <c r="G43" s="87" t="n">
        <v>45.0388</v>
      </c>
      <c r="H43" s="87" t="n">
        <v>9747.02</v>
      </c>
      <c r="I43" s="87" t="n">
        <v>17.28</v>
      </c>
      <c r="J43" s="66" t="n">
        <f aca="false">H43/3600</f>
        <v>2.70750555555556</v>
      </c>
      <c r="L43" s="86" t="n">
        <v>3484.6704</v>
      </c>
      <c r="M43" s="87" t="n">
        <v>40.1369</v>
      </c>
      <c r="N43" s="87" t="n">
        <v>43.5177</v>
      </c>
      <c r="O43" s="87" t="n">
        <v>45.0433</v>
      </c>
      <c r="P43" s="87" t="n">
        <v>8910.93</v>
      </c>
      <c r="Q43" s="87" t="n">
        <v>16.31</v>
      </c>
      <c r="R43" s="66" t="n">
        <f aca="false">P43/3600</f>
        <v>2.47525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644.9416</v>
      </c>
      <c r="E44" s="89" t="n">
        <v>37.6796</v>
      </c>
      <c r="F44" s="89" t="n">
        <v>41.6429</v>
      </c>
      <c r="G44" s="89" t="n">
        <v>42.828</v>
      </c>
      <c r="H44" s="89" t="n">
        <v>8155.35</v>
      </c>
      <c r="I44" s="89" t="n">
        <v>15.18</v>
      </c>
      <c r="J44" s="71" t="n">
        <f aca="false">H44/3600</f>
        <v>2.265375</v>
      </c>
      <c r="L44" s="88" t="n">
        <v>1638.1064</v>
      </c>
      <c r="M44" s="89" t="n">
        <v>37.6575</v>
      </c>
      <c r="N44" s="89" t="n">
        <v>41.654</v>
      </c>
      <c r="O44" s="89" t="n">
        <v>42.835</v>
      </c>
      <c r="P44" s="89" t="n">
        <v>7966.08</v>
      </c>
      <c r="Q44" s="89" t="n">
        <v>13.69</v>
      </c>
      <c r="R44" s="71" t="n">
        <f aca="false">P44/3600</f>
        <v>2.212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42.64</v>
      </c>
      <c r="E45" s="89" t="n">
        <v>34.9945</v>
      </c>
      <c r="F45" s="89" t="n">
        <v>40.1139</v>
      </c>
      <c r="G45" s="89" t="n">
        <v>41.0999</v>
      </c>
      <c r="H45" s="89" t="n">
        <v>8450.09</v>
      </c>
      <c r="I45" s="89" t="n">
        <v>13.35</v>
      </c>
      <c r="J45" s="71" t="n">
        <f aca="false">H45/3600</f>
        <v>2.34724722222222</v>
      </c>
      <c r="L45" s="88" t="n">
        <v>846.7448</v>
      </c>
      <c r="M45" s="89" t="n">
        <v>35.0099</v>
      </c>
      <c r="N45" s="89" t="n">
        <v>40.1256</v>
      </c>
      <c r="O45" s="89" t="n">
        <v>41.0747</v>
      </c>
      <c r="P45" s="89" t="n">
        <v>7390.2</v>
      </c>
      <c r="Q45" s="89" t="n">
        <v>12.28</v>
      </c>
      <c r="R45" s="71" t="n">
        <f aca="false">P45/3600</f>
        <v>2.0528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8384</v>
      </c>
      <c r="E46" s="91" t="n">
        <v>32.2758</v>
      </c>
      <c r="F46" s="91" t="n">
        <v>38.8246</v>
      </c>
      <c r="G46" s="91" t="n">
        <v>39.7274</v>
      </c>
      <c r="H46" s="91" t="n">
        <v>7994.64</v>
      </c>
      <c r="I46" s="91" t="n">
        <v>11.99</v>
      </c>
      <c r="J46" s="77" t="n">
        <f aca="false">H46/3600</f>
        <v>2.22073333333333</v>
      </c>
      <c r="L46" s="90" t="n">
        <v>452.2816</v>
      </c>
      <c r="M46" s="91" t="n">
        <v>32.2814</v>
      </c>
      <c r="N46" s="91" t="n">
        <v>38.8196</v>
      </c>
      <c r="O46" s="91" t="n">
        <v>39.7167</v>
      </c>
      <c r="P46" s="91" t="n">
        <v>6954.62</v>
      </c>
      <c r="Q46" s="91" t="n">
        <v>11.18</v>
      </c>
      <c r="R46" s="77" t="n">
        <f aca="false">P46/3600</f>
        <v>1.9318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513.9368</v>
      </c>
      <c r="E47" s="87" t="n">
        <v>38.2479</v>
      </c>
      <c r="F47" s="87" t="n">
        <v>41.3884</v>
      </c>
      <c r="G47" s="87" t="n">
        <v>42.4378</v>
      </c>
      <c r="H47" s="87" t="n">
        <v>8654.85</v>
      </c>
      <c r="I47" s="87" t="n">
        <v>17.94</v>
      </c>
      <c r="J47" s="66" t="n">
        <f aca="false">H47/3600</f>
        <v>2.404125</v>
      </c>
      <c r="L47" s="86" t="n">
        <v>6508.3088</v>
      </c>
      <c r="M47" s="87" t="n">
        <v>38.2401</v>
      </c>
      <c r="N47" s="87" t="n">
        <v>41.3901</v>
      </c>
      <c r="O47" s="87" t="n">
        <v>42.4397</v>
      </c>
      <c r="P47" s="87" t="n">
        <v>8506.28</v>
      </c>
      <c r="Q47" s="87" t="n">
        <v>18.16</v>
      </c>
      <c r="R47" s="66" t="n">
        <f aca="false">P47/3600</f>
        <v>2.3628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973.5576</v>
      </c>
      <c r="E48" s="89" t="n">
        <v>34.8383</v>
      </c>
      <c r="F48" s="89" t="n">
        <v>38.8961</v>
      </c>
      <c r="G48" s="89" t="n">
        <v>39.8487</v>
      </c>
      <c r="H48" s="89" t="n">
        <v>7410.14</v>
      </c>
      <c r="I48" s="89" t="n">
        <v>14.97</v>
      </c>
      <c r="J48" s="71" t="n">
        <f aca="false">H48/3600</f>
        <v>2.05837222222222</v>
      </c>
      <c r="L48" s="88" t="n">
        <v>2952.6456</v>
      </c>
      <c r="M48" s="89" t="n">
        <v>34.807</v>
      </c>
      <c r="N48" s="89" t="n">
        <v>38.892</v>
      </c>
      <c r="O48" s="89" t="n">
        <v>39.8355</v>
      </c>
      <c r="P48" s="89" t="n">
        <v>7279.85</v>
      </c>
      <c r="Q48" s="89" t="n">
        <v>14.77</v>
      </c>
      <c r="R48" s="71" t="n">
        <f aca="false">P48/3600</f>
        <v>2.0221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21.8992</v>
      </c>
      <c r="E49" s="89" t="n">
        <v>31.6894</v>
      </c>
      <c r="F49" s="89" t="n">
        <v>37.1751</v>
      </c>
      <c r="G49" s="89" t="n">
        <v>38.0103</v>
      </c>
      <c r="H49" s="89" t="n">
        <v>6664.85</v>
      </c>
      <c r="I49" s="89" t="n">
        <v>12.88</v>
      </c>
      <c r="J49" s="71" t="n">
        <f aca="false">H49/3600</f>
        <v>1.85134722222222</v>
      </c>
      <c r="L49" s="88" t="n">
        <v>1414.9912</v>
      </c>
      <c r="M49" s="89" t="n">
        <v>31.6694</v>
      </c>
      <c r="N49" s="89" t="n">
        <v>37.1645</v>
      </c>
      <c r="O49" s="89" t="n">
        <v>38.0219</v>
      </c>
      <c r="P49" s="89" t="n">
        <v>6555.36</v>
      </c>
      <c r="Q49" s="89" t="n">
        <v>13.24</v>
      </c>
      <c r="R49" s="71" t="n">
        <f aca="false">P49/3600</f>
        <v>1.8209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2768</v>
      </c>
      <c r="E50" s="91" t="n">
        <v>28.7872</v>
      </c>
      <c r="F50" s="91" t="n">
        <v>35.919</v>
      </c>
      <c r="G50" s="91" t="n">
        <v>36.6457</v>
      </c>
      <c r="H50" s="91" t="n">
        <v>6709.22</v>
      </c>
      <c r="I50" s="91" t="n">
        <v>12.41</v>
      </c>
      <c r="J50" s="77" t="n">
        <f aca="false">H50/3600</f>
        <v>1.86367222222222</v>
      </c>
      <c r="L50" s="90" t="n">
        <v>687.9408</v>
      </c>
      <c r="M50" s="91" t="n">
        <v>28.778</v>
      </c>
      <c r="N50" s="91" t="n">
        <v>35.9147</v>
      </c>
      <c r="O50" s="91" t="n">
        <v>36.6435</v>
      </c>
      <c r="P50" s="91" t="n">
        <v>6058.09</v>
      </c>
      <c r="Q50" s="91" t="n">
        <v>11.96</v>
      </c>
      <c r="R50" s="77" t="n">
        <f aca="false">P50/3600</f>
        <v>1.6828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29.7944</v>
      </c>
      <c r="E51" s="87" t="n">
        <v>38.9891</v>
      </c>
      <c r="F51" s="87" t="n">
        <v>41.4332</v>
      </c>
      <c r="G51" s="87" t="n">
        <v>42.9017</v>
      </c>
      <c r="H51" s="87" t="n">
        <v>6294.49</v>
      </c>
      <c r="I51" s="87" t="n">
        <v>12.49</v>
      </c>
      <c r="J51" s="66" t="n">
        <f aca="false">H51/3600</f>
        <v>1.74846944444444</v>
      </c>
      <c r="L51" s="86" t="n">
        <v>4624.8296</v>
      </c>
      <c r="M51" s="87" t="n">
        <v>38.9751</v>
      </c>
      <c r="N51" s="87" t="n">
        <v>41.433</v>
      </c>
      <c r="O51" s="87" t="n">
        <v>42.9019</v>
      </c>
      <c r="P51" s="87" t="n">
        <v>6242.83</v>
      </c>
      <c r="Q51" s="87" t="n">
        <v>12.67</v>
      </c>
      <c r="R51" s="66" t="n">
        <f aca="false">P51/3600</f>
        <v>1.73411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77.5448</v>
      </c>
      <c r="E52" s="89" t="n">
        <v>35.8609</v>
      </c>
      <c r="F52" s="89" t="n">
        <v>39.2451</v>
      </c>
      <c r="G52" s="89" t="n">
        <v>40.8567</v>
      </c>
      <c r="H52" s="89" t="n">
        <v>6073.61</v>
      </c>
      <c r="I52" s="89" t="n">
        <v>11.47</v>
      </c>
      <c r="J52" s="71" t="n">
        <f aca="false">H52/3600</f>
        <v>1.68711388888889</v>
      </c>
      <c r="L52" s="88" t="n">
        <v>1963.8384</v>
      </c>
      <c r="M52" s="89" t="n">
        <v>35.8181</v>
      </c>
      <c r="N52" s="89" t="n">
        <v>39.2288</v>
      </c>
      <c r="O52" s="89" t="n">
        <v>40.8471</v>
      </c>
      <c r="P52" s="89" t="n">
        <v>5460.31</v>
      </c>
      <c r="Q52" s="89" t="n">
        <v>10.79</v>
      </c>
      <c r="R52" s="71" t="n">
        <f aca="false">P52/3600</f>
        <v>1.51675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34.0096</v>
      </c>
      <c r="E53" s="89" t="n">
        <v>33.025</v>
      </c>
      <c r="F53" s="89" t="n">
        <v>37.4548</v>
      </c>
      <c r="G53" s="89" t="n">
        <v>39.2119</v>
      </c>
      <c r="H53" s="89" t="n">
        <v>5391.78</v>
      </c>
      <c r="I53" s="89" t="n">
        <v>9.44</v>
      </c>
      <c r="J53" s="71" t="n">
        <f aca="false">H53/3600</f>
        <v>1.49771666666667</v>
      </c>
      <c r="L53" s="88" t="n">
        <v>935.8672</v>
      </c>
      <c r="M53" s="89" t="n">
        <v>33.0264</v>
      </c>
      <c r="N53" s="89" t="n">
        <v>37.4491</v>
      </c>
      <c r="O53" s="89" t="n">
        <v>39.1949</v>
      </c>
      <c r="P53" s="89" t="n">
        <v>4798.18</v>
      </c>
      <c r="Q53" s="89" t="n">
        <v>8.96</v>
      </c>
      <c r="R53" s="71" t="n">
        <f aca="false">P53/3600</f>
        <v>1.3328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1.5128</v>
      </c>
      <c r="E54" s="91" t="n">
        <v>30.4032</v>
      </c>
      <c r="F54" s="91" t="n">
        <v>36.1602</v>
      </c>
      <c r="G54" s="91" t="n">
        <v>37.9361</v>
      </c>
      <c r="H54" s="91" t="n">
        <v>4680.92</v>
      </c>
      <c r="I54" s="91" t="n">
        <v>7.89</v>
      </c>
      <c r="J54" s="77" t="n">
        <f aca="false">H54/3600</f>
        <v>1.30025555555556</v>
      </c>
      <c r="L54" s="90" t="n">
        <v>462.3936</v>
      </c>
      <c r="M54" s="91" t="n">
        <v>30.3954</v>
      </c>
      <c r="N54" s="91" t="n">
        <v>36.1655</v>
      </c>
      <c r="O54" s="91" t="n">
        <v>37.9318</v>
      </c>
      <c r="P54" s="91" t="n">
        <v>4265.72</v>
      </c>
      <c r="Q54" s="91" t="n">
        <v>7.46</v>
      </c>
      <c r="R54" s="77" t="n">
        <f aca="false">P54/3600</f>
        <v>1.1849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436.856</v>
      </c>
      <c r="E55" s="87" t="n">
        <v>40.5364</v>
      </c>
      <c r="F55" s="87" t="n">
        <v>43.9282</v>
      </c>
      <c r="G55" s="87" t="n">
        <v>43.0828</v>
      </c>
      <c r="H55" s="87" t="n">
        <v>2128.57</v>
      </c>
      <c r="I55" s="87" t="n">
        <v>4.43</v>
      </c>
      <c r="J55" s="66" t="n">
        <f aca="false">H55/3600</f>
        <v>0.591269444444445</v>
      </c>
      <c r="L55" s="86" t="n">
        <v>1422.1336</v>
      </c>
      <c r="M55" s="87" t="n">
        <v>40.4724</v>
      </c>
      <c r="N55" s="87" t="n">
        <v>43.8853</v>
      </c>
      <c r="O55" s="87" t="n">
        <v>43.0239</v>
      </c>
      <c r="P55" s="87" t="n">
        <v>2111.87</v>
      </c>
      <c r="Q55" s="87" t="n">
        <v>4.76</v>
      </c>
      <c r="R55" s="66" t="n">
        <f aca="false">P55/3600</f>
        <v>0.5866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14.984</v>
      </c>
      <c r="E56" s="89" t="n">
        <v>36.8126</v>
      </c>
      <c r="F56" s="89" t="n">
        <v>41.391</v>
      </c>
      <c r="G56" s="89" t="n">
        <v>40.1448</v>
      </c>
      <c r="H56" s="89" t="n">
        <v>1923.5</v>
      </c>
      <c r="I56" s="89" t="n">
        <v>3.97</v>
      </c>
      <c r="J56" s="71" t="n">
        <f aca="false">H56/3600</f>
        <v>0.534305555555556</v>
      </c>
      <c r="L56" s="88" t="n">
        <v>708.5736</v>
      </c>
      <c r="M56" s="89" t="n">
        <v>36.7488</v>
      </c>
      <c r="N56" s="89" t="n">
        <v>41.3856</v>
      </c>
      <c r="O56" s="89" t="n">
        <v>40.1278</v>
      </c>
      <c r="P56" s="89" t="n">
        <v>1903.59</v>
      </c>
      <c r="Q56" s="89" t="n">
        <v>4.44</v>
      </c>
      <c r="R56" s="71" t="n">
        <f aca="false">P56/3600</f>
        <v>0.5287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64.112</v>
      </c>
      <c r="E57" s="89" t="n">
        <v>33.5517</v>
      </c>
      <c r="F57" s="89" t="n">
        <v>39.5299</v>
      </c>
      <c r="G57" s="89" t="n">
        <v>38.0062</v>
      </c>
      <c r="H57" s="89" t="n">
        <v>1750.91</v>
      </c>
      <c r="I57" s="89" t="n">
        <v>3.51</v>
      </c>
      <c r="J57" s="71" t="n">
        <f aca="false">H57/3600</f>
        <v>0.486363888888889</v>
      </c>
      <c r="L57" s="88" t="n">
        <v>365.3104</v>
      </c>
      <c r="M57" s="89" t="n">
        <v>33.5505</v>
      </c>
      <c r="N57" s="89" t="n">
        <v>39.5382</v>
      </c>
      <c r="O57" s="89" t="n">
        <v>38.0038</v>
      </c>
      <c r="P57" s="89" t="n">
        <v>1718.6</v>
      </c>
      <c r="Q57" s="89" t="n">
        <v>3.88</v>
      </c>
      <c r="R57" s="71" t="n">
        <f aca="false">P57/3600</f>
        <v>0.4773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4.5872</v>
      </c>
      <c r="E58" s="91" t="n">
        <v>30.8117</v>
      </c>
      <c r="F58" s="91" t="n">
        <v>38.135</v>
      </c>
      <c r="G58" s="91" t="n">
        <v>36.4236</v>
      </c>
      <c r="H58" s="91" t="n">
        <v>1750.59</v>
      </c>
      <c r="I58" s="91" t="n">
        <v>3.08</v>
      </c>
      <c r="J58" s="77" t="n">
        <f aca="false">H58/3600</f>
        <v>0.486275</v>
      </c>
      <c r="L58" s="90" t="n">
        <v>199.3752</v>
      </c>
      <c r="M58" s="91" t="n">
        <v>30.8904</v>
      </c>
      <c r="N58" s="91" t="n">
        <v>38.1378</v>
      </c>
      <c r="O58" s="91" t="n">
        <v>36.4147</v>
      </c>
      <c r="P58" s="91" t="n">
        <v>1583.87</v>
      </c>
      <c r="Q58" s="91" t="n">
        <v>3.15</v>
      </c>
      <c r="R58" s="77" t="n">
        <f aca="false">P58/3600</f>
        <v>0.4399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54.9048</v>
      </c>
      <c r="E59" s="87" t="n">
        <v>38.0647</v>
      </c>
      <c r="F59" s="87" t="n">
        <v>43.0835</v>
      </c>
      <c r="G59" s="87" t="n">
        <v>44.1542</v>
      </c>
      <c r="H59" s="87" t="n">
        <v>2341.69</v>
      </c>
      <c r="I59" s="87" t="n">
        <v>5.58</v>
      </c>
      <c r="J59" s="66" t="n">
        <f aca="false">H59/3600</f>
        <v>0.650469444444444</v>
      </c>
      <c r="L59" s="86" t="n">
        <v>1558.5136</v>
      </c>
      <c r="M59" s="87" t="n">
        <v>38.0643</v>
      </c>
      <c r="N59" s="87" t="n">
        <v>43.0977</v>
      </c>
      <c r="O59" s="87" t="n">
        <v>44.1565</v>
      </c>
      <c r="P59" s="87" t="n">
        <v>2629.13</v>
      </c>
      <c r="Q59" s="87" t="n">
        <v>6.78</v>
      </c>
      <c r="R59" s="66" t="n">
        <f aca="false">P59/3600</f>
        <v>0.7303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8.8784</v>
      </c>
      <c r="E60" s="89" t="n">
        <v>34.9409</v>
      </c>
      <c r="F60" s="89" t="n">
        <v>41.0019</v>
      </c>
      <c r="G60" s="89" t="n">
        <v>42.0104</v>
      </c>
      <c r="H60" s="89" t="n">
        <v>2231.35</v>
      </c>
      <c r="I60" s="89" t="n">
        <v>4.88</v>
      </c>
      <c r="J60" s="71" t="n">
        <f aca="false">H60/3600</f>
        <v>0.619819444444444</v>
      </c>
      <c r="L60" s="88" t="n">
        <v>608.8392</v>
      </c>
      <c r="M60" s="89" t="n">
        <v>34.9319</v>
      </c>
      <c r="N60" s="89" t="n">
        <v>41.0009</v>
      </c>
      <c r="O60" s="89" t="n">
        <v>42.0233</v>
      </c>
      <c r="P60" s="89" t="n">
        <v>1982.03</v>
      </c>
      <c r="Q60" s="89" t="n">
        <v>5.26</v>
      </c>
      <c r="R60" s="71" t="n">
        <f aca="false">P60/3600</f>
        <v>0.55056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0.684</v>
      </c>
      <c r="E61" s="89" t="n">
        <v>32.1329</v>
      </c>
      <c r="F61" s="89" t="n">
        <v>39.5669</v>
      </c>
      <c r="G61" s="89" t="n">
        <v>40.4928</v>
      </c>
      <c r="H61" s="89" t="n">
        <v>1791.33</v>
      </c>
      <c r="I61" s="89" t="n">
        <v>4.02</v>
      </c>
      <c r="J61" s="71" t="n">
        <f aca="false">H61/3600</f>
        <v>0.497591666666667</v>
      </c>
      <c r="L61" s="88" t="n">
        <v>281.988</v>
      </c>
      <c r="M61" s="89" t="n">
        <v>32.1393</v>
      </c>
      <c r="N61" s="89" t="n">
        <v>39.5742</v>
      </c>
      <c r="O61" s="89" t="n">
        <v>40.5192</v>
      </c>
      <c r="P61" s="89" t="n">
        <v>1931.05</v>
      </c>
      <c r="Q61" s="89" t="n">
        <v>5.03</v>
      </c>
      <c r="R61" s="71" t="n">
        <f aca="false">P61/3600</f>
        <v>0.5364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6.848</v>
      </c>
      <c r="E62" s="91" t="n">
        <v>29.4744</v>
      </c>
      <c r="F62" s="91" t="n">
        <v>38.5077</v>
      </c>
      <c r="G62" s="91" t="n">
        <v>39.4427</v>
      </c>
      <c r="H62" s="91" t="n">
        <v>1658.75</v>
      </c>
      <c r="I62" s="91" t="n">
        <v>3.52</v>
      </c>
      <c r="J62" s="77" t="n">
        <f aca="false">H62/3600</f>
        <v>0.460763888888889</v>
      </c>
      <c r="L62" s="90" t="n">
        <v>146.3232</v>
      </c>
      <c r="M62" s="91" t="n">
        <v>29.4512</v>
      </c>
      <c r="N62" s="91" t="n">
        <v>38.5194</v>
      </c>
      <c r="O62" s="91" t="n">
        <v>39.4269</v>
      </c>
      <c r="P62" s="91" t="n">
        <v>1664.62</v>
      </c>
      <c r="Q62" s="91" t="n">
        <v>4.2</v>
      </c>
      <c r="R62" s="77" t="n">
        <f aca="false">P62/3600</f>
        <v>0.4623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65.924</v>
      </c>
      <c r="E63" s="87" t="n">
        <v>38.103</v>
      </c>
      <c r="F63" s="87" t="n">
        <v>41.1974</v>
      </c>
      <c r="G63" s="87" t="n">
        <v>42.1379</v>
      </c>
      <c r="H63" s="87" t="n">
        <v>1935.7</v>
      </c>
      <c r="I63" s="87" t="n">
        <v>4.7</v>
      </c>
      <c r="J63" s="66" t="n">
        <f aca="false">H63/3600</f>
        <v>0.537694444444445</v>
      </c>
      <c r="L63" s="86" t="n">
        <v>1549.8064</v>
      </c>
      <c r="M63" s="87" t="n">
        <v>38.0594</v>
      </c>
      <c r="N63" s="87" t="n">
        <v>41.1881</v>
      </c>
      <c r="O63" s="87" t="n">
        <v>42.1173</v>
      </c>
      <c r="P63" s="87" t="n">
        <v>1907.27</v>
      </c>
      <c r="Q63" s="87" t="n">
        <v>4.86</v>
      </c>
      <c r="R63" s="66" t="n">
        <f aca="false">P63/3600</f>
        <v>0.5297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3.24</v>
      </c>
      <c r="E64" s="89" t="n">
        <v>34.8003</v>
      </c>
      <c r="F64" s="89" t="n">
        <v>38.6839</v>
      </c>
      <c r="G64" s="89" t="n">
        <v>39.4288</v>
      </c>
      <c r="H64" s="89" t="n">
        <v>1879.65</v>
      </c>
      <c r="I64" s="89" t="n">
        <v>4.27</v>
      </c>
      <c r="J64" s="71" t="n">
        <f aca="false">H64/3600</f>
        <v>0.522125</v>
      </c>
      <c r="L64" s="88" t="n">
        <v>722.264</v>
      </c>
      <c r="M64" s="89" t="n">
        <v>34.7922</v>
      </c>
      <c r="N64" s="89" t="n">
        <v>38.6842</v>
      </c>
      <c r="O64" s="89" t="n">
        <v>39.435</v>
      </c>
      <c r="P64" s="89" t="n">
        <v>1637.2</v>
      </c>
      <c r="Q64" s="89" t="n">
        <v>4</v>
      </c>
      <c r="R64" s="71" t="n">
        <f aca="false">P64/3600</f>
        <v>0.4547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6.3968</v>
      </c>
      <c r="E65" s="89" t="n">
        <v>31.654</v>
      </c>
      <c r="F65" s="89" t="n">
        <v>36.8776</v>
      </c>
      <c r="G65" s="89" t="n">
        <v>37.5443</v>
      </c>
      <c r="H65" s="89" t="n">
        <v>1669.17</v>
      </c>
      <c r="I65" s="89" t="n">
        <v>3.36</v>
      </c>
      <c r="J65" s="71" t="n">
        <f aca="false">H65/3600</f>
        <v>0.463658333333333</v>
      </c>
      <c r="L65" s="88" t="n">
        <v>348.152</v>
      </c>
      <c r="M65" s="89" t="n">
        <v>31.6576</v>
      </c>
      <c r="N65" s="89" t="n">
        <v>36.8684</v>
      </c>
      <c r="O65" s="89" t="n">
        <v>37.5538</v>
      </c>
      <c r="P65" s="89" t="n">
        <v>1485.39</v>
      </c>
      <c r="Q65" s="89" t="n">
        <v>3.34</v>
      </c>
      <c r="R65" s="71" t="n">
        <f aca="false">P65/3600</f>
        <v>0.4126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7.496</v>
      </c>
      <c r="E66" s="91" t="n">
        <v>28.7995</v>
      </c>
      <c r="F66" s="91" t="n">
        <v>35.5033</v>
      </c>
      <c r="G66" s="91" t="n">
        <v>36.0886</v>
      </c>
      <c r="H66" s="91" t="n">
        <v>1381.7</v>
      </c>
      <c r="I66" s="91" t="n">
        <v>2.79</v>
      </c>
      <c r="J66" s="77" t="n">
        <f aca="false">H66/3600</f>
        <v>0.383805555555556</v>
      </c>
      <c r="L66" s="90" t="n">
        <v>168.9392</v>
      </c>
      <c r="M66" s="91" t="n">
        <v>28.8171</v>
      </c>
      <c r="N66" s="91" t="n">
        <v>35.5042</v>
      </c>
      <c r="O66" s="91" t="n">
        <v>36.0857</v>
      </c>
      <c r="P66" s="91" t="n">
        <v>1360.94</v>
      </c>
      <c r="Q66" s="91" t="n">
        <v>3.01</v>
      </c>
      <c r="R66" s="77" t="n">
        <f aca="false">P66/3600</f>
        <v>0.3780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70.7784</v>
      </c>
      <c r="E67" s="87" t="n">
        <v>39.3965</v>
      </c>
      <c r="F67" s="87" t="n">
        <v>41.5162</v>
      </c>
      <c r="G67" s="87" t="n">
        <v>42.5997</v>
      </c>
      <c r="H67" s="87" t="n">
        <v>1442.81</v>
      </c>
      <c r="I67" s="87" t="n">
        <v>3.39</v>
      </c>
      <c r="J67" s="66" t="n">
        <f aca="false">H67/3600</f>
        <v>0.400780555555556</v>
      </c>
      <c r="L67" s="86" t="n">
        <v>1171.452</v>
      </c>
      <c r="M67" s="87" t="n">
        <v>39.3929</v>
      </c>
      <c r="N67" s="87" t="n">
        <v>41.5176</v>
      </c>
      <c r="O67" s="87" t="n">
        <v>42.5941</v>
      </c>
      <c r="P67" s="87" t="n">
        <v>1434.85</v>
      </c>
      <c r="Q67" s="87" t="n">
        <v>3.4</v>
      </c>
      <c r="R67" s="66" t="n">
        <f aca="false">P67/3600</f>
        <v>0.39856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71.0024</v>
      </c>
      <c r="E68" s="89" t="n">
        <v>35.68</v>
      </c>
      <c r="F68" s="89" t="n">
        <v>38.9095</v>
      </c>
      <c r="G68" s="89" t="n">
        <v>40.1213</v>
      </c>
      <c r="H68" s="89" t="n">
        <v>1380.56</v>
      </c>
      <c r="I68" s="89" t="n">
        <v>3</v>
      </c>
      <c r="J68" s="71" t="n">
        <f aca="false">H68/3600</f>
        <v>0.383488888888889</v>
      </c>
      <c r="L68" s="88" t="n">
        <v>570.8424</v>
      </c>
      <c r="M68" s="89" t="n">
        <v>35.6637</v>
      </c>
      <c r="N68" s="89" t="n">
        <v>38.8851</v>
      </c>
      <c r="O68" s="89" t="n">
        <v>40.0939</v>
      </c>
      <c r="P68" s="89" t="n">
        <v>1266.56</v>
      </c>
      <c r="Q68" s="89" t="n">
        <v>2.91</v>
      </c>
      <c r="R68" s="71" t="n">
        <f aca="false">P68/3600</f>
        <v>0.3518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3.4592</v>
      </c>
      <c r="E69" s="89" t="n">
        <v>32.3435</v>
      </c>
      <c r="F69" s="89" t="n">
        <v>37.0775</v>
      </c>
      <c r="G69" s="89" t="n">
        <v>38.2907</v>
      </c>
      <c r="H69" s="89" t="n">
        <v>1127.46</v>
      </c>
      <c r="I69" s="89" t="n">
        <v>2.25</v>
      </c>
      <c r="J69" s="71" t="n">
        <f aca="false">H69/3600</f>
        <v>0.313183333333333</v>
      </c>
      <c r="L69" s="88" t="n">
        <v>282.9464</v>
      </c>
      <c r="M69" s="89" t="n">
        <v>32.3264</v>
      </c>
      <c r="N69" s="89" t="n">
        <v>37.0708</v>
      </c>
      <c r="O69" s="89" t="n">
        <v>38.2714</v>
      </c>
      <c r="P69" s="89" t="n">
        <v>1117.31</v>
      </c>
      <c r="Q69" s="89" t="n">
        <v>2.49</v>
      </c>
      <c r="R69" s="71" t="n">
        <f aca="false">P69/3600</f>
        <v>0.3103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256</v>
      </c>
      <c r="E70" s="91" t="n">
        <v>29.5966</v>
      </c>
      <c r="F70" s="91" t="n">
        <v>35.6812</v>
      </c>
      <c r="G70" s="91" t="n">
        <v>36.7765</v>
      </c>
      <c r="H70" s="91" t="n">
        <v>1012.39</v>
      </c>
      <c r="I70" s="91" t="n">
        <v>1.91</v>
      </c>
      <c r="J70" s="77" t="n">
        <f aca="false">H70/3600</f>
        <v>0.281219444444444</v>
      </c>
      <c r="L70" s="90" t="n">
        <v>143.5192</v>
      </c>
      <c r="M70" s="91" t="n">
        <v>29.6002</v>
      </c>
      <c r="N70" s="91" t="n">
        <v>35.6688</v>
      </c>
      <c r="O70" s="91" t="n">
        <v>36.7627</v>
      </c>
      <c r="P70" s="91" t="n">
        <v>1007.88</v>
      </c>
      <c r="Q70" s="91" t="n">
        <v>2.12</v>
      </c>
      <c r="R70" s="77" t="n">
        <f aca="false">P70/3600</f>
        <v>0.2799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438.1512</v>
      </c>
      <c r="E83" s="87" t="n">
        <v>40.5268</v>
      </c>
      <c r="F83" s="87" t="n">
        <v>43.0016</v>
      </c>
      <c r="G83" s="87" t="n">
        <v>43.5537</v>
      </c>
      <c r="H83" s="87" t="n">
        <v>7827.23</v>
      </c>
      <c r="I83" s="87" t="n">
        <v>13.55</v>
      </c>
      <c r="J83" s="66" t="n">
        <f aca="false">H83/3600</f>
        <v>2.17423055555556</v>
      </c>
      <c r="L83" s="86" t="n">
        <v>3394.828</v>
      </c>
      <c r="M83" s="87" t="n">
        <v>40.4738</v>
      </c>
      <c r="N83" s="87" t="n">
        <v>42.9764</v>
      </c>
      <c r="O83" s="87" t="n">
        <v>43.5092</v>
      </c>
      <c r="P83" s="87" t="n">
        <v>7990.23</v>
      </c>
      <c r="Q83" s="87" t="n">
        <v>14.69</v>
      </c>
      <c r="R83" s="66" t="n">
        <f aca="false">P83/3600</f>
        <v>2.21950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688.4256</v>
      </c>
      <c r="E84" s="89" t="n">
        <v>37.3961</v>
      </c>
      <c r="F84" s="89" t="n">
        <v>40.5254</v>
      </c>
      <c r="G84" s="89" t="n">
        <v>40.7749</v>
      </c>
      <c r="H84" s="89" t="n">
        <v>6926.5</v>
      </c>
      <c r="I84" s="89" t="n">
        <v>12.12</v>
      </c>
      <c r="J84" s="71" t="n">
        <f aca="false">H84/3600</f>
        <v>1.92402777777778</v>
      </c>
      <c r="L84" s="88" t="n">
        <v>1683.5552</v>
      </c>
      <c r="M84" s="89" t="n">
        <v>37.3829</v>
      </c>
      <c r="N84" s="89" t="n">
        <v>40.5189</v>
      </c>
      <c r="O84" s="89" t="n">
        <v>40.7723</v>
      </c>
      <c r="P84" s="89" t="n">
        <v>6899.83</v>
      </c>
      <c r="Q84" s="89" t="n">
        <v>12.23</v>
      </c>
      <c r="R84" s="71" t="n">
        <f aca="false">P84/3600</f>
        <v>1.9166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60.1608</v>
      </c>
      <c r="E85" s="89" t="n">
        <v>34.454</v>
      </c>
      <c r="F85" s="89" t="n">
        <v>38.5026</v>
      </c>
      <c r="G85" s="89" t="n">
        <v>38.5752</v>
      </c>
      <c r="H85" s="89" t="n">
        <v>6293.43</v>
      </c>
      <c r="I85" s="89" t="n">
        <v>10.58</v>
      </c>
      <c r="J85" s="71" t="n">
        <f aca="false">H85/3600</f>
        <v>1.748175</v>
      </c>
      <c r="L85" s="88" t="n">
        <v>863.9872</v>
      </c>
      <c r="M85" s="89" t="n">
        <v>34.4635</v>
      </c>
      <c r="N85" s="89" t="n">
        <v>38.511</v>
      </c>
      <c r="O85" s="89" t="n">
        <v>38.5662</v>
      </c>
      <c r="P85" s="89" t="n">
        <v>6379.91</v>
      </c>
      <c r="Q85" s="89" t="n">
        <v>10.8</v>
      </c>
      <c r="R85" s="71" t="n">
        <f aca="false">P85/3600</f>
        <v>1.7721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3.8888</v>
      </c>
      <c r="E86" s="91" t="n">
        <v>31.8681</v>
      </c>
      <c r="F86" s="91" t="n">
        <v>36.9591</v>
      </c>
      <c r="G86" s="91" t="n">
        <v>36.9105</v>
      </c>
      <c r="H86" s="91" t="n">
        <v>5850.71</v>
      </c>
      <c r="I86" s="91" t="n">
        <v>8.83</v>
      </c>
      <c r="J86" s="77" t="n">
        <f aca="false">H86/3600</f>
        <v>1.62519722222222</v>
      </c>
      <c r="L86" s="90" t="n">
        <v>471.788</v>
      </c>
      <c r="M86" s="91" t="n">
        <v>31.8396</v>
      </c>
      <c r="N86" s="91" t="n">
        <v>36.9564</v>
      </c>
      <c r="O86" s="91" t="n">
        <v>36.8763</v>
      </c>
      <c r="P86" s="91" t="n">
        <v>5812.24</v>
      </c>
      <c r="Q86" s="91" t="n">
        <v>9.58</v>
      </c>
      <c r="R86" s="77" t="n">
        <f aca="false">P86/3600</f>
        <v>1.6145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266.6613</v>
      </c>
      <c r="E87" s="87" t="n">
        <v>42.1961</v>
      </c>
      <c r="F87" s="87" t="n">
        <v>45.8</v>
      </c>
      <c r="G87" s="87" t="n">
        <v>45.844</v>
      </c>
      <c r="H87" s="87" t="n">
        <v>20023.21</v>
      </c>
      <c r="I87" s="87" t="n">
        <v>32.86</v>
      </c>
      <c r="J87" s="66" t="n">
        <f aca="false">H87/3600</f>
        <v>5.56200277777778</v>
      </c>
      <c r="L87" s="86" t="n">
        <v>5234.3501</v>
      </c>
      <c r="M87" s="87" t="n">
        <v>42.1359</v>
      </c>
      <c r="N87" s="87" t="n">
        <v>45.7906</v>
      </c>
      <c r="O87" s="87" t="n">
        <v>45.8312</v>
      </c>
      <c r="P87" s="87" t="n">
        <v>16662.98</v>
      </c>
      <c r="Q87" s="87" t="n">
        <v>27.2</v>
      </c>
      <c r="R87" s="66" t="n">
        <f aca="false">P87/3600</f>
        <v>4.6286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95.0632</v>
      </c>
      <c r="E88" s="89" t="n">
        <v>38.2817</v>
      </c>
      <c r="F88" s="89" t="n">
        <v>43.1166</v>
      </c>
      <c r="G88" s="89" t="n">
        <v>43.1506</v>
      </c>
      <c r="H88" s="89" t="n">
        <v>15447.84</v>
      </c>
      <c r="I88" s="89" t="n">
        <v>25.63</v>
      </c>
      <c r="J88" s="71" t="n">
        <f aca="false">H88/3600</f>
        <v>4.29106666666667</v>
      </c>
      <c r="L88" s="88" t="n">
        <v>2680.6872</v>
      </c>
      <c r="M88" s="89" t="n">
        <v>38.2444</v>
      </c>
      <c r="N88" s="89" t="n">
        <v>43.1063</v>
      </c>
      <c r="O88" s="89" t="n">
        <v>43.1396</v>
      </c>
      <c r="P88" s="89" t="n">
        <v>14638.05</v>
      </c>
      <c r="Q88" s="89" t="n">
        <v>24.57</v>
      </c>
      <c r="R88" s="71" t="n">
        <f aca="false">P88/3600</f>
        <v>4.0661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51.5312</v>
      </c>
      <c r="E89" s="89" t="n">
        <v>34.728</v>
      </c>
      <c r="F89" s="89" t="n">
        <v>41.0862</v>
      </c>
      <c r="G89" s="89" t="n">
        <v>40.8704</v>
      </c>
      <c r="H89" s="89" t="n">
        <v>13529.46</v>
      </c>
      <c r="I89" s="89" t="n">
        <v>22.32</v>
      </c>
      <c r="J89" s="71" t="n">
        <f aca="false">H89/3600</f>
        <v>3.75818333333333</v>
      </c>
      <c r="L89" s="88" t="n">
        <v>1340.6414</v>
      </c>
      <c r="M89" s="89" t="n">
        <v>34.6802</v>
      </c>
      <c r="N89" s="89" t="n">
        <v>41.0851</v>
      </c>
      <c r="O89" s="89" t="n">
        <v>40.8424</v>
      </c>
      <c r="P89" s="89" t="n">
        <v>12680.1</v>
      </c>
      <c r="Q89" s="89" t="n">
        <v>22.15</v>
      </c>
      <c r="R89" s="71" t="n">
        <f aca="false">P89/3600</f>
        <v>3.522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88.439</v>
      </c>
      <c r="E90" s="91" t="n">
        <v>31.7165</v>
      </c>
      <c r="F90" s="91" t="n">
        <v>39.6372</v>
      </c>
      <c r="G90" s="91" t="n">
        <v>38.9471</v>
      </c>
      <c r="H90" s="91" t="n">
        <v>13923.16</v>
      </c>
      <c r="I90" s="91" t="n">
        <v>23.2</v>
      </c>
      <c r="J90" s="77" t="n">
        <f aca="false">H90/3600</f>
        <v>3.86754444444444</v>
      </c>
      <c r="L90" s="90" t="n">
        <v>686.7648</v>
      </c>
      <c r="M90" s="91" t="n">
        <v>31.6908</v>
      </c>
      <c r="N90" s="91" t="n">
        <v>39.616</v>
      </c>
      <c r="O90" s="91" t="n">
        <v>38.9446</v>
      </c>
      <c r="P90" s="91" t="n">
        <v>11391.4</v>
      </c>
      <c r="Q90" s="91" t="n">
        <v>17.87</v>
      </c>
      <c r="R90" s="77" t="n">
        <f aca="false">P90/3600</f>
        <v>3.1642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00.5336</v>
      </c>
      <c r="E91" s="87" t="n">
        <v>47.5485</v>
      </c>
      <c r="F91" s="87" t="n">
        <v>45.5699</v>
      </c>
      <c r="G91" s="87" t="n">
        <v>45.6581</v>
      </c>
      <c r="H91" s="87" t="n">
        <v>6461.28</v>
      </c>
      <c r="I91" s="87" t="n">
        <v>7.41</v>
      </c>
      <c r="J91" s="66" t="n">
        <f aca="false">H91/3600</f>
        <v>1.7948</v>
      </c>
      <c r="L91" s="86" t="n">
        <v>1503.0272</v>
      </c>
      <c r="M91" s="87" t="n">
        <v>47.4481</v>
      </c>
      <c r="N91" s="87" t="n">
        <v>45.4754</v>
      </c>
      <c r="O91" s="87" t="n">
        <v>45.5497</v>
      </c>
      <c r="P91" s="87" t="n">
        <v>6462.75</v>
      </c>
      <c r="Q91" s="87" t="n">
        <v>8.04</v>
      </c>
      <c r="R91" s="66" t="n">
        <f aca="false">P91/3600</f>
        <v>1.7952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8.9496</v>
      </c>
      <c r="E92" s="89" t="n">
        <v>43.5633</v>
      </c>
      <c r="F92" s="89" t="n">
        <v>41.6481</v>
      </c>
      <c r="G92" s="89" t="n">
        <v>41.9145</v>
      </c>
      <c r="H92" s="89" t="n">
        <v>6338.99</v>
      </c>
      <c r="I92" s="89" t="n">
        <v>7.92</v>
      </c>
      <c r="J92" s="71" t="n">
        <f aca="false">H92/3600</f>
        <v>1.76083055555556</v>
      </c>
      <c r="L92" s="88" t="n">
        <v>1135.4176</v>
      </c>
      <c r="M92" s="89" t="n">
        <v>43.6074</v>
      </c>
      <c r="N92" s="89" t="n">
        <v>41.6487</v>
      </c>
      <c r="O92" s="89" t="n">
        <v>41.9253</v>
      </c>
      <c r="P92" s="89" t="n">
        <v>6312.58</v>
      </c>
      <c r="Q92" s="89" t="n">
        <v>8.13</v>
      </c>
      <c r="R92" s="71" t="n">
        <f aca="false">P92/3600</f>
        <v>1.7534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8976</v>
      </c>
      <c r="E93" s="89" t="n">
        <v>39.1013</v>
      </c>
      <c r="F93" s="89" t="n">
        <v>39.545</v>
      </c>
      <c r="G93" s="89" t="n">
        <v>40.0153</v>
      </c>
      <c r="H93" s="89" t="n">
        <v>6191.25</v>
      </c>
      <c r="I93" s="89" t="n">
        <v>8.48</v>
      </c>
      <c r="J93" s="71" t="n">
        <f aca="false">H93/3600</f>
        <v>1.71979166666667</v>
      </c>
      <c r="L93" s="88" t="n">
        <v>854.0016</v>
      </c>
      <c r="M93" s="89" t="n">
        <v>39.0578</v>
      </c>
      <c r="N93" s="89" t="n">
        <v>39.5542</v>
      </c>
      <c r="O93" s="89" t="n">
        <v>40.0106</v>
      </c>
      <c r="P93" s="89" t="n">
        <v>6123.38</v>
      </c>
      <c r="Q93" s="89" t="n">
        <v>8.5</v>
      </c>
      <c r="R93" s="71" t="n">
        <f aca="false">P93/3600</f>
        <v>1.7009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1.2832</v>
      </c>
      <c r="E94" s="91" t="n">
        <v>34.318</v>
      </c>
      <c r="F94" s="91" t="n">
        <v>38.3779</v>
      </c>
      <c r="G94" s="91" t="n">
        <v>38.7121</v>
      </c>
      <c r="H94" s="91" t="n">
        <v>6086.53</v>
      </c>
      <c r="I94" s="91" t="n">
        <v>9.08</v>
      </c>
      <c r="J94" s="77" t="n">
        <f aca="false">H94/3600</f>
        <v>1.69070277777778</v>
      </c>
      <c r="L94" s="90" t="n">
        <v>621.1224</v>
      </c>
      <c r="M94" s="91" t="n">
        <v>34.2808</v>
      </c>
      <c r="N94" s="91" t="n">
        <v>38.3868</v>
      </c>
      <c r="O94" s="91" t="n">
        <v>38.7085</v>
      </c>
      <c r="P94" s="91" t="n">
        <v>6178.64</v>
      </c>
      <c r="Q94" s="91" t="n">
        <v>9.39</v>
      </c>
      <c r="R94" s="77" t="n">
        <f aca="false">P94/3600</f>
        <v>1.7162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09.8922</v>
      </c>
      <c r="E95" s="87" t="n">
        <v>49.9897</v>
      </c>
      <c r="F95" s="87" t="n">
        <v>53.4215</v>
      </c>
      <c r="G95" s="87" t="n">
        <v>54.3866</v>
      </c>
      <c r="H95" s="87" t="n">
        <v>11097.26</v>
      </c>
      <c r="I95" s="87" t="n">
        <v>19.77</v>
      </c>
      <c r="J95" s="66" t="n">
        <f aca="false">H95/3600</f>
        <v>3.08257222222222</v>
      </c>
      <c r="L95" s="86" t="n">
        <v>823.2582</v>
      </c>
      <c r="M95" s="87" t="n">
        <v>50.05</v>
      </c>
      <c r="N95" s="87" t="n">
        <v>53.4643</v>
      </c>
      <c r="O95" s="87" t="n">
        <v>54.4344</v>
      </c>
      <c r="P95" s="87" t="n">
        <v>10883.19</v>
      </c>
      <c r="Q95" s="87" t="n">
        <v>17.45</v>
      </c>
      <c r="R95" s="66" t="n">
        <f aca="false">P95/3600</f>
        <v>3.02310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09.9722</v>
      </c>
      <c r="E96" s="89" t="n">
        <v>46.4718</v>
      </c>
      <c r="F96" s="89" t="n">
        <v>50.4368</v>
      </c>
      <c r="G96" s="89" t="n">
        <v>51.6273</v>
      </c>
      <c r="H96" s="89" t="n">
        <v>11657.52</v>
      </c>
      <c r="I96" s="89" t="n">
        <v>19.65</v>
      </c>
      <c r="J96" s="71" t="n">
        <f aca="false">H96/3600</f>
        <v>3.2382</v>
      </c>
      <c r="L96" s="88" t="n">
        <v>520.8278</v>
      </c>
      <c r="M96" s="89" t="n">
        <v>46.5191</v>
      </c>
      <c r="N96" s="89" t="n">
        <v>50.4416</v>
      </c>
      <c r="O96" s="89" t="n">
        <v>51.634</v>
      </c>
      <c r="P96" s="89" t="n">
        <v>10519.29</v>
      </c>
      <c r="Q96" s="89" t="n">
        <v>19.88</v>
      </c>
      <c r="R96" s="71" t="n">
        <f aca="false">P96/3600</f>
        <v>2.9220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0.5821</v>
      </c>
      <c r="E97" s="89" t="n">
        <v>43.0606</v>
      </c>
      <c r="F97" s="89" t="n">
        <v>48.143</v>
      </c>
      <c r="G97" s="89" t="n">
        <v>49.4124</v>
      </c>
      <c r="H97" s="89" t="n">
        <v>12513.17</v>
      </c>
      <c r="I97" s="89" t="n">
        <v>22.41</v>
      </c>
      <c r="J97" s="71" t="n">
        <f aca="false">H97/3600</f>
        <v>3.47588055555556</v>
      </c>
      <c r="L97" s="88" t="n">
        <v>332.3651</v>
      </c>
      <c r="M97" s="89" t="n">
        <v>43.0177</v>
      </c>
      <c r="N97" s="89" t="n">
        <v>48.1379</v>
      </c>
      <c r="O97" s="89" t="n">
        <v>49.3801</v>
      </c>
      <c r="P97" s="89" t="n">
        <v>10221.62</v>
      </c>
      <c r="Q97" s="89" t="n">
        <v>18.24</v>
      </c>
      <c r="R97" s="71" t="n">
        <f aca="false">P97/3600</f>
        <v>2.8393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8.9046</v>
      </c>
      <c r="E98" s="91" t="n">
        <v>39.5618</v>
      </c>
      <c r="F98" s="91" t="n">
        <v>46.4308</v>
      </c>
      <c r="G98" s="91" t="n">
        <v>47.7606</v>
      </c>
      <c r="H98" s="91" t="n">
        <v>12242.76</v>
      </c>
      <c r="I98" s="91" t="n">
        <v>20.76</v>
      </c>
      <c r="J98" s="77" t="n">
        <f aca="false">H98/3600</f>
        <v>3.40076666666667</v>
      </c>
      <c r="L98" s="90" t="n">
        <v>221.3216</v>
      </c>
      <c r="M98" s="91" t="n">
        <v>39.5248</v>
      </c>
      <c r="N98" s="91" t="n">
        <v>46.3388</v>
      </c>
      <c r="O98" s="91" t="n">
        <v>47.7495</v>
      </c>
      <c r="P98" s="91" t="n">
        <v>11003.21</v>
      </c>
      <c r="Q98" s="91" t="n">
        <v>19.21</v>
      </c>
      <c r="R98" s="77" t="n">
        <f aca="false">P98/3600</f>
        <v>3.05644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6.0376282563415</v>
      </c>
      <c r="J106" s="95" t="e">
        <f aca="false">GEOMEAN(J3:J98)</f>
        <v>#VALUE!</v>
      </c>
      <c r="Q106" s="95" t="n">
        <f aca="false">GEOMEAN(Q3:Q98)</f>
        <v>15.8565305699576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0.988707950858489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531097222222222</v>
      </c>
      <c r="J108" s="95" t="e">
        <f aca="false">SUM(J3:J98)</f>
        <v>#VALUE!</v>
      </c>
      <c r="Q108" s="95" t="n">
        <f aca="false">SUM(Q3:Q98)/3600</f>
        <v>0.518958333333333</v>
      </c>
      <c r="R108" s="95" t="n">
        <f aca="false">SUM(R3:R98)</f>
        <v>285.540116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6.3763964997936</v>
      </c>
      <c r="J113" s="95" t="n">
        <f aca="false">GEOMEAN(J3:J10,J19:J82)</f>
        <v>2.41516302113763</v>
      </c>
      <c r="Q113" s="95" t="n">
        <f aca="false">GEOMEAN(Q3:Q10,Q19:Q82)</f>
        <v>16.2941582996118</v>
      </c>
      <c r="R113" s="95" t="n">
        <f aca="false">GEOMEAN(R3:R10,R19:R82)</f>
        <v>2.31904156111557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0.994978248103431</v>
      </c>
      <c r="R114" s="96" t="n">
        <f aca="false">R113/J113</f>
        <v>0.9602008397856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s">
        <v>90</v>
      </c>
      <c r="E3" s="98" t="s">
        <v>90</v>
      </c>
      <c r="F3" s="98" t="s">
        <v>90</v>
      </c>
      <c r="G3" s="98" t="s">
        <v>90</v>
      </c>
      <c r="H3" s="98" t="s">
        <v>90</v>
      </c>
      <c r="I3" s="98" t="s">
        <v>90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s">
        <v>90</v>
      </c>
      <c r="E4" s="106" t="s">
        <v>90</v>
      </c>
      <c r="F4" s="106" t="s">
        <v>90</v>
      </c>
      <c r="G4" s="106" t="s">
        <v>90</v>
      </c>
      <c r="H4" s="106" t="s">
        <v>90</v>
      </c>
      <c r="I4" s="106" t="s">
        <v>90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s">
        <v>90</v>
      </c>
      <c r="E5" s="106" t="s">
        <v>90</v>
      </c>
      <c r="F5" s="106" t="s">
        <v>90</v>
      </c>
      <c r="G5" s="106" t="s">
        <v>90</v>
      </c>
      <c r="H5" s="106" t="s">
        <v>90</v>
      </c>
      <c r="I5" s="106" t="s">
        <v>90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s">
        <v>90</v>
      </c>
      <c r="E6" s="112" t="s">
        <v>90</v>
      </c>
      <c r="F6" s="112" t="s">
        <v>90</v>
      </c>
      <c r="G6" s="112" t="s">
        <v>90</v>
      </c>
      <c r="H6" s="112" t="s">
        <v>90</v>
      </c>
      <c r="I6" s="112" t="s">
        <v>90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s">
        <v>90</v>
      </c>
      <c r="E7" s="98" t="s">
        <v>90</v>
      </c>
      <c r="F7" s="98" t="s">
        <v>90</v>
      </c>
      <c r="G7" s="98" t="s">
        <v>90</v>
      </c>
      <c r="H7" s="98" t="s">
        <v>90</v>
      </c>
      <c r="I7" s="98" t="s">
        <v>90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s">
        <v>90</v>
      </c>
      <c r="E8" s="106" t="s">
        <v>90</v>
      </c>
      <c r="F8" s="106" t="s">
        <v>90</v>
      </c>
      <c r="G8" s="106" t="s">
        <v>90</v>
      </c>
      <c r="H8" s="106" t="s">
        <v>90</v>
      </c>
      <c r="I8" s="106" t="s">
        <v>90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s">
        <v>90</v>
      </c>
      <c r="E9" s="106" t="s">
        <v>90</v>
      </c>
      <c r="F9" s="106" t="s">
        <v>90</v>
      </c>
      <c r="G9" s="106" t="s">
        <v>90</v>
      </c>
      <c r="H9" s="106" t="s">
        <v>90</v>
      </c>
      <c r="I9" s="106" t="s">
        <v>90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s">
        <v>90</v>
      </c>
      <c r="E10" s="112" t="s">
        <v>90</v>
      </c>
      <c r="F10" s="112" t="s">
        <v>90</v>
      </c>
      <c r="G10" s="112" t="s">
        <v>90</v>
      </c>
      <c r="H10" s="112" t="s">
        <v>90</v>
      </c>
      <c r="I10" s="112" t="s">
        <v>90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s">
        <v>90</v>
      </c>
      <c r="E11" s="98" t="s">
        <v>90</v>
      </c>
      <c r="F11" s="98" t="s">
        <v>90</v>
      </c>
      <c r="G11" s="98" t="s">
        <v>90</v>
      </c>
      <c r="H11" s="98" t="s">
        <v>90</v>
      </c>
      <c r="I11" s="98" t="s">
        <v>90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s">
        <v>90</v>
      </c>
      <c r="E12" s="106" t="s">
        <v>90</v>
      </c>
      <c r="F12" s="106" t="s">
        <v>90</v>
      </c>
      <c r="G12" s="106" t="s">
        <v>90</v>
      </c>
      <c r="H12" s="106" t="s">
        <v>90</v>
      </c>
      <c r="I12" s="106" t="s">
        <v>90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s">
        <v>90</v>
      </c>
      <c r="E13" s="106" t="s">
        <v>90</v>
      </c>
      <c r="F13" s="106" t="s">
        <v>90</v>
      </c>
      <c r="G13" s="106" t="s">
        <v>90</v>
      </c>
      <c r="H13" s="106" t="s">
        <v>90</v>
      </c>
      <c r="I13" s="106" t="s">
        <v>90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s">
        <v>90</v>
      </c>
      <c r="E14" s="112" t="s">
        <v>90</v>
      </c>
      <c r="F14" s="112" t="s">
        <v>90</v>
      </c>
      <c r="G14" s="112" t="s">
        <v>90</v>
      </c>
      <c r="H14" s="112" t="s">
        <v>90</v>
      </c>
      <c r="I14" s="112" t="s">
        <v>90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s">
        <v>90</v>
      </c>
      <c r="E15" s="98" t="s">
        <v>90</v>
      </c>
      <c r="F15" s="98" t="s">
        <v>90</v>
      </c>
      <c r="G15" s="98" t="s">
        <v>90</v>
      </c>
      <c r="H15" s="98" t="s">
        <v>90</v>
      </c>
      <c r="I15" s="98" t="s">
        <v>90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s">
        <v>90</v>
      </c>
      <c r="E16" s="106" t="s">
        <v>90</v>
      </c>
      <c r="F16" s="106" t="s">
        <v>90</v>
      </c>
      <c r="G16" s="106" t="s">
        <v>90</v>
      </c>
      <c r="H16" s="106" t="s">
        <v>90</v>
      </c>
      <c r="I16" s="106" t="s">
        <v>90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s">
        <v>90</v>
      </c>
      <c r="E17" s="106" t="s">
        <v>90</v>
      </c>
      <c r="F17" s="106" t="s">
        <v>90</v>
      </c>
      <c r="G17" s="106" t="s">
        <v>90</v>
      </c>
      <c r="H17" s="106" t="s">
        <v>90</v>
      </c>
      <c r="I17" s="106" t="s">
        <v>90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s">
        <v>90</v>
      </c>
      <c r="E18" s="112" t="s">
        <v>90</v>
      </c>
      <c r="F18" s="112" t="s">
        <v>90</v>
      </c>
      <c r="G18" s="112" t="s">
        <v>90</v>
      </c>
      <c r="H18" s="112" t="s">
        <v>90</v>
      </c>
      <c r="I18" s="112" t="s">
        <v>90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7.3568</v>
      </c>
      <c r="E19" s="87" t="n">
        <v>41.6924</v>
      </c>
      <c r="F19" s="87" t="n">
        <v>43.268</v>
      </c>
      <c r="G19" s="87" t="n">
        <v>44.6647</v>
      </c>
      <c r="H19" s="87" t="n">
        <v>27138.9</v>
      </c>
      <c r="I19" s="87" t="n">
        <v>36.79</v>
      </c>
      <c r="J19" s="66" t="n">
        <f aca="false">H19/3600</f>
        <v>7.53858333333333</v>
      </c>
      <c r="L19" s="86" t="n">
        <v>4917.8984</v>
      </c>
      <c r="M19" s="87" t="n">
        <v>41.6735</v>
      </c>
      <c r="N19" s="87" t="n">
        <v>43.2501</v>
      </c>
      <c r="O19" s="87" t="n">
        <v>44.6393</v>
      </c>
      <c r="P19" s="87" t="n">
        <v>27519.18</v>
      </c>
      <c r="Q19" s="87" t="n">
        <v>38.33</v>
      </c>
      <c r="R19" s="66" t="n">
        <f aca="false">P19/3600</f>
        <v>7.6442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60.9528</v>
      </c>
      <c r="E20" s="89" t="n">
        <v>39.6752</v>
      </c>
      <c r="F20" s="89" t="n">
        <v>41.6701</v>
      </c>
      <c r="G20" s="89" t="n">
        <v>42.7463</v>
      </c>
      <c r="H20" s="89" t="n">
        <v>24147.69</v>
      </c>
      <c r="I20" s="89" t="n">
        <v>32.45</v>
      </c>
      <c r="J20" s="71" t="n">
        <f aca="false">H20/3600</f>
        <v>6.70769166666667</v>
      </c>
      <c r="L20" s="88" t="n">
        <v>2250.9136</v>
      </c>
      <c r="M20" s="89" t="n">
        <v>39.6562</v>
      </c>
      <c r="N20" s="89" t="n">
        <v>41.6731</v>
      </c>
      <c r="O20" s="89" t="n">
        <v>42.7415</v>
      </c>
      <c r="P20" s="89" t="n">
        <v>24237.3</v>
      </c>
      <c r="Q20" s="89" t="n">
        <v>32.46</v>
      </c>
      <c r="R20" s="71" t="n">
        <f aca="false">P20/3600</f>
        <v>6.73258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03.6672</v>
      </c>
      <c r="E21" s="89" t="n">
        <v>37.182</v>
      </c>
      <c r="F21" s="89" t="n">
        <v>40.4958</v>
      </c>
      <c r="G21" s="89" t="n">
        <v>41.5424</v>
      </c>
      <c r="H21" s="89" t="n">
        <v>22166.19</v>
      </c>
      <c r="I21" s="89" t="n">
        <v>27.92</v>
      </c>
      <c r="J21" s="71" t="n">
        <f aca="false">H21/3600</f>
        <v>6.157275</v>
      </c>
      <c r="L21" s="88" t="n">
        <v>1103.5848</v>
      </c>
      <c r="M21" s="89" t="n">
        <v>37.1735</v>
      </c>
      <c r="N21" s="89" t="n">
        <v>40.4976</v>
      </c>
      <c r="O21" s="89" t="n">
        <v>41.5408</v>
      </c>
      <c r="P21" s="89" t="n">
        <v>22483.65</v>
      </c>
      <c r="Q21" s="89" t="n">
        <v>29</v>
      </c>
      <c r="R21" s="71" t="n">
        <f aca="false">P21/3600</f>
        <v>6.2454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192</v>
      </c>
      <c r="E22" s="91" t="n">
        <v>34.5891</v>
      </c>
      <c r="F22" s="91" t="n">
        <v>39.6167</v>
      </c>
      <c r="G22" s="91" t="n">
        <v>40.8255</v>
      </c>
      <c r="H22" s="91" t="n">
        <v>20286.95</v>
      </c>
      <c r="I22" s="91" t="n">
        <v>25.92</v>
      </c>
      <c r="J22" s="77" t="n">
        <f aca="false">H22/3600</f>
        <v>5.63526388888889</v>
      </c>
      <c r="L22" s="90" t="n">
        <v>545.1536</v>
      </c>
      <c r="M22" s="91" t="n">
        <v>34.5789</v>
      </c>
      <c r="N22" s="91" t="n">
        <v>39.6308</v>
      </c>
      <c r="O22" s="91" t="n">
        <v>40.8254</v>
      </c>
      <c r="P22" s="91" t="n">
        <v>20532.75</v>
      </c>
      <c r="Q22" s="91" t="n">
        <v>26.01</v>
      </c>
      <c r="R22" s="77" t="n">
        <f aca="false">P22/3600</f>
        <v>5.7035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8.3824</v>
      </c>
      <c r="E23" s="87" t="n">
        <v>39.8222</v>
      </c>
      <c r="F23" s="87" t="n">
        <v>41.8707</v>
      </c>
      <c r="G23" s="87" t="n">
        <v>42.9574</v>
      </c>
      <c r="H23" s="87" t="n">
        <v>25726.89</v>
      </c>
      <c r="I23" s="87" t="n">
        <v>38.55</v>
      </c>
      <c r="J23" s="66" t="n">
        <f aca="false">H23/3600</f>
        <v>7.14635833333333</v>
      </c>
      <c r="L23" s="86" t="n">
        <v>7597.9344</v>
      </c>
      <c r="M23" s="87" t="n">
        <v>39.8192</v>
      </c>
      <c r="N23" s="87" t="n">
        <v>41.8698</v>
      </c>
      <c r="O23" s="87" t="n">
        <v>42.9515</v>
      </c>
      <c r="P23" s="87" t="n">
        <v>25828.84</v>
      </c>
      <c r="Q23" s="87" t="n">
        <v>39.9</v>
      </c>
      <c r="R23" s="66" t="n">
        <f aca="false">P23/3600</f>
        <v>7.1746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031.752</v>
      </c>
      <c r="E24" s="89" t="n">
        <v>36.9548</v>
      </c>
      <c r="F24" s="89" t="n">
        <v>39.7638</v>
      </c>
      <c r="G24" s="89" t="n">
        <v>40.7331</v>
      </c>
      <c r="H24" s="89" t="n">
        <v>22330.2</v>
      </c>
      <c r="I24" s="89" t="n">
        <v>30.63</v>
      </c>
      <c r="J24" s="71" t="n">
        <f aca="false">H24/3600</f>
        <v>6.20283333333333</v>
      </c>
      <c r="L24" s="88" t="n">
        <v>3027.0736</v>
      </c>
      <c r="M24" s="89" t="n">
        <v>36.9495</v>
      </c>
      <c r="N24" s="89" t="n">
        <v>39.7654</v>
      </c>
      <c r="O24" s="89" t="n">
        <v>40.7351</v>
      </c>
      <c r="P24" s="89" t="n">
        <v>22329.38</v>
      </c>
      <c r="Q24" s="89" t="n">
        <v>31.62</v>
      </c>
      <c r="R24" s="71" t="n">
        <f aca="false">P24/3600</f>
        <v>6.2026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297.5248</v>
      </c>
      <c r="E25" s="89" t="n">
        <v>34.2126</v>
      </c>
      <c r="F25" s="89" t="n">
        <v>38.2751</v>
      </c>
      <c r="G25" s="89" t="n">
        <v>39.4457</v>
      </c>
      <c r="H25" s="89" t="n">
        <v>19992.8</v>
      </c>
      <c r="I25" s="89" t="n">
        <v>27.15</v>
      </c>
      <c r="J25" s="71" t="n">
        <f aca="false">H25/3600</f>
        <v>5.55355555555556</v>
      </c>
      <c r="L25" s="88" t="n">
        <v>1296.7792</v>
      </c>
      <c r="M25" s="89" t="n">
        <v>34.207</v>
      </c>
      <c r="N25" s="89" t="n">
        <v>38.2726</v>
      </c>
      <c r="O25" s="89" t="n">
        <v>39.4544</v>
      </c>
      <c r="P25" s="89" t="n">
        <v>20031.73</v>
      </c>
      <c r="Q25" s="89" t="n">
        <v>29.3</v>
      </c>
      <c r="R25" s="71" t="n">
        <f aca="false">P25/3600</f>
        <v>5.56436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65.4488</v>
      </c>
      <c r="E26" s="91" t="n">
        <v>31.6456</v>
      </c>
      <c r="F26" s="91" t="n">
        <v>37.167</v>
      </c>
      <c r="G26" s="91" t="n">
        <v>38.7144</v>
      </c>
      <c r="H26" s="91" t="n">
        <v>18902.18</v>
      </c>
      <c r="I26" s="91" t="n">
        <v>22.31</v>
      </c>
      <c r="J26" s="77" t="n">
        <f aca="false">H26/3600</f>
        <v>5.25060555555556</v>
      </c>
      <c r="L26" s="90" t="n">
        <v>566.6728</v>
      </c>
      <c r="M26" s="91" t="n">
        <v>31.6354</v>
      </c>
      <c r="N26" s="91" t="n">
        <v>37.1532</v>
      </c>
      <c r="O26" s="91" t="n">
        <v>38.7149</v>
      </c>
      <c r="P26" s="91" t="n">
        <v>19053.39</v>
      </c>
      <c r="Q26" s="91" t="n">
        <v>24.24</v>
      </c>
      <c r="R26" s="77" t="n">
        <f aca="false">P26/3600</f>
        <v>5.2926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499.1496</v>
      </c>
      <c r="E27" s="87" t="n">
        <v>38.6278</v>
      </c>
      <c r="F27" s="87" t="n">
        <v>40.0588</v>
      </c>
      <c r="G27" s="87" t="n">
        <v>43.2696</v>
      </c>
      <c r="H27" s="87" t="n">
        <v>58220.76</v>
      </c>
      <c r="I27" s="87" t="n">
        <v>79.74</v>
      </c>
      <c r="J27" s="66" t="n">
        <f aca="false">H27/3600</f>
        <v>16.1724333333333</v>
      </c>
      <c r="L27" s="86" t="n">
        <v>19154.6592</v>
      </c>
      <c r="M27" s="87" t="n">
        <v>38.67</v>
      </c>
      <c r="N27" s="87" t="n">
        <v>40.1091</v>
      </c>
      <c r="O27" s="87" t="n">
        <v>43.3248</v>
      </c>
      <c r="P27" s="87" t="n">
        <v>52371.58</v>
      </c>
      <c r="Q27" s="87" t="n">
        <v>71.7</v>
      </c>
      <c r="R27" s="66" t="n">
        <f aca="false">P27/3600</f>
        <v>14.5476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409.4136</v>
      </c>
      <c r="E28" s="89" t="n">
        <v>36.6967</v>
      </c>
      <c r="F28" s="89" t="n">
        <v>38.8969</v>
      </c>
      <c r="G28" s="89" t="n">
        <v>41.3879</v>
      </c>
      <c r="H28" s="89" t="n">
        <v>43233.65</v>
      </c>
      <c r="I28" s="89" t="n">
        <v>52.16</v>
      </c>
      <c r="J28" s="71" t="n">
        <f aca="false">H28/3600</f>
        <v>12.0093472222222</v>
      </c>
      <c r="L28" s="88" t="n">
        <v>5321.844</v>
      </c>
      <c r="M28" s="89" t="n">
        <v>36.6544</v>
      </c>
      <c r="N28" s="89" t="n">
        <v>38.8952</v>
      </c>
      <c r="O28" s="89" t="n">
        <v>41.3811</v>
      </c>
      <c r="P28" s="89" t="n">
        <v>43394.03</v>
      </c>
      <c r="Q28" s="89" t="n">
        <v>55.09</v>
      </c>
      <c r="R28" s="71" t="n">
        <f aca="false">P28/3600</f>
        <v>12.05389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499.8672</v>
      </c>
      <c r="E29" s="89" t="n">
        <v>34.6155</v>
      </c>
      <c r="F29" s="89" t="n">
        <v>38.0377</v>
      </c>
      <c r="G29" s="89" t="n">
        <v>39.883</v>
      </c>
      <c r="H29" s="89" t="n">
        <v>39517.44</v>
      </c>
      <c r="I29" s="89" t="n">
        <v>44.56</v>
      </c>
      <c r="J29" s="71" t="n">
        <f aca="false">H29/3600</f>
        <v>10.9770666666667</v>
      </c>
      <c r="L29" s="88" t="n">
        <v>2473.2552</v>
      </c>
      <c r="M29" s="89" t="n">
        <v>34.5854</v>
      </c>
      <c r="N29" s="89" t="n">
        <v>38.0236</v>
      </c>
      <c r="O29" s="89" t="n">
        <v>39.8808</v>
      </c>
      <c r="P29" s="89" t="n">
        <v>40528.53</v>
      </c>
      <c r="Q29" s="89" t="n">
        <v>44.82</v>
      </c>
      <c r="R29" s="71" t="n">
        <f aca="false">P29/3600</f>
        <v>11.2579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44.4152</v>
      </c>
      <c r="E30" s="91" t="n">
        <v>32.3557</v>
      </c>
      <c r="F30" s="91" t="n">
        <v>37.2778</v>
      </c>
      <c r="G30" s="91" t="n">
        <v>38.7037</v>
      </c>
      <c r="H30" s="91" t="n">
        <v>37331.04</v>
      </c>
      <c r="I30" s="91" t="n">
        <v>39.03</v>
      </c>
      <c r="J30" s="77" t="n">
        <f aca="false">H30/3600</f>
        <v>10.3697333333333</v>
      </c>
      <c r="L30" s="90" t="n">
        <v>1239.3736</v>
      </c>
      <c r="M30" s="91" t="n">
        <v>32.3367</v>
      </c>
      <c r="N30" s="91" t="n">
        <v>37.2944</v>
      </c>
      <c r="O30" s="91" t="n">
        <v>38.6921</v>
      </c>
      <c r="P30" s="91" t="n">
        <v>42704.98</v>
      </c>
      <c r="Q30" s="91" t="n">
        <v>43.53</v>
      </c>
      <c r="R30" s="77" t="n">
        <f aca="false">P30/3600</f>
        <v>11.86249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8063.8664</v>
      </c>
      <c r="E31" s="87" t="n">
        <v>39.3041</v>
      </c>
      <c r="F31" s="87" t="n">
        <v>43.6411</v>
      </c>
      <c r="G31" s="87" t="n">
        <v>44.8554</v>
      </c>
      <c r="H31" s="87" t="n">
        <v>62004.07</v>
      </c>
      <c r="I31" s="87" t="n">
        <v>84.04</v>
      </c>
      <c r="J31" s="66" t="n">
        <f aca="false">H31/3600</f>
        <v>17.2233527777778</v>
      </c>
      <c r="L31" s="86" t="n">
        <v>18065.5496</v>
      </c>
      <c r="M31" s="87" t="n">
        <v>39.3027</v>
      </c>
      <c r="N31" s="87" t="n">
        <v>43.6408</v>
      </c>
      <c r="O31" s="87" t="n">
        <v>44.8529</v>
      </c>
      <c r="P31" s="87" t="n">
        <v>62016.73</v>
      </c>
      <c r="Q31" s="87" t="n">
        <v>82.48</v>
      </c>
      <c r="R31" s="66" t="n">
        <f aca="false">P31/3600</f>
        <v>17.22686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341.0208</v>
      </c>
      <c r="E32" s="89" t="n">
        <v>37.509</v>
      </c>
      <c r="F32" s="89" t="n">
        <v>42.3121</v>
      </c>
      <c r="G32" s="89" t="n">
        <v>42.8566</v>
      </c>
      <c r="H32" s="89" t="n">
        <v>53482.52</v>
      </c>
      <c r="I32" s="89" t="n">
        <v>70.99</v>
      </c>
      <c r="J32" s="71" t="n">
        <f aca="false">H32/3600</f>
        <v>14.8562555555556</v>
      </c>
      <c r="L32" s="88" t="n">
        <v>6238.5072</v>
      </c>
      <c r="M32" s="89" t="n">
        <v>37.4689</v>
      </c>
      <c r="N32" s="89" t="n">
        <v>42.3027</v>
      </c>
      <c r="O32" s="89" t="n">
        <v>42.8398</v>
      </c>
      <c r="P32" s="89" t="n">
        <v>54392.7</v>
      </c>
      <c r="Q32" s="89" t="n">
        <v>70.2</v>
      </c>
      <c r="R32" s="71" t="n">
        <f aca="false">P32/3600</f>
        <v>15.1090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10.7032</v>
      </c>
      <c r="E33" s="89" t="n">
        <v>35.6264</v>
      </c>
      <c r="F33" s="89" t="n">
        <v>41.0976</v>
      </c>
      <c r="G33" s="89" t="n">
        <v>41.1344</v>
      </c>
      <c r="H33" s="89" t="n">
        <v>47621.12</v>
      </c>
      <c r="I33" s="89" t="n">
        <v>64.85</v>
      </c>
      <c r="J33" s="71" t="n">
        <f aca="false">H33/3600</f>
        <v>13.2280888888889</v>
      </c>
      <c r="L33" s="88" t="n">
        <v>2984.7768</v>
      </c>
      <c r="M33" s="89" t="n">
        <v>35.595</v>
      </c>
      <c r="N33" s="89" t="n">
        <v>41.1023</v>
      </c>
      <c r="O33" s="89" t="n">
        <v>41.123</v>
      </c>
      <c r="P33" s="89" t="n">
        <v>54816.54</v>
      </c>
      <c r="Q33" s="89" t="n">
        <v>70.84</v>
      </c>
      <c r="R33" s="71" t="n">
        <f aca="false">P33/3600</f>
        <v>15.2268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58.3056</v>
      </c>
      <c r="E34" s="91" t="n">
        <v>33.5648</v>
      </c>
      <c r="F34" s="91" t="n">
        <v>40.1403</v>
      </c>
      <c r="G34" s="91" t="n">
        <v>39.7656</v>
      </c>
      <c r="H34" s="91" t="n">
        <v>43760.02</v>
      </c>
      <c r="I34" s="91" t="n">
        <v>58.37</v>
      </c>
      <c r="J34" s="77" t="n">
        <f aca="false">H34/3600</f>
        <v>12.1555611111111</v>
      </c>
      <c r="L34" s="90" t="n">
        <v>1553.2968</v>
      </c>
      <c r="M34" s="91" t="n">
        <v>33.5434</v>
      </c>
      <c r="N34" s="91" t="n">
        <v>40.1278</v>
      </c>
      <c r="O34" s="91" t="n">
        <v>39.7685</v>
      </c>
      <c r="P34" s="91" t="n">
        <v>44287.46</v>
      </c>
      <c r="Q34" s="91" t="n">
        <v>65.04</v>
      </c>
      <c r="R34" s="77" t="n">
        <f aca="false">P34/3600</f>
        <v>12.3020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0162.1544</v>
      </c>
      <c r="E35" s="87" t="n">
        <v>38.1247</v>
      </c>
      <c r="F35" s="87" t="n">
        <v>41.9271</v>
      </c>
      <c r="G35" s="87" t="n">
        <v>44.0342</v>
      </c>
      <c r="H35" s="87" t="n">
        <v>81836.2</v>
      </c>
      <c r="I35" s="87" t="n">
        <v>132.67</v>
      </c>
      <c r="J35" s="66" t="n">
        <f aca="false">H35/3600</f>
        <v>22.7322777777778</v>
      </c>
      <c r="L35" s="86" t="n">
        <v>50135.5064</v>
      </c>
      <c r="M35" s="87" t="n">
        <v>38.1223</v>
      </c>
      <c r="N35" s="87" t="n">
        <v>41.9266</v>
      </c>
      <c r="O35" s="87" t="n">
        <v>44.0321</v>
      </c>
      <c r="P35" s="87" t="n">
        <v>71740.47</v>
      </c>
      <c r="Q35" s="87" t="n">
        <v>118.01</v>
      </c>
      <c r="R35" s="66" t="n">
        <f aca="false">P35/3600</f>
        <v>19.92790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861.9064</v>
      </c>
      <c r="E36" s="89" t="n">
        <v>35.3853</v>
      </c>
      <c r="F36" s="89" t="n">
        <v>40.4694</v>
      </c>
      <c r="G36" s="89" t="n">
        <v>42.8272</v>
      </c>
      <c r="H36" s="89" t="n">
        <v>53214.58</v>
      </c>
      <c r="I36" s="89" t="n">
        <v>75.72</v>
      </c>
      <c r="J36" s="71" t="n">
        <f aca="false">H36/3600</f>
        <v>14.7818277777778</v>
      </c>
      <c r="L36" s="88" t="n">
        <v>6861.636</v>
      </c>
      <c r="M36" s="89" t="n">
        <v>35.3833</v>
      </c>
      <c r="N36" s="89" t="n">
        <v>40.4661</v>
      </c>
      <c r="O36" s="89" t="n">
        <v>42.8266</v>
      </c>
      <c r="P36" s="89" t="n">
        <v>53721.12</v>
      </c>
      <c r="Q36" s="89" t="n">
        <v>74.36</v>
      </c>
      <c r="R36" s="71" t="n">
        <f aca="false">P36/3600</f>
        <v>14.9225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03.62</v>
      </c>
      <c r="E37" s="89" t="n">
        <v>33.6614</v>
      </c>
      <c r="F37" s="89" t="n">
        <v>39.2972</v>
      </c>
      <c r="G37" s="89" t="n">
        <v>41.8684</v>
      </c>
      <c r="H37" s="89" t="n">
        <v>46524.06</v>
      </c>
      <c r="I37" s="89" t="n">
        <v>61.36</v>
      </c>
      <c r="J37" s="71" t="n">
        <f aca="false">H37/3600</f>
        <v>12.92335</v>
      </c>
      <c r="L37" s="88" t="n">
        <v>1904.4864</v>
      </c>
      <c r="M37" s="89" t="n">
        <v>33.6578</v>
      </c>
      <c r="N37" s="89" t="n">
        <v>39.3088</v>
      </c>
      <c r="O37" s="89" t="n">
        <v>41.8472</v>
      </c>
      <c r="P37" s="89" t="n">
        <v>47461.38</v>
      </c>
      <c r="Q37" s="89" t="n">
        <v>61.19</v>
      </c>
      <c r="R37" s="71" t="n">
        <f aca="false">P37/3600</f>
        <v>13.1837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52.0648</v>
      </c>
      <c r="E38" s="91" t="n">
        <v>31.6143</v>
      </c>
      <c r="F38" s="91" t="n">
        <v>38.3983</v>
      </c>
      <c r="G38" s="91" t="n">
        <v>41.1152</v>
      </c>
      <c r="H38" s="91" t="n">
        <v>44074.42</v>
      </c>
      <c r="I38" s="91" t="n">
        <v>55.13</v>
      </c>
      <c r="J38" s="77" t="n">
        <f aca="false">H38/3600</f>
        <v>12.2428944444444</v>
      </c>
      <c r="L38" s="90" t="n">
        <v>756.1784</v>
      </c>
      <c r="M38" s="91" t="n">
        <v>31.6129</v>
      </c>
      <c r="N38" s="91" t="n">
        <v>38.4061</v>
      </c>
      <c r="O38" s="91" t="n">
        <v>41.1315</v>
      </c>
      <c r="P38" s="91" t="n">
        <v>44965.55</v>
      </c>
      <c r="Q38" s="91" t="n">
        <v>54.63</v>
      </c>
      <c r="R38" s="77" t="n">
        <f aca="false">P38/3600</f>
        <v>12.49043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71.472</v>
      </c>
      <c r="E39" s="87" t="n">
        <v>40.1396</v>
      </c>
      <c r="F39" s="87" t="n">
        <v>42.6177</v>
      </c>
      <c r="G39" s="87" t="n">
        <v>43.178</v>
      </c>
      <c r="H39" s="87" t="n">
        <v>10950.09</v>
      </c>
      <c r="I39" s="87" t="n">
        <v>15.55</v>
      </c>
      <c r="J39" s="66" t="n">
        <f aca="false">H39/3600</f>
        <v>3.04169166666667</v>
      </c>
      <c r="L39" s="86" t="n">
        <v>3449.4288</v>
      </c>
      <c r="M39" s="87" t="n">
        <v>40.1165</v>
      </c>
      <c r="N39" s="87" t="n">
        <v>42.611</v>
      </c>
      <c r="O39" s="87" t="n">
        <v>43.1701</v>
      </c>
      <c r="P39" s="87" t="n">
        <v>10695.22</v>
      </c>
      <c r="Q39" s="87" t="n">
        <v>14.79</v>
      </c>
      <c r="R39" s="66" t="n">
        <f aca="false">P39/3600</f>
        <v>2.9708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615.8784</v>
      </c>
      <c r="E40" s="89" t="n">
        <v>37.0052</v>
      </c>
      <c r="F40" s="89" t="n">
        <v>40.162</v>
      </c>
      <c r="G40" s="89" t="n">
        <v>40.5467</v>
      </c>
      <c r="H40" s="89" t="n">
        <v>9447.08</v>
      </c>
      <c r="I40" s="89" t="n">
        <v>12.3</v>
      </c>
      <c r="J40" s="71" t="n">
        <f aca="false">H40/3600</f>
        <v>2.62418888888889</v>
      </c>
      <c r="L40" s="88" t="n">
        <v>1609.7024</v>
      </c>
      <c r="M40" s="89" t="n">
        <v>36.9923</v>
      </c>
      <c r="N40" s="89" t="n">
        <v>40.1705</v>
      </c>
      <c r="O40" s="89" t="n">
        <v>40.5467</v>
      </c>
      <c r="P40" s="89" t="n">
        <v>9552.86</v>
      </c>
      <c r="Q40" s="89" t="n">
        <v>13.62</v>
      </c>
      <c r="R40" s="71" t="n">
        <f aca="false">P40/3600</f>
        <v>2.6535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796.284</v>
      </c>
      <c r="E41" s="89" t="n">
        <v>34.2777</v>
      </c>
      <c r="F41" s="89" t="n">
        <v>38.3188</v>
      </c>
      <c r="G41" s="89" t="n">
        <v>38.6199</v>
      </c>
      <c r="H41" s="89" t="n">
        <v>8495.52</v>
      </c>
      <c r="I41" s="89" t="n">
        <v>9.7</v>
      </c>
      <c r="J41" s="71" t="n">
        <f aca="false">H41/3600</f>
        <v>2.35986666666667</v>
      </c>
      <c r="L41" s="88" t="n">
        <v>794.7952</v>
      </c>
      <c r="M41" s="89" t="n">
        <v>34.2735</v>
      </c>
      <c r="N41" s="89" t="n">
        <v>38.2941</v>
      </c>
      <c r="O41" s="89" t="n">
        <v>38.5979</v>
      </c>
      <c r="P41" s="89" t="n">
        <v>8650.18</v>
      </c>
      <c r="Q41" s="89" t="n">
        <v>11.39</v>
      </c>
      <c r="R41" s="71" t="n">
        <f aca="false">P41/3600</f>
        <v>2.4028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17.9952</v>
      </c>
      <c r="E42" s="91" t="n">
        <v>31.9145</v>
      </c>
      <c r="F42" s="91" t="n">
        <v>36.8952</v>
      </c>
      <c r="G42" s="91" t="n">
        <v>37.0378</v>
      </c>
      <c r="H42" s="91" t="n">
        <v>7827.17</v>
      </c>
      <c r="I42" s="91" t="n">
        <v>8.26</v>
      </c>
      <c r="J42" s="77" t="n">
        <f aca="false">H42/3600</f>
        <v>2.17421388888889</v>
      </c>
      <c r="L42" s="90" t="n">
        <v>418.8272</v>
      </c>
      <c r="M42" s="91" t="n">
        <v>31.9088</v>
      </c>
      <c r="N42" s="91" t="n">
        <v>36.9079</v>
      </c>
      <c r="O42" s="91" t="n">
        <v>37.0242</v>
      </c>
      <c r="P42" s="91" t="n">
        <v>7877.12</v>
      </c>
      <c r="Q42" s="91" t="n">
        <v>9.51</v>
      </c>
      <c r="R42" s="77" t="n">
        <f aca="false">P42/3600</f>
        <v>2.1880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969.1264</v>
      </c>
      <c r="E43" s="87" t="n">
        <v>40.0241</v>
      </c>
      <c r="F43" s="87" t="n">
        <v>42.9989</v>
      </c>
      <c r="G43" s="87" t="n">
        <v>44.3506</v>
      </c>
      <c r="H43" s="87" t="n">
        <v>12678.49</v>
      </c>
      <c r="I43" s="87" t="n">
        <v>17.61</v>
      </c>
      <c r="J43" s="66" t="n">
        <f aca="false">H43/3600</f>
        <v>3.52180277777778</v>
      </c>
      <c r="L43" s="86" t="n">
        <v>3926.412</v>
      </c>
      <c r="M43" s="87" t="n">
        <v>39.986</v>
      </c>
      <c r="N43" s="87" t="n">
        <v>42.9843</v>
      </c>
      <c r="O43" s="87" t="n">
        <v>44.3329</v>
      </c>
      <c r="P43" s="87" t="n">
        <v>12398.43</v>
      </c>
      <c r="Q43" s="87" t="n">
        <v>16.96</v>
      </c>
      <c r="R43" s="66" t="n">
        <f aca="false">P43/3600</f>
        <v>3.44400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76.0336</v>
      </c>
      <c r="E44" s="89" t="n">
        <v>37.2326</v>
      </c>
      <c r="F44" s="89" t="n">
        <v>40.9472</v>
      </c>
      <c r="G44" s="89" t="n">
        <v>42.0388</v>
      </c>
      <c r="H44" s="89" t="n">
        <v>11002.13</v>
      </c>
      <c r="I44" s="89" t="n">
        <v>14.54</v>
      </c>
      <c r="J44" s="71" t="n">
        <f aca="false">H44/3600</f>
        <v>3.05614722222222</v>
      </c>
      <c r="L44" s="88" t="n">
        <v>1775.136</v>
      </c>
      <c r="M44" s="89" t="n">
        <v>37.228</v>
      </c>
      <c r="N44" s="89" t="n">
        <v>40.9522</v>
      </c>
      <c r="O44" s="89" t="n">
        <v>42.0439</v>
      </c>
      <c r="P44" s="89" t="n">
        <v>11075.95</v>
      </c>
      <c r="Q44" s="89" t="n">
        <v>14.34</v>
      </c>
      <c r="R44" s="71" t="n">
        <f aca="false">P44/3600</f>
        <v>3.0766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78.7872</v>
      </c>
      <c r="E45" s="89" t="n">
        <v>34.3673</v>
      </c>
      <c r="F45" s="89" t="n">
        <v>39.3319</v>
      </c>
      <c r="G45" s="89" t="n">
        <v>40.2989</v>
      </c>
      <c r="H45" s="89" t="n">
        <v>12602.25</v>
      </c>
      <c r="I45" s="89" t="n">
        <v>14.78</v>
      </c>
      <c r="J45" s="71" t="n">
        <f aca="false">H45/3600</f>
        <v>3.500625</v>
      </c>
      <c r="L45" s="88" t="n">
        <v>878.4672</v>
      </c>
      <c r="M45" s="89" t="n">
        <v>34.354</v>
      </c>
      <c r="N45" s="89" t="n">
        <v>39.333</v>
      </c>
      <c r="O45" s="89" t="n">
        <v>40.285</v>
      </c>
      <c r="P45" s="89" t="n">
        <v>10141.89</v>
      </c>
      <c r="Q45" s="89" t="n">
        <v>12.46</v>
      </c>
      <c r="R45" s="71" t="n">
        <f aca="false">P45/3600</f>
        <v>2.8171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5.0592</v>
      </c>
      <c r="E46" s="91" t="n">
        <v>31.5438</v>
      </c>
      <c r="F46" s="91" t="n">
        <v>38.0551</v>
      </c>
      <c r="G46" s="91" t="n">
        <v>38.9141</v>
      </c>
      <c r="H46" s="91" t="n">
        <v>9445.74</v>
      </c>
      <c r="I46" s="91" t="n">
        <v>10.16</v>
      </c>
      <c r="J46" s="77" t="n">
        <f aca="false">H46/3600</f>
        <v>2.62381666666667</v>
      </c>
      <c r="L46" s="90" t="n">
        <v>456.3248</v>
      </c>
      <c r="M46" s="91" t="n">
        <v>31.5383</v>
      </c>
      <c r="N46" s="91" t="n">
        <v>38.0366</v>
      </c>
      <c r="O46" s="91" t="n">
        <v>38.8925</v>
      </c>
      <c r="P46" s="91" t="n">
        <v>9386.82</v>
      </c>
      <c r="Q46" s="91" t="n">
        <v>11.67</v>
      </c>
      <c r="R46" s="77" t="n">
        <f aca="false">P46/3600</f>
        <v>2.6074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7564.3664</v>
      </c>
      <c r="E47" s="87" t="n">
        <v>38.1855</v>
      </c>
      <c r="F47" s="87" t="n">
        <v>40.838</v>
      </c>
      <c r="G47" s="87" t="n">
        <v>41.7402</v>
      </c>
      <c r="H47" s="87" t="n">
        <v>13464.5</v>
      </c>
      <c r="I47" s="87" t="n">
        <v>21.97</v>
      </c>
      <c r="J47" s="66" t="n">
        <f aca="false">H47/3600</f>
        <v>3.74013888888889</v>
      </c>
      <c r="L47" s="86" t="n">
        <v>7573.232</v>
      </c>
      <c r="M47" s="87" t="n">
        <v>38.1854</v>
      </c>
      <c r="N47" s="87" t="n">
        <v>40.8413</v>
      </c>
      <c r="O47" s="87" t="n">
        <v>41.7404</v>
      </c>
      <c r="P47" s="87" t="n">
        <v>12255.88</v>
      </c>
      <c r="Q47" s="87" t="n">
        <v>19.52</v>
      </c>
      <c r="R47" s="66" t="n">
        <f aca="false">P47/3600</f>
        <v>3.4044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221.8984</v>
      </c>
      <c r="E48" s="89" t="n">
        <v>34.4386</v>
      </c>
      <c r="F48" s="89" t="n">
        <v>38.2034</v>
      </c>
      <c r="G48" s="89" t="n">
        <v>39.0194</v>
      </c>
      <c r="H48" s="89" t="n">
        <v>10432.46</v>
      </c>
      <c r="I48" s="89" t="n">
        <v>16.04</v>
      </c>
      <c r="J48" s="71" t="n">
        <f aca="false">H48/3600</f>
        <v>2.89790555555556</v>
      </c>
      <c r="L48" s="88" t="n">
        <v>3193.572</v>
      </c>
      <c r="M48" s="89" t="n">
        <v>34.4072</v>
      </c>
      <c r="N48" s="89" t="n">
        <v>38.1892</v>
      </c>
      <c r="O48" s="89" t="n">
        <v>39.0083</v>
      </c>
      <c r="P48" s="89" t="n">
        <v>10450.14</v>
      </c>
      <c r="Q48" s="89" t="n">
        <v>15.52</v>
      </c>
      <c r="R48" s="71" t="n">
        <f aca="false">P48/3600</f>
        <v>2.9028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34.1888</v>
      </c>
      <c r="E49" s="89" t="n">
        <v>31.0485</v>
      </c>
      <c r="F49" s="89" t="n">
        <v>36.4227</v>
      </c>
      <c r="G49" s="89" t="n">
        <v>37.1815</v>
      </c>
      <c r="H49" s="89" t="n">
        <v>9163.12</v>
      </c>
      <c r="I49" s="89" t="n">
        <v>12.46</v>
      </c>
      <c r="J49" s="71" t="n">
        <f aca="false">H49/3600</f>
        <v>2.54531111111111</v>
      </c>
      <c r="L49" s="88" t="n">
        <v>1434.192</v>
      </c>
      <c r="M49" s="89" t="n">
        <v>31.045</v>
      </c>
      <c r="N49" s="89" t="n">
        <v>36.4208</v>
      </c>
      <c r="O49" s="89" t="n">
        <v>37.1675</v>
      </c>
      <c r="P49" s="89" t="n">
        <v>9282.21</v>
      </c>
      <c r="Q49" s="89" t="n">
        <v>13.54</v>
      </c>
      <c r="R49" s="71" t="n">
        <f aca="false">P49/3600</f>
        <v>2.57839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5.2096</v>
      </c>
      <c r="E50" s="91" t="n">
        <v>27.9063</v>
      </c>
      <c r="F50" s="91" t="n">
        <v>35.0716</v>
      </c>
      <c r="G50" s="91" t="n">
        <v>35.8021</v>
      </c>
      <c r="H50" s="91" t="n">
        <v>8180.62</v>
      </c>
      <c r="I50" s="91" t="n">
        <v>10.51</v>
      </c>
      <c r="J50" s="77" t="n">
        <f aca="false">H50/3600</f>
        <v>2.27239444444444</v>
      </c>
      <c r="L50" s="90" t="n">
        <v>638.464</v>
      </c>
      <c r="M50" s="91" t="n">
        <v>27.8974</v>
      </c>
      <c r="N50" s="91" t="n">
        <v>35.0553</v>
      </c>
      <c r="O50" s="91" t="n">
        <v>35.7791</v>
      </c>
      <c r="P50" s="91" t="n">
        <v>8387.12</v>
      </c>
      <c r="Q50" s="91" t="n">
        <v>11.4</v>
      </c>
      <c r="R50" s="77" t="n">
        <f aca="false">P50/3600</f>
        <v>2.3297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433.0472</v>
      </c>
      <c r="E51" s="87" t="n">
        <v>39.7153</v>
      </c>
      <c r="F51" s="87" t="n">
        <v>41.379</v>
      </c>
      <c r="G51" s="87" t="n">
        <v>42.7165</v>
      </c>
      <c r="H51" s="87" t="n">
        <v>8837.8</v>
      </c>
      <c r="I51" s="87" t="n">
        <v>13.19</v>
      </c>
      <c r="J51" s="66" t="n">
        <f aca="false">H51/3600</f>
        <v>2.45494444444444</v>
      </c>
      <c r="L51" s="86" t="n">
        <v>5424.2472</v>
      </c>
      <c r="M51" s="87" t="n">
        <v>39.7078</v>
      </c>
      <c r="N51" s="87" t="n">
        <v>41.376</v>
      </c>
      <c r="O51" s="87" t="n">
        <v>42.7139</v>
      </c>
      <c r="P51" s="87" t="n">
        <v>8890.48</v>
      </c>
      <c r="Q51" s="87" t="n">
        <v>13.74</v>
      </c>
      <c r="R51" s="66" t="n">
        <f aca="false">P51/3600</f>
        <v>2.4695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43.5792</v>
      </c>
      <c r="E52" s="89" t="n">
        <v>36.1148</v>
      </c>
      <c r="F52" s="89" t="n">
        <v>38.7896</v>
      </c>
      <c r="G52" s="89" t="n">
        <v>40.4093</v>
      </c>
      <c r="H52" s="89" t="n">
        <v>7612.96</v>
      </c>
      <c r="I52" s="89" t="n">
        <v>10.76</v>
      </c>
      <c r="J52" s="71" t="n">
        <f aca="false">H52/3600</f>
        <v>2.11471111111111</v>
      </c>
      <c r="L52" s="88" t="n">
        <v>2134.0728</v>
      </c>
      <c r="M52" s="89" t="n">
        <v>36.0907</v>
      </c>
      <c r="N52" s="89" t="n">
        <v>38.7823</v>
      </c>
      <c r="O52" s="89" t="n">
        <v>40.3935</v>
      </c>
      <c r="P52" s="89" t="n">
        <v>7873.87</v>
      </c>
      <c r="Q52" s="89" t="n">
        <v>11.65</v>
      </c>
      <c r="R52" s="71" t="n">
        <f aca="false">P52/3600</f>
        <v>2.1871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5.78</v>
      </c>
      <c r="E53" s="89" t="n">
        <v>33.0218</v>
      </c>
      <c r="F53" s="89" t="n">
        <v>37.0456</v>
      </c>
      <c r="G53" s="89" t="n">
        <v>38.789</v>
      </c>
      <c r="H53" s="89" t="n">
        <v>6699.56</v>
      </c>
      <c r="I53" s="89" t="n">
        <v>9.11</v>
      </c>
      <c r="J53" s="71" t="n">
        <f aca="false">H53/3600</f>
        <v>1.86098888888889</v>
      </c>
      <c r="L53" s="88" t="n">
        <v>965.3664</v>
      </c>
      <c r="M53" s="89" t="n">
        <v>33.0096</v>
      </c>
      <c r="N53" s="89" t="n">
        <v>37.0246</v>
      </c>
      <c r="O53" s="89" t="n">
        <v>38.7821</v>
      </c>
      <c r="P53" s="89" t="n">
        <v>6689.29</v>
      </c>
      <c r="Q53" s="89" t="n">
        <v>9.39</v>
      </c>
      <c r="R53" s="71" t="n">
        <f aca="false">P53/3600</f>
        <v>1.8581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48.92</v>
      </c>
      <c r="E54" s="91" t="n">
        <v>30.1915</v>
      </c>
      <c r="F54" s="91" t="n">
        <v>35.7495</v>
      </c>
      <c r="G54" s="91" t="n">
        <v>37.5026</v>
      </c>
      <c r="H54" s="91" t="n">
        <v>6583.33</v>
      </c>
      <c r="I54" s="91" t="n">
        <v>8.19</v>
      </c>
      <c r="J54" s="77" t="n">
        <f aca="false">H54/3600</f>
        <v>1.82870277777778</v>
      </c>
      <c r="L54" s="90" t="n">
        <v>451.1368</v>
      </c>
      <c r="M54" s="91" t="n">
        <v>30.1904</v>
      </c>
      <c r="N54" s="91" t="n">
        <v>35.7507</v>
      </c>
      <c r="O54" s="91" t="n">
        <v>37.4908</v>
      </c>
      <c r="P54" s="91" t="n">
        <v>6001.58</v>
      </c>
      <c r="Q54" s="91" t="n">
        <v>7.4</v>
      </c>
      <c r="R54" s="77" t="n">
        <f aca="false">P54/3600</f>
        <v>1.6671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630.6064</v>
      </c>
      <c r="E55" s="87" t="n">
        <v>40.6599</v>
      </c>
      <c r="F55" s="87" t="n">
        <v>43.4309</v>
      </c>
      <c r="G55" s="87" t="n">
        <v>42.7908</v>
      </c>
      <c r="H55" s="87" t="n">
        <v>2886.84</v>
      </c>
      <c r="I55" s="87" t="n">
        <v>4.7</v>
      </c>
      <c r="J55" s="66" t="n">
        <f aca="false">H55/3600</f>
        <v>0.8019</v>
      </c>
      <c r="L55" s="86" t="n">
        <v>1608.0856</v>
      </c>
      <c r="M55" s="87" t="n">
        <v>40.583</v>
      </c>
      <c r="N55" s="87" t="n">
        <v>43.3899</v>
      </c>
      <c r="O55" s="87" t="n">
        <v>42.7284</v>
      </c>
      <c r="P55" s="87" t="n">
        <v>2896.93</v>
      </c>
      <c r="Q55" s="87" t="n">
        <v>4.97</v>
      </c>
      <c r="R55" s="66" t="n">
        <f aca="false">P55/3600</f>
        <v>0.8047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804.8272</v>
      </c>
      <c r="E56" s="89" t="n">
        <v>36.8668</v>
      </c>
      <c r="F56" s="89" t="n">
        <v>40.7693</v>
      </c>
      <c r="G56" s="89" t="n">
        <v>39.7296</v>
      </c>
      <c r="H56" s="89" t="n">
        <v>2589.18</v>
      </c>
      <c r="I56" s="89" t="n">
        <v>4.16</v>
      </c>
      <c r="J56" s="71" t="n">
        <f aca="false">H56/3600</f>
        <v>0.719216666666667</v>
      </c>
      <c r="L56" s="88" t="n">
        <v>799.9824</v>
      </c>
      <c r="M56" s="89" t="n">
        <v>36.824</v>
      </c>
      <c r="N56" s="89" t="n">
        <v>40.7579</v>
      </c>
      <c r="O56" s="89" t="n">
        <v>39.7205</v>
      </c>
      <c r="P56" s="89" t="n">
        <v>2672.87</v>
      </c>
      <c r="Q56" s="89" t="n">
        <v>4.66</v>
      </c>
      <c r="R56" s="71" t="n">
        <f aca="false">P56/3600</f>
        <v>0.7424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07.2656</v>
      </c>
      <c r="E57" s="89" t="n">
        <v>33.5417</v>
      </c>
      <c r="F57" s="89" t="n">
        <v>38.8984</v>
      </c>
      <c r="G57" s="89" t="n">
        <v>37.6149</v>
      </c>
      <c r="H57" s="89" t="n">
        <v>2432.28</v>
      </c>
      <c r="I57" s="89" t="n">
        <v>3.54</v>
      </c>
      <c r="J57" s="71" t="n">
        <f aca="false">H57/3600</f>
        <v>0.675633333333333</v>
      </c>
      <c r="L57" s="88" t="n">
        <v>406.84</v>
      </c>
      <c r="M57" s="89" t="n">
        <v>33.519</v>
      </c>
      <c r="N57" s="89" t="n">
        <v>38.8965</v>
      </c>
      <c r="O57" s="89" t="n">
        <v>37.5809</v>
      </c>
      <c r="P57" s="89" t="n">
        <v>2372.75</v>
      </c>
      <c r="Q57" s="89" t="n">
        <v>3.88</v>
      </c>
      <c r="R57" s="71" t="n">
        <f aca="false">P57/3600</f>
        <v>0.65909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2.416</v>
      </c>
      <c r="E58" s="91" t="n">
        <v>30.6663</v>
      </c>
      <c r="F58" s="91" t="n">
        <v>37.4594</v>
      </c>
      <c r="G58" s="91" t="n">
        <v>35.936</v>
      </c>
      <c r="H58" s="91" t="n">
        <v>2170.54</v>
      </c>
      <c r="I58" s="91" t="n">
        <v>2.94</v>
      </c>
      <c r="J58" s="77" t="n">
        <f aca="false">H58/3600</f>
        <v>0.602927777777778</v>
      </c>
      <c r="L58" s="90" t="n">
        <v>213.8872</v>
      </c>
      <c r="M58" s="91" t="n">
        <v>30.6634</v>
      </c>
      <c r="N58" s="91" t="n">
        <v>37.4671</v>
      </c>
      <c r="O58" s="91" t="n">
        <v>35.9574</v>
      </c>
      <c r="P58" s="91" t="n">
        <v>2151.96</v>
      </c>
      <c r="Q58" s="91" t="n">
        <v>3.26</v>
      </c>
      <c r="R58" s="77" t="n">
        <f aca="false">P58/3600</f>
        <v>0.5977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062.4968</v>
      </c>
      <c r="E59" s="87" t="n">
        <v>38.1341</v>
      </c>
      <c r="F59" s="87" t="n">
        <v>42.458</v>
      </c>
      <c r="G59" s="87" t="n">
        <v>43.4398</v>
      </c>
      <c r="H59" s="87" t="n">
        <v>3322.47</v>
      </c>
      <c r="I59" s="87" t="n">
        <v>6.57</v>
      </c>
      <c r="J59" s="66" t="n">
        <f aca="false">H59/3600</f>
        <v>0.922908333333333</v>
      </c>
      <c r="L59" s="86" t="n">
        <v>2044.7688</v>
      </c>
      <c r="M59" s="87" t="n">
        <v>38.0969</v>
      </c>
      <c r="N59" s="87" t="n">
        <v>42.4504</v>
      </c>
      <c r="O59" s="87" t="n">
        <v>43.4372</v>
      </c>
      <c r="P59" s="87" t="n">
        <v>3296.34</v>
      </c>
      <c r="Q59" s="87" t="n">
        <v>6.32</v>
      </c>
      <c r="R59" s="66" t="n">
        <f aca="false">P59/3600</f>
        <v>0.9156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29.5784</v>
      </c>
      <c r="E60" s="89" t="n">
        <v>34.4967</v>
      </c>
      <c r="F60" s="89" t="n">
        <v>40.4998</v>
      </c>
      <c r="G60" s="89" t="n">
        <v>41.4291</v>
      </c>
      <c r="H60" s="89" t="n">
        <v>2840.07</v>
      </c>
      <c r="I60" s="89" t="n">
        <v>5.02</v>
      </c>
      <c r="J60" s="71" t="n">
        <f aca="false">H60/3600</f>
        <v>0.788908333333333</v>
      </c>
      <c r="L60" s="88" t="n">
        <v>728.9568</v>
      </c>
      <c r="M60" s="89" t="n">
        <v>34.4733</v>
      </c>
      <c r="N60" s="89" t="n">
        <v>40.4793</v>
      </c>
      <c r="O60" s="89" t="n">
        <v>41.4539</v>
      </c>
      <c r="P60" s="89" t="n">
        <v>2885.15</v>
      </c>
      <c r="Q60" s="89" t="n">
        <v>5.77</v>
      </c>
      <c r="R60" s="71" t="n">
        <f aca="false">P60/3600</f>
        <v>0.8014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5.296</v>
      </c>
      <c r="E61" s="89" t="n">
        <v>31.3894</v>
      </c>
      <c r="F61" s="89" t="n">
        <v>39.2532</v>
      </c>
      <c r="G61" s="89" t="n">
        <v>40.1298</v>
      </c>
      <c r="H61" s="89" t="n">
        <v>2518.61</v>
      </c>
      <c r="I61" s="89" t="n">
        <v>4.14</v>
      </c>
      <c r="J61" s="71" t="n">
        <f aca="false">H61/3600</f>
        <v>0.699613888888889</v>
      </c>
      <c r="L61" s="88" t="n">
        <v>297.7528</v>
      </c>
      <c r="M61" s="89" t="n">
        <v>31.3981</v>
      </c>
      <c r="N61" s="89" t="n">
        <v>39.1733</v>
      </c>
      <c r="O61" s="89" t="n">
        <v>40.1433</v>
      </c>
      <c r="P61" s="89" t="n">
        <v>2493.16</v>
      </c>
      <c r="Q61" s="89" t="n">
        <v>4.48</v>
      </c>
      <c r="R61" s="71" t="n">
        <f aca="false">P61/3600</f>
        <v>0.6925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2.9112</v>
      </c>
      <c r="E62" s="91" t="n">
        <v>28.4859</v>
      </c>
      <c r="F62" s="91" t="n">
        <v>38.2155</v>
      </c>
      <c r="G62" s="91" t="n">
        <v>39.1129</v>
      </c>
      <c r="H62" s="91" t="n">
        <v>2255.56</v>
      </c>
      <c r="I62" s="91" t="n">
        <v>3.7</v>
      </c>
      <c r="J62" s="77" t="n">
        <f aca="false">H62/3600</f>
        <v>0.626544444444445</v>
      </c>
      <c r="L62" s="90" t="n">
        <v>132.704</v>
      </c>
      <c r="M62" s="91" t="n">
        <v>28.4486</v>
      </c>
      <c r="N62" s="91" t="n">
        <v>38.1343</v>
      </c>
      <c r="O62" s="91" t="n">
        <v>39.0874</v>
      </c>
      <c r="P62" s="91" t="n">
        <v>2278.76</v>
      </c>
      <c r="Q62" s="91" t="n">
        <v>3.87</v>
      </c>
      <c r="R62" s="77" t="n">
        <f aca="false">P62/3600</f>
        <v>0.63298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812.8088</v>
      </c>
      <c r="E63" s="87" t="n">
        <v>37.8228</v>
      </c>
      <c r="F63" s="87" t="n">
        <v>40.4875</v>
      </c>
      <c r="G63" s="87" t="n">
        <v>41.155</v>
      </c>
      <c r="H63" s="87" t="n">
        <v>2772.96</v>
      </c>
      <c r="I63" s="87" t="n">
        <v>4.96</v>
      </c>
      <c r="J63" s="66" t="n">
        <f aca="false">H63/3600</f>
        <v>0.770266666666667</v>
      </c>
      <c r="L63" s="86" t="n">
        <v>1798.5496</v>
      </c>
      <c r="M63" s="87" t="n">
        <v>37.7869</v>
      </c>
      <c r="N63" s="87" t="n">
        <v>40.4771</v>
      </c>
      <c r="O63" s="87" t="n">
        <v>41.1475</v>
      </c>
      <c r="P63" s="87" t="n">
        <v>2734.83</v>
      </c>
      <c r="Q63" s="87" t="n">
        <v>5.07</v>
      </c>
      <c r="R63" s="66" t="n">
        <f aca="false">P63/3600</f>
        <v>0.75967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9.2552</v>
      </c>
      <c r="E64" s="89" t="n">
        <v>34.1184</v>
      </c>
      <c r="F64" s="89" t="n">
        <v>37.8594</v>
      </c>
      <c r="G64" s="89" t="n">
        <v>38.409</v>
      </c>
      <c r="H64" s="89" t="n">
        <v>2330.78</v>
      </c>
      <c r="I64" s="89" t="n">
        <v>3.68</v>
      </c>
      <c r="J64" s="71" t="n">
        <f aca="false">H64/3600</f>
        <v>0.647438888888889</v>
      </c>
      <c r="L64" s="88" t="n">
        <v>768.7088</v>
      </c>
      <c r="M64" s="89" t="n">
        <v>34.1014</v>
      </c>
      <c r="N64" s="89" t="n">
        <v>37.8511</v>
      </c>
      <c r="O64" s="89" t="n">
        <v>38.3988</v>
      </c>
      <c r="P64" s="89" t="n">
        <v>2323</v>
      </c>
      <c r="Q64" s="89" t="n">
        <v>4.07</v>
      </c>
      <c r="R64" s="71" t="n">
        <f aca="false">P64/3600</f>
        <v>0.6452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1.4432</v>
      </c>
      <c r="E65" s="89" t="n">
        <v>30.7864</v>
      </c>
      <c r="F65" s="89" t="n">
        <v>36.0981</v>
      </c>
      <c r="G65" s="89" t="n">
        <v>36.5887</v>
      </c>
      <c r="H65" s="89" t="n">
        <v>2238.55</v>
      </c>
      <c r="I65" s="89" t="n">
        <v>3.47</v>
      </c>
      <c r="J65" s="71" t="n">
        <f aca="false">H65/3600</f>
        <v>0.621819444444445</v>
      </c>
      <c r="L65" s="88" t="n">
        <v>348.5408</v>
      </c>
      <c r="M65" s="89" t="n">
        <v>30.8472</v>
      </c>
      <c r="N65" s="89" t="n">
        <v>36.054</v>
      </c>
      <c r="O65" s="89" t="n">
        <v>36.549</v>
      </c>
      <c r="P65" s="89" t="n">
        <v>2094.53</v>
      </c>
      <c r="Q65" s="89" t="n">
        <v>3.56</v>
      </c>
      <c r="R65" s="71" t="n">
        <f aca="false">P65/3600</f>
        <v>0.5818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0.9856</v>
      </c>
      <c r="E66" s="91" t="n">
        <v>27.827</v>
      </c>
      <c r="F66" s="91" t="n">
        <v>34.6665</v>
      </c>
      <c r="G66" s="91" t="n">
        <v>35.18</v>
      </c>
      <c r="H66" s="91" t="n">
        <v>2097.15</v>
      </c>
      <c r="I66" s="91" t="n">
        <v>2.74</v>
      </c>
      <c r="J66" s="77" t="n">
        <f aca="false">H66/3600</f>
        <v>0.582541666666667</v>
      </c>
      <c r="L66" s="90" t="n">
        <v>153.8128</v>
      </c>
      <c r="M66" s="91" t="n">
        <v>27.8586</v>
      </c>
      <c r="N66" s="91" t="n">
        <v>34.6324</v>
      </c>
      <c r="O66" s="91" t="n">
        <v>35.1421</v>
      </c>
      <c r="P66" s="91" t="n">
        <v>1869.42</v>
      </c>
      <c r="Q66" s="91" t="n">
        <v>3.07</v>
      </c>
      <c r="R66" s="77" t="n">
        <f aca="false">P66/3600</f>
        <v>0.5192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91.5992</v>
      </c>
      <c r="E67" s="87" t="n">
        <v>39.7261</v>
      </c>
      <c r="F67" s="87" t="n">
        <v>41.1023</v>
      </c>
      <c r="G67" s="87" t="n">
        <v>42.1508</v>
      </c>
      <c r="H67" s="87" t="n">
        <v>2053.02</v>
      </c>
      <c r="I67" s="87" t="n">
        <v>3.42</v>
      </c>
      <c r="J67" s="66" t="n">
        <f aca="false">H67/3600</f>
        <v>0.570283333333333</v>
      </c>
      <c r="L67" s="86" t="n">
        <v>1279.276</v>
      </c>
      <c r="M67" s="87" t="n">
        <v>39.6601</v>
      </c>
      <c r="N67" s="87" t="n">
        <v>41.0766</v>
      </c>
      <c r="O67" s="87" t="n">
        <v>42.1259</v>
      </c>
      <c r="P67" s="87" t="n">
        <v>2062.14</v>
      </c>
      <c r="Q67" s="87" t="n">
        <v>3.94</v>
      </c>
      <c r="R67" s="66" t="n">
        <f aca="false">P67/3600</f>
        <v>0.5728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08.624</v>
      </c>
      <c r="E68" s="89" t="n">
        <v>35.7051</v>
      </c>
      <c r="F68" s="89" t="n">
        <v>38.3253</v>
      </c>
      <c r="G68" s="89" t="n">
        <v>39.5302</v>
      </c>
      <c r="H68" s="89" t="n">
        <v>1827.88</v>
      </c>
      <c r="I68" s="89" t="n">
        <v>3.03</v>
      </c>
      <c r="J68" s="71" t="n">
        <f aca="false">H68/3600</f>
        <v>0.507744444444444</v>
      </c>
      <c r="L68" s="88" t="n">
        <v>607.8424</v>
      </c>
      <c r="M68" s="89" t="n">
        <v>35.6738</v>
      </c>
      <c r="N68" s="89" t="n">
        <v>38.3112</v>
      </c>
      <c r="O68" s="89" t="n">
        <v>39.4988</v>
      </c>
      <c r="P68" s="89" t="n">
        <v>1865.42</v>
      </c>
      <c r="Q68" s="89" t="n">
        <v>3.26</v>
      </c>
      <c r="R68" s="71" t="n">
        <f aca="false">P68/3600</f>
        <v>0.5181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2.4008</v>
      </c>
      <c r="E69" s="89" t="n">
        <v>32.1973</v>
      </c>
      <c r="F69" s="89" t="n">
        <v>36.477</v>
      </c>
      <c r="G69" s="89" t="n">
        <v>37.6652</v>
      </c>
      <c r="H69" s="89" t="n">
        <v>1609.05</v>
      </c>
      <c r="I69" s="89" t="n">
        <v>2.26</v>
      </c>
      <c r="J69" s="71" t="n">
        <f aca="false">H69/3600</f>
        <v>0.446958333333333</v>
      </c>
      <c r="L69" s="88" t="n">
        <v>292.3744</v>
      </c>
      <c r="M69" s="89" t="n">
        <v>32.1761</v>
      </c>
      <c r="N69" s="89" t="n">
        <v>36.4713</v>
      </c>
      <c r="O69" s="89" t="n">
        <v>37.6457</v>
      </c>
      <c r="P69" s="89" t="n">
        <v>1629.41</v>
      </c>
      <c r="Q69" s="89" t="n">
        <v>2.7</v>
      </c>
      <c r="R69" s="71" t="n">
        <f aca="false">P69/3600</f>
        <v>0.4526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5824</v>
      </c>
      <c r="E70" s="91" t="n">
        <v>29.4023</v>
      </c>
      <c r="F70" s="91" t="n">
        <v>35.066</v>
      </c>
      <c r="G70" s="91" t="n">
        <v>36.1544</v>
      </c>
      <c r="H70" s="91" t="n">
        <v>1463.64</v>
      </c>
      <c r="I70" s="91" t="n">
        <v>2.03</v>
      </c>
      <c r="J70" s="77" t="n">
        <f aca="false">H70/3600</f>
        <v>0.406566666666667</v>
      </c>
      <c r="L70" s="90" t="n">
        <v>145.1904</v>
      </c>
      <c r="M70" s="91" t="n">
        <v>29.3837</v>
      </c>
      <c r="N70" s="91" t="n">
        <v>35.0462</v>
      </c>
      <c r="O70" s="91" t="n">
        <v>36.0784</v>
      </c>
      <c r="P70" s="91" t="n">
        <v>1439.51</v>
      </c>
      <c r="Q70" s="91" t="n">
        <v>2.03</v>
      </c>
      <c r="R70" s="77" t="n">
        <f aca="false">P70/3600</f>
        <v>0.3998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1986.824</v>
      </c>
      <c r="E71" s="87" t="n">
        <v>43.4076</v>
      </c>
      <c r="F71" s="87" t="n">
        <v>46.6834</v>
      </c>
      <c r="G71" s="87" t="n">
        <v>47.6269</v>
      </c>
      <c r="H71" s="87" t="n">
        <v>20281.18</v>
      </c>
      <c r="I71" s="87" t="n">
        <v>22.92</v>
      </c>
      <c r="J71" s="66" t="n">
        <f aca="false">H71/3600</f>
        <v>5.63366111111111</v>
      </c>
      <c r="L71" s="86" t="n">
        <v>2025.1624</v>
      </c>
      <c r="M71" s="87" t="n">
        <v>43.4433</v>
      </c>
      <c r="N71" s="87" t="n">
        <v>46.7278</v>
      </c>
      <c r="O71" s="87" t="n">
        <v>47.6923</v>
      </c>
      <c r="P71" s="87" t="n">
        <v>20847.51</v>
      </c>
      <c r="Q71" s="87" t="n">
        <v>24.06</v>
      </c>
      <c r="R71" s="66" t="n">
        <f aca="false">P71/3600</f>
        <v>5.7909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727.2672</v>
      </c>
      <c r="E72" s="89" t="n">
        <v>41.2071</v>
      </c>
      <c r="F72" s="89" t="n">
        <v>45.3372</v>
      </c>
      <c r="G72" s="89" t="n">
        <v>46.0357</v>
      </c>
      <c r="H72" s="89" t="n">
        <v>18714.59</v>
      </c>
      <c r="I72" s="89" t="n">
        <v>18.07</v>
      </c>
      <c r="J72" s="71" t="n">
        <f aca="false">H72/3600</f>
        <v>5.19849722222222</v>
      </c>
      <c r="L72" s="88" t="n">
        <v>744.916</v>
      </c>
      <c r="M72" s="89" t="n">
        <v>41.254</v>
      </c>
      <c r="N72" s="89" t="n">
        <v>45.3849</v>
      </c>
      <c r="O72" s="89" t="n">
        <v>46.0803</v>
      </c>
      <c r="P72" s="89" t="n">
        <v>18773.58</v>
      </c>
      <c r="Q72" s="89" t="n">
        <v>19.08</v>
      </c>
      <c r="R72" s="71" t="n">
        <f aca="false">P72/3600</f>
        <v>5.2148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4.0624</v>
      </c>
      <c r="E73" s="89" t="n">
        <v>38.7764</v>
      </c>
      <c r="F73" s="89" t="n">
        <v>44.0576</v>
      </c>
      <c r="G73" s="89" t="n">
        <v>44.4709</v>
      </c>
      <c r="H73" s="89" t="n">
        <v>17957.55</v>
      </c>
      <c r="I73" s="89" t="n">
        <v>15.92</v>
      </c>
      <c r="J73" s="71" t="n">
        <f aca="false">H73/3600</f>
        <v>4.98820833333333</v>
      </c>
      <c r="L73" s="88" t="n">
        <v>356.5816</v>
      </c>
      <c r="M73" s="89" t="n">
        <v>38.767</v>
      </c>
      <c r="N73" s="89" t="n">
        <v>44.0571</v>
      </c>
      <c r="O73" s="89" t="n">
        <v>44.475</v>
      </c>
      <c r="P73" s="89" t="n">
        <v>17946</v>
      </c>
      <c r="Q73" s="89" t="n">
        <v>17.31</v>
      </c>
      <c r="R73" s="71" t="n">
        <f aca="false">P73/3600</f>
        <v>4.98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0.5296</v>
      </c>
      <c r="E74" s="91" t="n">
        <v>36.0614</v>
      </c>
      <c r="F74" s="91" t="n">
        <v>43.0341</v>
      </c>
      <c r="G74" s="91" t="n">
        <v>43.3404</v>
      </c>
      <c r="H74" s="91" t="n">
        <v>17286.25</v>
      </c>
      <c r="I74" s="91" t="n">
        <v>14.14</v>
      </c>
      <c r="J74" s="77" t="n">
        <f aca="false">H74/3600</f>
        <v>4.80173611111111</v>
      </c>
      <c r="L74" s="90" t="n">
        <v>193.0656</v>
      </c>
      <c r="M74" s="91" t="n">
        <v>36.1066</v>
      </c>
      <c r="N74" s="91" t="n">
        <v>43.0659</v>
      </c>
      <c r="O74" s="91" t="n">
        <v>43.4266</v>
      </c>
      <c r="P74" s="91" t="n">
        <v>17552.69</v>
      </c>
      <c r="Q74" s="91" t="n">
        <v>16.01</v>
      </c>
      <c r="R74" s="77" t="n">
        <f aca="false">P74/3600</f>
        <v>4.8757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596.824</v>
      </c>
      <c r="E75" s="87" t="n">
        <v>43.2584</v>
      </c>
      <c r="F75" s="87" t="n">
        <v>48.2417</v>
      </c>
      <c r="G75" s="87" t="n">
        <v>47.8006</v>
      </c>
      <c r="H75" s="87" t="n">
        <v>22978.22</v>
      </c>
      <c r="I75" s="87" t="n">
        <v>27.96</v>
      </c>
      <c r="J75" s="66" t="n">
        <f aca="false">H75/3600</f>
        <v>6.38283888888889</v>
      </c>
      <c r="L75" s="86" t="n">
        <v>2574.3432</v>
      </c>
      <c r="M75" s="87" t="n">
        <v>43.242</v>
      </c>
      <c r="N75" s="87" t="n">
        <v>48.2485</v>
      </c>
      <c r="O75" s="87" t="n">
        <v>47.8179</v>
      </c>
      <c r="P75" s="87" t="n">
        <v>20759.59</v>
      </c>
      <c r="Q75" s="87" t="n">
        <v>25.85</v>
      </c>
      <c r="R75" s="66" t="n">
        <f aca="false">P75/3600</f>
        <v>5.766552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56.9592</v>
      </c>
      <c r="E76" s="89" t="n">
        <v>41.0014</v>
      </c>
      <c r="F76" s="89" t="n">
        <v>46.8648</v>
      </c>
      <c r="G76" s="89" t="n">
        <v>45.988</v>
      </c>
      <c r="H76" s="89" t="n">
        <v>20885.64</v>
      </c>
      <c r="I76" s="89" t="n">
        <v>25.68</v>
      </c>
      <c r="J76" s="71" t="n">
        <f aca="false">H76/3600</f>
        <v>5.80156666666667</v>
      </c>
      <c r="L76" s="88" t="n">
        <v>858.232</v>
      </c>
      <c r="M76" s="89" t="n">
        <v>41.0066</v>
      </c>
      <c r="N76" s="89" t="n">
        <v>46.8725</v>
      </c>
      <c r="O76" s="89" t="n">
        <v>45.9827</v>
      </c>
      <c r="P76" s="89" t="n">
        <v>20892.15</v>
      </c>
      <c r="Q76" s="89" t="n">
        <v>22.64</v>
      </c>
      <c r="R76" s="71" t="n">
        <f aca="false">P76/3600</f>
        <v>5.8033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07.7712</v>
      </c>
      <c r="E77" s="89" t="n">
        <v>38.5242</v>
      </c>
      <c r="F77" s="89" t="n">
        <v>45.6856</v>
      </c>
      <c r="G77" s="89" t="n">
        <v>44.1605</v>
      </c>
      <c r="H77" s="89" t="n">
        <v>20480.35</v>
      </c>
      <c r="I77" s="89" t="n">
        <v>19.22</v>
      </c>
      <c r="J77" s="71" t="n">
        <f aca="false">H77/3600</f>
        <v>5.68898611111111</v>
      </c>
      <c r="L77" s="88" t="n">
        <v>408.156</v>
      </c>
      <c r="M77" s="89" t="n">
        <v>38.5279</v>
      </c>
      <c r="N77" s="89" t="n">
        <v>45.6415</v>
      </c>
      <c r="O77" s="89" t="n">
        <v>44.1327</v>
      </c>
      <c r="P77" s="89" t="n">
        <v>18356.28</v>
      </c>
      <c r="Q77" s="89" t="n">
        <v>18.6</v>
      </c>
      <c r="R77" s="71" t="n">
        <f aca="false">P77/3600</f>
        <v>5.0989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5184</v>
      </c>
      <c r="E78" s="91" t="n">
        <v>35.6276</v>
      </c>
      <c r="F78" s="91" t="n">
        <v>44.9374</v>
      </c>
      <c r="G78" s="91" t="n">
        <v>43.0821</v>
      </c>
      <c r="H78" s="91" t="n">
        <v>17490.46</v>
      </c>
      <c r="I78" s="91" t="n">
        <v>17.57</v>
      </c>
      <c r="J78" s="77" t="n">
        <f aca="false">H78/3600</f>
        <v>4.85846111111111</v>
      </c>
      <c r="L78" s="90" t="n">
        <v>219.8048</v>
      </c>
      <c r="M78" s="91" t="n">
        <v>35.6158</v>
      </c>
      <c r="N78" s="91" t="n">
        <v>44.8942</v>
      </c>
      <c r="O78" s="91" t="n">
        <v>43.0553</v>
      </c>
      <c r="P78" s="91" t="n">
        <v>17485.76</v>
      </c>
      <c r="Q78" s="91" t="n">
        <v>17.31</v>
      </c>
      <c r="R78" s="77" t="n">
        <f aca="false">P78/3600</f>
        <v>4.85715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263.164</v>
      </c>
      <c r="E79" s="87" t="n">
        <v>43.1627</v>
      </c>
      <c r="F79" s="87" t="n">
        <v>48.0571</v>
      </c>
      <c r="G79" s="87" t="n">
        <v>48.2768</v>
      </c>
      <c r="H79" s="87" t="n">
        <v>20929.77</v>
      </c>
      <c r="I79" s="87" t="n">
        <v>23.79</v>
      </c>
      <c r="J79" s="66" t="n">
        <f aca="false">H79/3600</f>
        <v>5.813825</v>
      </c>
      <c r="L79" s="86" t="n">
        <v>2260.3136</v>
      </c>
      <c r="M79" s="87" t="n">
        <v>43.1668</v>
      </c>
      <c r="N79" s="87" t="n">
        <v>48.0813</v>
      </c>
      <c r="O79" s="87" t="n">
        <v>48.3011</v>
      </c>
      <c r="P79" s="87" t="n">
        <v>20729.74</v>
      </c>
      <c r="Q79" s="87" t="n">
        <v>24.31</v>
      </c>
      <c r="R79" s="66" t="n">
        <f aca="false">P79/3600</f>
        <v>5.758261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15.7824</v>
      </c>
      <c r="E80" s="89" t="n">
        <v>40.7946</v>
      </c>
      <c r="F80" s="89" t="n">
        <v>46.3363</v>
      </c>
      <c r="G80" s="89" t="n">
        <v>46.5024</v>
      </c>
      <c r="H80" s="89" t="n">
        <v>18627.39</v>
      </c>
      <c r="I80" s="89" t="n">
        <v>19.53</v>
      </c>
      <c r="J80" s="71" t="n">
        <f aca="false">H80/3600</f>
        <v>5.174275</v>
      </c>
      <c r="L80" s="88" t="n">
        <v>718.5112</v>
      </c>
      <c r="M80" s="89" t="n">
        <v>40.7957</v>
      </c>
      <c r="N80" s="89" t="n">
        <v>46.3698</v>
      </c>
      <c r="O80" s="89" t="n">
        <v>46.4849</v>
      </c>
      <c r="P80" s="89" t="n">
        <v>19254.57</v>
      </c>
      <c r="Q80" s="89" t="n">
        <v>21.48</v>
      </c>
      <c r="R80" s="71" t="n">
        <f aca="false">P80/3600</f>
        <v>5.3484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19.884</v>
      </c>
      <c r="E81" s="89" t="n">
        <v>38.3222</v>
      </c>
      <c r="F81" s="89" t="n">
        <v>44.7386</v>
      </c>
      <c r="G81" s="89" t="n">
        <v>44.8843</v>
      </c>
      <c r="H81" s="89" t="n">
        <v>17942.31</v>
      </c>
      <c r="I81" s="89" t="n">
        <v>17.04</v>
      </c>
      <c r="J81" s="71" t="n">
        <f aca="false">H81/3600</f>
        <v>4.983975</v>
      </c>
      <c r="L81" s="88" t="n">
        <v>324.3208</v>
      </c>
      <c r="M81" s="89" t="n">
        <v>38.3375</v>
      </c>
      <c r="N81" s="89" t="n">
        <v>44.7641</v>
      </c>
      <c r="O81" s="89" t="n">
        <v>44.8677</v>
      </c>
      <c r="P81" s="89" t="n">
        <v>18065.55</v>
      </c>
      <c r="Q81" s="89" t="n">
        <v>17.11</v>
      </c>
      <c r="R81" s="71" t="n">
        <f aca="false">P81/3600</f>
        <v>5.0182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9.5432</v>
      </c>
      <c r="E82" s="91" t="n">
        <v>35.723</v>
      </c>
      <c r="F82" s="91" t="n">
        <v>43.4274</v>
      </c>
      <c r="G82" s="91" t="n">
        <v>43.4353</v>
      </c>
      <c r="H82" s="91" t="n">
        <v>17454.97</v>
      </c>
      <c r="I82" s="91" t="n">
        <v>14.13</v>
      </c>
      <c r="J82" s="77" t="n">
        <f aca="false">H82/3600</f>
        <v>4.84860277777778</v>
      </c>
      <c r="L82" s="90" t="n">
        <v>169.3344</v>
      </c>
      <c r="M82" s="91" t="n">
        <v>35.7099</v>
      </c>
      <c r="N82" s="91" t="n">
        <v>43.411</v>
      </c>
      <c r="O82" s="91" t="n">
        <v>43.4242</v>
      </c>
      <c r="P82" s="91" t="n">
        <v>17366.01</v>
      </c>
      <c r="Q82" s="91" t="n">
        <v>14.2</v>
      </c>
      <c r="R82" s="77" t="n">
        <f aca="false">P82/3600</f>
        <v>4.82389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49.8992</v>
      </c>
      <c r="E83" s="87" t="n">
        <v>40.2506</v>
      </c>
      <c r="F83" s="87" t="n">
        <v>42.4359</v>
      </c>
      <c r="G83" s="87" t="n">
        <v>42.9429</v>
      </c>
      <c r="H83" s="87" t="n">
        <v>10511.25</v>
      </c>
      <c r="I83" s="87" t="n">
        <v>14.15</v>
      </c>
      <c r="J83" s="66" t="n">
        <f aca="false">H83/3600</f>
        <v>2.91979166666667</v>
      </c>
      <c r="L83" s="86" t="n">
        <v>3649.3736</v>
      </c>
      <c r="M83" s="87" t="n">
        <v>40.2441</v>
      </c>
      <c r="N83" s="87" t="n">
        <v>42.4297</v>
      </c>
      <c r="O83" s="87" t="n">
        <v>42.9242</v>
      </c>
      <c r="P83" s="87" t="n">
        <v>10728.32</v>
      </c>
      <c r="Q83" s="87" t="n">
        <v>14.68</v>
      </c>
      <c r="R83" s="66" t="n">
        <f aca="false">P83/3600</f>
        <v>2.9800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01.9456</v>
      </c>
      <c r="E84" s="89" t="n">
        <v>37.017</v>
      </c>
      <c r="F84" s="89" t="n">
        <v>39.7509</v>
      </c>
      <c r="G84" s="89" t="n">
        <v>40.0879</v>
      </c>
      <c r="H84" s="89" t="n">
        <v>9372.6</v>
      </c>
      <c r="I84" s="89" t="n">
        <v>11.65</v>
      </c>
      <c r="J84" s="71" t="n">
        <f aca="false">H84/3600</f>
        <v>2.6035</v>
      </c>
      <c r="L84" s="88" t="n">
        <v>1700.952</v>
      </c>
      <c r="M84" s="89" t="n">
        <v>37.0088</v>
      </c>
      <c r="N84" s="89" t="n">
        <v>39.7255</v>
      </c>
      <c r="O84" s="89" t="n">
        <v>40.0622</v>
      </c>
      <c r="P84" s="89" t="n">
        <v>9385.84</v>
      </c>
      <c r="Q84" s="89" t="n">
        <v>12.62</v>
      </c>
      <c r="R84" s="71" t="n">
        <f aca="false">P84/3600</f>
        <v>2.6071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46.3888</v>
      </c>
      <c r="E85" s="89" t="n">
        <v>34.1636</v>
      </c>
      <c r="F85" s="89" t="n">
        <v>37.7026</v>
      </c>
      <c r="G85" s="89" t="n">
        <v>37.9458</v>
      </c>
      <c r="H85" s="89" t="n">
        <v>8471.73</v>
      </c>
      <c r="I85" s="89" t="n">
        <v>10.51</v>
      </c>
      <c r="J85" s="71" t="n">
        <f aca="false">H85/3600</f>
        <v>2.35325833333333</v>
      </c>
      <c r="L85" s="88" t="n">
        <v>847.3208</v>
      </c>
      <c r="M85" s="89" t="n">
        <v>34.1681</v>
      </c>
      <c r="N85" s="89" t="n">
        <v>37.6967</v>
      </c>
      <c r="O85" s="89" t="n">
        <v>37.9812</v>
      </c>
      <c r="P85" s="89" t="n">
        <v>8518.61</v>
      </c>
      <c r="Q85" s="89" t="n">
        <v>10.69</v>
      </c>
      <c r="R85" s="71" t="n">
        <f aca="false">P85/3600</f>
        <v>2.36628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50.1024</v>
      </c>
      <c r="E86" s="91" t="n">
        <v>31.5811</v>
      </c>
      <c r="F86" s="91" t="n">
        <v>36.0914</v>
      </c>
      <c r="G86" s="91" t="n">
        <v>36.2393</v>
      </c>
      <c r="H86" s="91" t="n">
        <v>7966.15</v>
      </c>
      <c r="I86" s="91" t="n">
        <v>9.07</v>
      </c>
      <c r="J86" s="77" t="n">
        <f aca="false">H86/3600</f>
        <v>2.21281944444444</v>
      </c>
      <c r="L86" s="90" t="n">
        <v>450.9904</v>
      </c>
      <c r="M86" s="91" t="n">
        <v>31.5889</v>
      </c>
      <c r="N86" s="91" t="n">
        <v>36.1023</v>
      </c>
      <c r="O86" s="91" t="n">
        <v>36.2504</v>
      </c>
      <c r="P86" s="91" t="n">
        <v>7758.92</v>
      </c>
      <c r="Q86" s="91" t="n">
        <v>9.38</v>
      </c>
      <c r="R86" s="77" t="n">
        <f aca="false">P86/3600</f>
        <v>2.1552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471.8099</v>
      </c>
      <c r="E87" s="87" t="n">
        <v>42.5733</v>
      </c>
      <c r="F87" s="87" t="n">
        <v>45.3795</v>
      </c>
      <c r="G87" s="87" t="n">
        <v>45.6338</v>
      </c>
      <c r="H87" s="87" t="n">
        <v>22915.49</v>
      </c>
      <c r="I87" s="87" t="n">
        <v>26.75</v>
      </c>
      <c r="J87" s="66" t="n">
        <f aca="false">H87/3600</f>
        <v>6.36541388888889</v>
      </c>
      <c r="L87" s="86" t="n">
        <v>5477.2718</v>
      </c>
      <c r="M87" s="87" t="n">
        <v>42.5719</v>
      </c>
      <c r="N87" s="87" t="n">
        <v>45.3938</v>
      </c>
      <c r="O87" s="87" t="n">
        <v>45.6477</v>
      </c>
      <c r="P87" s="87" t="n">
        <v>23077.39</v>
      </c>
      <c r="Q87" s="87" t="n">
        <v>28.13</v>
      </c>
      <c r="R87" s="66" t="n">
        <f aca="false">P87/3600</f>
        <v>6.41038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663.9923</v>
      </c>
      <c r="E88" s="89" t="n">
        <v>38.5958</v>
      </c>
      <c r="F88" s="89" t="n">
        <v>42.524</v>
      </c>
      <c r="G88" s="89" t="n">
        <v>42.7677</v>
      </c>
      <c r="H88" s="89" t="n">
        <v>20067.55</v>
      </c>
      <c r="I88" s="89" t="n">
        <v>23.33</v>
      </c>
      <c r="J88" s="71" t="n">
        <f aca="false">H88/3600</f>
        <v>5.57431944444444</v>
      </c>
      <c r="L88" s="88" t="n">
        <v>2670.5294</v>
      </c>
      <c r="M88" s="89" t="n">
        <v>38.6004</v>
      </c>
      <c r="N88" s="89" t="n">
        <v>42.5336</v>
      </c>
      <c r="O88" s="89" t="n">
        <v>42.7741</v>
      </c>
      <c r="P88" s="89" t="n">
        <v>20046.01</v>
      </c>
      <c r="Q88" s="89" t="n">
        <v>22.86</v>
      </c>
      <c r="R88" s="71" t="n">
        <f aca="false">P88/3600</f>
        <v>5.5683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296.4786</v>
      </c>
      <c r="E89" s="89" t="n">
        <v>35.0184</v>
      </c>
      <c r="F89" s="89" t="n">
        <v>40.4609</v>
      </c>
      <c r="G89" s="89" t="n">
        <v>40.3163</v>
      </c>
      <c r="H89" s="89" t="n">
        <v>17839.8</v>
      </c>
      <c r="I89" s="89" t="n">
        <v>18.92</v>
      </c>
      <c r="J89" s="71" t="n">
        <f aca="false">H89/3600</f>
        <v>4.9555</v>
      </c>
      <c r="L89" s="88" t="n">
        <v>1288.643</v>
      </c>
      <c r="M89" s="89" t="n">
        <v>34.9802</v>
      </c>
      <c r="N89" s="89" t="n">
        <v>40.4279</v>
      </c>
      <c r="O89" s="89" t="n">
        <v>40.3458</v>
      </c>
      <c r="P89" s="89" t="n">
        <v>20536.61</v>
      </c>
      <c r="Q89" s="89" t="n">
        <v>22.17</v>
      </c>
      <c r="R89" s="71" t="n">
        <f aca="false">P89/3600</f>
        <v>5.7046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0.5302</v>
      </c>
      <c r="E90" s="91" t="n">
        <v>31.8208</v>
      </c>
      <c r="F90" s="91" t="n">
        <v>38.8936</v>
      </c>
      <c r="G90" s="91" t="n">
        <v>38.3091</v>
      </c>
      <c r="H90" s="91" t="n">
        <v>15993.71</v>
      </c>
      <c r="I90" s="91" t="n">
        <v>16.04</v>
      </c>
      <c r="J90" s="77" t="n">
        <f aca="false">H90/3600</f>
        <v>4.44269722222222</v>
      </c>
      <c r="L90" s="90" t="n">
        <v>609.8712</v>
      </c>
      <c r="M90" s="91" t="n">
        <v>31.8102</v>
      </c>
      <c r="N90" s="91" t="n">
        <v>38.9676</v>
      </c>
      <c r="O90" s="91" t="n">
        <v>38.2834</v>
      </c>
      <c r="P90" s="91" t="n">
        <v>16025.3</v>
      </c>
      <c r="Q90" s="91" t="n">
        <v>16.52</v>
      </c>
      <c r="R90" s="77" t="n">
        <f aca="false">P90/3600</f>
        <v>4.4514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47.964</v>
      </c>
      <c r="E91" s="87" t="n">
        <v>46.3717</v>
      </c>
      <c r="F91" s="87" t="n">
        <v>44.6276</v>
      </c>
      <c r="G91" s="87" t="n">
        <v>44.6885</v>
      </c>
      <c r="H91" s="87" t="n">
        <v>8650.91</v>
      </c>
      <c r="I91" s="87" t="n">
        <v>4.98</v>
      </c>
      <c r="J91" s="66" t="n">
        <f aca="false">H91/3600</f>
        <v>2.40303055555556</v>
      </c>
      <c r="L91" s="86" t="n">
        <v>352.0832</v>
      </c>
      <c r="M91" s="87" t="n">
        <v>46.3905</v>
      </c>
      <c r="N91" s="87" t="n">
        <v>44.6292</v>
      </c>
      <c r="O91" s="87" t="n">
        <v>44.6627</v>
      </c>
      <c r="P91" s="87" t="n">
        <v>8682.57</v>
      </c>
      <c r="Q91" s="87" t="n">
        <v>5.57</v>
      </c>
      <c r="R91" s="66" t="n">
        <f aca="false">P91/3600</f>
        <v>2.411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9.4016</v>
      </c>
      <c r="E92" s="89" t="n">
        <v>42.4414</v>
      </c>
      <c r="F92" s="89" t="n">
        <v>41.0064</v>
      </c>
      <c r="G92" s="89" t="n">
        <v>41.1279</v>
      </c>
      <c r="H92" s="89" t="n">
        <v>8689.99</v>
      </c>
      <c r="I92" s="89" t="n">
        <v>5.52</v>
      </c>
      <c r="J92" s="71" t="n">
        <f aca="false">H92/3600</f>
        <v>2.41388611111111</v>
      </c>
      <c r="L92" s="88" t="n">
        <v>257.5184</v>
      </c>
      <c r="M92" s="89" t="n">
        <v>42.3419</v>
      </c>
      <c r="N92" s="89" t="n">
        <v>40.9729</v>
      </c>
      <c r="O92" s="89" t="n">
        <v>41.0889</v>
      </c>
      <c r="P92" s="89" t="n">
        <v>10710.73</v>
      </c>
      <c r="Q92" s="89" t="n">
        <v>6.16</v>
      </c>
      <c r="R92" s="71" t="n">
        <f aca="false">P92/3600</f>
        <v>2.9752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7.9152</v>
      </c>
      <c r="E93" s="89" t="n">
        <v>37.9494</v>
      </c>
      <c r="F93" s="89" t="n">
        <v>39.0035</v>
      </c>
      <c r="G93" s="89" t="n">
        <v>39.2338</v>
      </c>
      <c r="H93" s="89" t="n">
        <v>8361.56</v>
      </c>
      <c r="I93" s="89" t="n">
        <v>4.81</v>
      </c>
      <c r="J93" s="71" t="n">
        <f aca="false">H93/3600</f>
        <v>2.32265555555556</v>
      </c>
      <c r="L93" s="88" t="n">
        <v>189.4056</v>
      </c>
      <c r="M93" s="89" t="n">
        <v>38.036</v>
      </c>
      <c r="N93" s="89" t="n">
        <v>38.9886</v>
      </c>
      <c r="O93" s="89" t="n">
        <v>39.2351</v>
      </c>
      <c r="P93" s="89" t="n">
        <v>8488.02</v>
      </c>
      <c r="Q93" s="89" t="n">
        <v>5.56</v>
      </c>
      <c r="R93" s="71" t="n">
        <f aca="false">P93/3600</f>
        <v>2.3577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5.4928</v>
      </c>
      <c r="E94" s="91" t="n">
        <v>33.3459</v>
      </c>
      <c r="F94" s="91" t="n">
        <v>37.9636</v>
      </c>
      <c r="G94" s="91" t="n">
        <v>37.9543</v>
      </c>
      <c r="H94" s="91" t="n">
        <v>8295.75</v>
      </c>
      <c r="I94" s="91" t="n">
        <v>5.16</v>
      </c>
      <c r="J94" s="77" t="n">
        <f aca="false">H94/3600</f>
        <v>2.304375</v>
      </c>
      <c r="L94" s="90" t="n">
        <v>135.3592</v>
      </c>
      <c r="M94" s="91" t="n">
        <v>33.253</v>
      </c>
      <c r="N94" s="91" t="n">
        <v>37.8961</v>
      </c>
      <c r="O94" s="91" t="n">
        <v>37.9323</v>
      </c>
      <c r="P94" s="91" t="n">
        <v>8466.56</v>
      </c>
      <c r="Q94" s="91" t="n">
        <v>5.69</v>
      </c>
      <c r="R94" s="77" t="n">
        <f aca="false">P94/3600</f>
        <v>2.3518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657.4682</v>
      </c>
      <c r="E95" s="87" t="n">
        <v>48.5319</v>
      </c>
      <c r="F95" s="87" t="n">
        <v>51.9742</v>
      </c>
      <c r="G95" s="87" t="n">
        <v>53.0579</v>
      </c>
      <c r="H95" s="87" t="n">
        <v>15871.71</v>
      </c>
      <c r="I95" s="87" t="n">
        <v>13.79</v>
      </c>
      <c r="J95" s="66" t="n">
        <f aca="false">H95/3600</f>
        <v>4.40880833333333</v>
      </c>
      <c r="L95" s="86" t="n">
        <v>654.3587</v>
      </c>
      <c r="M95" s="87" t="n">
        <v>48.5357</v>
      </c>
      <c r="N95" s="87" t="n">
        <v>52.0717</v>
      </c>
      <c r="O95" s="87" t="n">
        <v>53.1066</v>
      </c>
      <c r="P95" s="87" t="n">
        <v>16245.95</v>
      </c>
      <c r="Q95" s="87" t="n">
        <v>15.07</v>
      </c>
      <c r="R95" s="66" t="n">
        <f aca="false">P95/3600</f>
        <v>4.5127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95.1018</v>
      </c>
      <c r="E96" s="89" t="n">
        <v>45.0656</v>
      </c>
      <c r="F96" s="89" t="n">
        <v>49.0396</v>
      </c>
      <c r="G96" s="89" t="n">
        <v>50.2369</v>
      </c>
      <c r="H96" s="89" t="n">
        <v>15603.58</v>
      </c>
      <c r="I96" s="89" t="n">
        <v>14.35</v>
      </c>
      <c r="J96" s="71" t="n">
        <f aca="false">H96/3600</f>
        <v>4.33432777777778</v>
      </c>
      <c r="L96" s="88" t="n">
        <v>395.8026</v>
      </c>
      <c r="M96" s="89" t="n">
        <v>45.0322</v>
      </c>
      <c r="N96" s="89" t="n">
        <v>48.9907</v>
      </c>
      <c r="O96" s="89" t="n">
        <v>50.22</v>
      </c>
      <c r="P96" s="89" t="n">
        <v>15931.6</v>
      </c>
      <c r="Q96" s="89" t="n">
        <v>14.58</v>
      </c>
      <c r="R96" s="71" t="n">
        <f aca="false">P96/3600</f>
        <v>4.4254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39.0813</v>
      </c>
      <c r="E97" s="89" t="n">
        <v>41.4262</v>
      </c>
      <c r="F97" s="89" t="n">
        <v>46.6285</v>
      </c>
      <c r="G97" s="89" t="n">
        <v>47.9339</v>
      </c>
      <c r="H97" s="89" t="n">
        <v>14959.34</v>
      </c>
      <c r="I97" s="89" t="n">
        <v>13.41</v>
      </c>
      <c r="J97" s="71" t="n">
        <f aca="false">H97/3600</f>
        <v>4.15537222222222</v>
      </c>
      <c r="L97" s="88" t="n">
        <v>240.6518</v>
      </c>
      <c r="M97" s="89" t="n">
        <v>41.3941</v>
      </c>
      <c r="N97" s="89" t="n">
        <v>46.6573</v>
      </c>
      <c r="O97" s="89" t="n">
        <v>48.0004</v>
      </c>
      <c r="P97" s="89" t="n">
        <v>15196.03</v>
      </c>
      <c r="Q97" s="89" t="n">
        <v>15.21</v>
      </c>
      <c r="R97" s="71" t="n">
        <f aca="false">P97/3600</f>
        <v>4.221119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1.1174</v>
      </c>
      <c r="E98" s="91" t="n">
        <v>37.8221</v>
      </c>
      <c r="F98" s="91" t="n">
        <v>44.7569</v>
      </c>
      <c r="G98" s="91" t="n">
        <v>46.3746</v>
      </c>
      <c r="H98" s="91" t="n">
        <v>14923.13</v>
      </c>
      <c r="I98" s="91" t="n">
        <v>13.73</v>
      </c>
      <c r="J98" s="77" t="n">
        <f aca="false">H98/3600</f>
        <v>4.14531388888889</v>
      </c>
      <c r="L98" s="90" t="n">
        <v>152.5747</v>
      </c>
      <c r="M98" s="91" t="n">
        <v>37.8625</v>
      </c>
      <c r="N98" s="91" t="n">
        <v>44.811</v>
      </c>
      <c r="O98" s="91" t="n">
        <v>46.3315</v>
      </c>
      <c r="P98" s="91" t="n">
        <v>14761.93</v>
      </c>
      <c r="Q98" s="91" t="n">
        <v>13.8</v>
      </c>
      <c r="R98" s="77" t="n">
        <f aca="false">P98/3600</f>
        <v>4.10053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4.2049547109254</v>
      </c>
      <c r="J106" s="95" t="n">
        <f aca="false">GEOMEAN(J3:J98)</f>
        <v>3.23240127262594</v>
      </c>
      <c r="Q106" s="95" t="n">
        <f aca="false">GEOMEAN(Q3:Q98)</f>
        <v>14.7913566794851</v>
      </c>
      <c r="R106" s="95" t="n">
        <f aca="false">GEOMEAN(R3:R98)</f>
        <v>3.23260792780393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4128150919825</v>
      </c>
      <c r="R107" s="96" t="n">
        <f aca="false">R106/J106</f>
        <v>1.00006393240212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91102777777778</v>
      </c>
      <c r="J108" s="95" t="n">
        <f aca="false">SUM(J3:J98)</f>
        <v>394.962780555556</v>
      </c>
      <c r="Q108" s="95" t="n">
        <f aca="false">SUM(Q3:Q98)/3600</f>
        <v>0.497558333333333</v>
      </c>
      <c r="R108" s="95" t="n">
        <f aca="false">SUM(R3:R98)</f>
        <v>395.467313888889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5.0303668723701</v>
      </c>
      <c r="J113" s="95" t="n">
        <f aca="false">GEOMEAN(J3:J10,J19:J82)</f>
        <v>3.19226356613808</v>
      </c>
      <c r="Q113" s="95" t="n">
        <f aca="false">GEOMEAN(Q3:Q10,Q19:Q82)</f>
        <v>15.5440742040631</v>
      </c>
      <c r="R113" s="95" t="n">
        <f aca="false">GEOMEAN(R3:R10,R19:R82)</f>
        <v>3.17030874286299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3417796358898</v>
      </c>
      <c r="R114" s="96" t="n">
        <f aca="false">R113/J113</f>
        <v>0.993122490414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1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2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3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6</v>
      </c>
      <c r="B83" s="84" t="s">
        <v>46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9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1189.288</v>
      </c>
      <c r="E3" s="65" t="n">
        <v>43.4278</v>
      </c>
      <c r="F3" s="65" t="n">
        <v>42.6912</v>
      </c>
      <c r="G3" s="65" t="n">
        <v>44.5228</v>
      </c>
      <c r="H3" s="65" t="n">
        <v>3128.54</v>
      </c>
      <c r="I3" s="65" t="n">
        <v>66.44</v>
      </c>
      <c r="J3" s="66" t="n">
        <f aca="false">H3/3600</f>
        <v>0.869038888888889</v>
      </c>
      <c r="L3" s="64" t="n">
        <v>111191.688</v>
      </c>
      <c r="M3" s="65" t="n">
        <v>43.4271</v>
      </c>
      <c r="N3" s="65" t="n">
        <v>42.6908</v>
      </c>
      <c r="O3" s="65" t="n">
        <v>44.5224</v>
      </c>
      <c r="P3" s="65" t="n">
        <v>3207.53</v>
      </c>
      <c r="Q3" s="65" t="n">
        <v>67.42</v>
      </c>
      <c r="R3" s="67" t="n">
        <f aca="false">P3/3600</f>
        <v>0.890980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920.04</v>
      </c>
      <c r="E4" s="70" t="n">
        <v>40.2504</v>
      </c>
      <c r="F4" s="70" t="n">
        <v>40.2206</v>
      </c>
      <c r="G4" s="70" t="n">
        <v>42.215</v>
      </c>
      <c r="H4" s="70" t="n">
        <v>2910.96</v>
      </c>
      <c r="I4" s="70" t="n">
        <v>57.85</v>
      </c>
      <c r="J4" s="71" t="n">
        <f aca="false">H4/3600</f>
        <v>0.8086</v>
      </c>
      <c r="L4" s="69" t="n">
        <v>62925.4688</v>
      </c>
      <c r="M4" s="70" t="n">
        <v>40.2498</v>
      </c>
      <c r="N4" s="70" t="n">
        <v>40.2198</v>
      </c>
      <c r="O4" s="70" t="n">
        <v>42.2147</v>
      </c>
      <c r="P4" s="70" t="n">
        <v>2928.81</v>
      </c>
      <c r="Q4" s="70" t="n">
        <v>57.3</v>
      </c>
      <c r="R4" s="72" t="n">
        <f aca="false">P4/3600</f>
        <v>0.813558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701.7104</v>
      </c>
      <c r="E5" s="70" t="n">
        <v>37.2224</v>
      </c>
      <c r="F5" s="70" t="n">
        <v>38.618</v>
      </c>
      <c r="G5" s="70" t="n">
        <v>40.6566</v>
      </c>
      <c r="H5" s="70" t="n">
        <v>2661.86</v>
      </c>
      <c r="I5" s="70" t="n">
        <v>50.66</v>
      </c>
      <c r="J5" s="71" t="n">
        <f aca="false">H5/3600</f>
        <v>0.739405555555556</v>
      </c>
      <c r="L5" s="69" t="n">
        <v>35705.0304</v>
      </c>
      <c r="M5" s="70" t="n">
        <v>37.222</v>
      </c>
      <c r="N5" s="70" t="n">
        <v>38.6179</v>
      </c>
      <c r="O5" s="70" t="n">
        <v>40.6568</v>
      </c>
      <c r="P5" s="70" t="n">
        <v>2770.15</v>
      </c>
      <c r="Q5" s="70" t="n">
        <v>50.28</v>
      </c>
      <c r="R5" s="72" t="n">
        <f aca="false">P5/3600</f>
        <v>0.76948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72.752</v>
      </c>
      <c r="E6" s="76" t="n">
        <v>34.2845</v>
      </c>
      <c r="F6" s="76" t="n">
        <v>37.3378</v>
      </c>
      <c r="G6" s="76" t="n">
        <v>39.4462</v>
      </c>
      <c r="H6" s="76" t="n">
        <v>2533.49</v>
      </c>
      <c r="I6" s="76" t="n">
        <v>44.89</v>
      </c>
      <c r="J6" s="77" t="n">
        <f aca="false">H6/3600</f>
        <v>0.703747222222222</v>
      </c>
      <c r="L6" s="75" t="n">
        <v>20375.5728</v>
      </c>
      <c r="M6" s="76" t="n">
        <v>34.2833</v>
      </c>
      <c r="N6" s="76" t="n">
        <v>37.3383</v>
      </c>
      <c r="O6" s="76" t="n">
        <v>39.4458</v>
      </c>
      <c r="P6" s="76" t="n">
        <v>2618.12</v>
      </c>
      <c r="Q6" s="76" t="n">
        <v>45.42</v>
      </c>
      <c r="R6" s="78" t="n">
        <f aca="false">P6/3600</f>
        <v>0.72725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434.7888</v>
      </c>
      <c r="E7" s="65" t="n">
        <v>43.2328</v>
      </c>
      <c r="F7" s="65" t="n">
        <v>45.4296</v>
      </c>
      <c r="G7" s="65" t="n">
        <v>45.1903</v>
      </c>
      <c r="H7" s="65" t="n">
        <v>3225.15</v>
      </c>
      <c r="I7" s="65" t="n">
        <v>68.04</v>
      </c>
      <c r="J7" s="66" t="n">
        <f aca="false">H7/3600</f>
        <v>0.895875</v>
      </c>
      <c r="L7" s="64" t="n">
        <v>112435.0608</v>
      </c>
      <c r="M7" s="65" t="n">
        <v>43.2325</v>
      </c>
      <c r="N7" s="65" t="n">
        <v>45.4277</v>
      </c>
      <c r="O7" s="65" t="n">
        <v>45.1899</v>
      </c>
      <c r="P7" s="65" t="n">
        <v>3242.3</v>
      </c>
      <c r="Q7" s="65" t="n">
        <v>69.87</v>
      </c>
      <c r="R7" s="67" t="n">
        <f aca="false">P7/3600</f>
        <v>0.900638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879.2544</v>
      </c>
      <c r="E8" s="70" t="n">
        <v>39.8609</v>
      </c>
      <c r="F8" s="70" t="n">
        <v>43.1173</v>
      </c>
      <c r="G8" s="70" t="n">
        <v>43.3656</v>
      </c>
      <c r="H8" s="70" t="n">
        <v>3716.68</v>
      </c>
      <c r="I8" s="70" t="n">
        <v>73.44</v>
      </c>
      <c r="J8" s="71" t="n">
        <f aca="false">H8/3600</f>
        <v>1.03241111111111</v>
      </c>
      <c r="L8" s="69" t="n">
        <v>65877.968</v>
      </c>
      <c r="M8" s="70" t="n">
        <v>39.8606</v>
      </c>
      <c r="N8" s="70" t="n">
        <v>43.1158</v>
      </c>
      <c r="O8" s="70" t="n">
        <v>43.3635</v>
      </c>
      <c r="P8" s="70" t="n">
        <v>3015.21</v>
      </c>
      <c r="Q8" s="70" t="n">
        <v>59.41</v>
      </c>
      <c r="R8" s="72" t="n">
        <f aca="false">P8/3600</f>
        <v>0.83755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67.528</v>
      </c>
      <c r="E9" s="70" t="n">
        <v>36.7808</v>
      </c>
      <c r="F9" s="70" t="n">
        <v>41.3024</v>
      </c>
      <c r="G9" s="70" t="n">
        <v>41.8358</v>
      </c>
      <c r="H9" s="70" t="n">
        <v>3058.41</v>
      </c>
      <c r="I9" s="70" t="n">
        <v>58.61</v>
      </c>
      <c r="J9" s="71" t="n">
        <f aca="false">H9/3600</f>
        <v>0.849558333333333</v>
      </c>
      <c r="L9" s="69" t="n">
        <v>37765.5808</v>
      </c>
      <c r="M9" s="70" t="n">
        <v>36.78</v>
      </c>
      <c r="N9" s="70" t="n">
        <v>41.3013</v>
      </c>
      <c r="O9" s="70" t="n">
        <v>41.8351</v>
      </c>
      <c r="P9" s="70" t="n">
        <v>2811.72</v>
      </c>
      <c r="Q9" s="70" t="n">
        <v>54.09</v>
      </c>
      <c r="R9" s="72" t="n">
        <f aca="false">P9/3600</f>
        <v>0.78103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62.4288</v>
      </c>
      <c r="E10" s="76" t="n">
        <v>33.9489</v>
      </c>
      <c r="F10" s="76" t="n">
        <v>39.7794</v>
      </c>
      <c r="G10" s="76" t="n">
        <v>40.5291</v>
      </c>
      <c r="H10" s="76" t="n">
        <v>2646.71</v>
      </c>
      <c r="I10" s="76" t="n">
        <v>48.81</v>
      </c>
      <c r="J10" s="77" t="n">
        <f aca="false">H10/3600</f>
        <v>0.735197222222222</v>
      </c>
      <c r="L10" s="75" t="n">
        <v>22062.9616</v>
      </c>
      <c r="M10" s="76" t="n">
        <v>33.9477</v>
      </c>
      <c r="N10" s="76" t="n">
        <v>39.7788</v>
      </c>
      <c r="O10" s="76" t="n">
        <v>40.5292</v>
      </c>
      <c r="P10" s="76" t="n">
        <v>2680.14</v>
      </c>
      <c r="Q10" s="76" t="n">
        <v>51.44</v>
      </c>
      <c r="R10" s="78" t="n">
        <f aca="false">P10/3600</f>
        <v>0.74448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352.628</v>
      </c>
      <c r="E19" s="87" t="n">
        <v>42.8572</v>
      </c>
      <c r="F19" s="87" t="n">
        <v>44.2772</v>
      </c>
      <c r="G19" s="87" t="n">
        <v>45.7227</v>
      </c>
      <c r="H19" s="87" t="n">
        <v>2645.06</v>
      </c>
      <c r="I19" s="87" t="n">
        <v>50.2</v>
      </c>
      <c r="J19" s="66" t="n">
        <f aca="false">H19/3600</f>
        <v>0.734738888888889</v>
      </c>
      <c r="L19" s="86" t="n">
        <v>26352.196</v>
      </c>
      <c r="M19" s="87" t="n">
        <v>42.8564</v>
      </c>
      <c r="N19" s="87" t="n">
        <v>44.2746</v>
      </c>
      <c r="O19" s="87" t="n">
        <v>45.7196</v>
      </c>
      <c r="P19" s="87" t="n">
        <v>2382.57</v>
      </c>
      <c r="Q19" s="87" t="n">
        <v>43.54</v>
      </c>
      <c r="R19" s="66" t="n">
        <f aca="false">P19/3600</f>
        <v>0.6618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13390.568</v>
      </c>
      <c r="E20" s="89" t="n">
        <v>41.0344</v>
      </c>
      <c r="F20" s="89" t="n">
        <v>42.5296</v>
      </c>
      <c r="G20" s="89" t="n">
        <v>43.6475</v>
      </c>
      <c r="H20" s="89" t="n">
        <v>2156.02</v>
      </c>
      <c r="I20" s="89" t="n">
        <v>35.47</v>
      </c>
      <c r="J20" s="71" t="n">
        <f aca="false">H20/3600</f>
        <v>0.598894444444444</v>
      </c>
      <c r="L20" s="88" t="n">
        <v>13393.036</v>
      </c>
      <c r="M20" s="89" t="n">
        <v>41.0338</v>
      </c>
      <c r="N20" s="89" t="n">
        <v>42.5273</v>
      </c>
      <c r="O20" s="89" t="n">
        <v>43.6444</v>
      </c>
      <c r="P20" s="89" t="n">
        <v>2194.31</v>
      </c>
      <c r="Q20" s="89" t="n">
        <v>36.45</v>
      </c>
      <c r="R20" s="71" t="n">
        <f aca="false">P20/3600</f>
        <v>0.60953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9.476</v>
      </c>
      <c r="E21" s="89" t="n">
        <v>38.98</v>
      </c>
      <c r="F21" s="89" t="n">
        <v>41.3215</v>
      </c>
      <c r="G21" s="89" t="n">
        <v>42.294</v>
      </c>
      <c r="H21" s="89" t="n">
        <v>2061.61</v>
      </c>
      <c r="I21" s="89" t="n">
        <v>32.17</v>
      </c>
      <c r="J21" s="71" t="n">
        <f aca="false">H21/3600</f>
        <v>0.572669444444445</v>
      </c>
      <c r="L21" s="88" t="n">
        <v>7460.3696</v>
      </c>
      <c r="M21" s="89" t="n">
        <v>38.9786</v>
      </c>
      <c r="N21" s="89" t="n">
        <v>41.3205</v>
      </c>
      <c r="O21" s="89" t="n">
        <v>42.2914</v>
      </c>
      <c r="P21" s="89" t="n">
        <v>2080.95</v>
      </c>
      <c r="Q21" s="89" t="n">
        <v>33.01</v>
      </c>
      <c r="R21" s="71" t="n">
        <f aca="false">P21/3600</f>
        <v>0.57804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8.8352</v>
      </c>
      <c r="E22" s="91" t="n">
        <v>36.6075</v>
      </c>
      <c r="F22" s="91" t="n">
        <v>40.2616</v>
      </c>
      <c r="G22" s="91" t="n">
        <v>41.3217</v>
      </c>
      <c r="H22" s="91" t="n">
        <v>1999.53</v>
      </c>
      <c r="I22" s="91" t="n">
        <v>30.18</v>
      </c>
      <c r="J22" s="77" t="n">
        <f aca="false">H22/3600</f>
        <v>0.555425</v>
      </c>
      <c r="L22" s="90" t="n">
        <v>4189.2776</v>
      </c>
      <c r="M22" s="91" t="n">
        <v>36.6057</v>
      </c>
      <c r="N22" s="91" t="n">
        <v>40.2601</v>
      </c>
      <c r="O22" s="91" t="n">
        <v>41.3208</v>
      </c>
      <c r="P22" s="91" t="n">
        <v>1999.73</v>
      </c>
      <c r="Q22" s="91" t="n">
        <v>30.27</v>
      </c>
      <c r="R22" s="77" t="n">
        <f aca="false">P22/3600</f>
        <v>0.55548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892.5096</v>
      </c>
      <c r="E23" s="87" t="n">
        <v>41.8353</v>
      </c>
      <c r="F23" s="87" t="n">
        <v>42.9055</v>
      </c>
      <c r="G23" s="87" t="n">
        <v>43.8374</v>
      </c>
      <c r="H23" s="87" t="n">
        <v>2691.32</v>
      </c>
      <c r="I23" s="87" t="n">
        <v>63.96</v>
      </c>
      <c r="J23" s="66" t="n">
        <f aca="false">H23/3600</f>
        <v>0.747588888888889</v>
      </c>
      <c r="L23" s="86" t="n">
        <v>57891.528</v>
      </c>
      <c r="M23" s="87" t="n">
        <v>41.8351</v>
      </c>
      <c r="N23" s="87" t="n">
        <v>42.905</v>
      </c>
      <c r="O23" s="87" t="n">
        <v>43.8363</v>
      </c>
      <c r="P23" s="87" t="n">
        <v>2710.75</v>
      </c>
      <c r="Q23" s="87" t="n">
        <v>60.29</v>
      </c>
      <c r="R23" s="66" t="n">
        <f aca="false">P23/3600</f>
        <v>0.75298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473.2808</v>
      </c>
      <c r="E24" s="89" t="n">
        <v>38.7285</v>
      </c>
      <c r="F24" s="89" t="n">
        <v>40.5187</v>
      </c>
      <c r="G24" s="89" t="n">
        <v>41.3748</v>
      </c>
      <c r="H24" s="89" t="n">
        <v>2431.5</v>
      </c>
      <c r="I24" s="89" t="n">
        <v>50.03</v>
      </c>
      <c r="J24" s="71" t="n">
        <f aca="false">H24/3600</f>
        <v>0.675416666666667</v>
      </c>
      <c r="L24" s="88" t="n">
        <v>31475.9744</v>
      </c>
      <c r="M24" s="89" t="n">
        <v>38.7285</v>
      </c>
      <c r="N24" s="89" t="n">
        <v>40.5172</v>
      </c>
      <c r="O24" s="89" t="n">
        <v>41.3742</v>
      </c>
      <c r="P24" s="89" t="n">
        <v>2412.78</v>
      </c>
      <c r="Q24" s="89" t="n">
        <v>48.92</v>
      </c>
      <c r="R24" s="71" t="n">
        <f aca="false">P24/3600</f>
        <v>0.67021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98.7544</v>
      </c>
      <c r="E25" s="89" t="n">
        <v>35.7685</v>
      </c>
      <c r="F25" s="89" t="n">
        <v>38.8683</v>
      </c>
      <c r="G25" s="89" t="n">
        <v>39.8847</v>
      </c>
      <c r="H25" s="89" t="n">
        <v>2205.33</v>
      </c>
      <c r="I25" s="89" t="n">
        <v>42.51</v>
      </c>
      <c r="J25" s="71" t="n">
        <f aca="false">H25/3600</f>
        <v>0.612591666666667</v>
      </c>
      <c r="L25" s="88" t="n">
        <v>16498.0032</v>
      </c>
      <c r="M25" s="89" t="n">
        <v>35.7678</v>
      </c>
      <c r="N25" s="89" t="n">
        <v>38.867</v>
      </c>
      <c r="O25" s="89" t="n">
        <v>39.884</v>
      </c>
      <c r="P25" s="89" t="n">
        <v>2224.91</v>
      </c>
      <c r="Q25" s="89" t="n">
        <v>42.17</v>
      </c>
      <c r="R25" s="71" t="n">
        <f aca="false">P25/3600</f>
        <v>0.618030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9.3912</v>
      </c>
      <c r="E26" s="91" t="n">
        <v>32.9979</v>
      </c>
      <c r="F26" s="91" t="n">
        <v>37.6017</v>
      </c>
      <c r="G26" s="91" t="n">
        <v>38.9359</v>
      </c>
      <c r="H26" s="91" t="n">
        <v>2086.04</v>
      </c>
      <c r="I26" s="91" t="n">
        <v>36.84</v>
      </c>
      <c r="J26" s="77" t="n">
        <f aca="false">H26/3600</f>
        <v>0.579455555555556</v>
      </c>
      <c r="L26" s="90" t="n">
        <v>8268.0232</v>
      </c>
      <c r="M26" s="91" t="n">
        <v>32.9956</v>
      </c>
      <c r="N26" s="91" t="n">
        <v>37.6021</v>
      </c>
      <c r="O26" s="91" t="n">
        <v>38.9352</v>
      </c>
      <c r="P26" s="91" t="n">
        <v>2283.32</v>
      </c>
      <c r="Q26" s="91" t="n">
        <v>40</v>
      </c>
      <c r="R26" s="77" t="n">
        <f aca="false">P26/3600</f>
        <v>0.63425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5029.6472</v>
      </c>
      <c r="E27" s="87" t="n">
        <v>41.0303</v>
      </c>
      <c r="F27" s="87" t="n">
        <v>41.5937</v>
      </c>
      <c r="G27" s="87" t="n">
        <v>43.6932</v>
      </c>
      <c r="H27" s="87" t="n">
        <v>5943.27</v>
      </c>
      <c r="I27" s="87" t="n">
        <v>131.31</v>
      </c>
      <c r="J27" s="66" t="n">
        <f aca="false">H27/3600</f>
        <v>1.65090833333333</v>
      </c>
      <c r="L27" s="86" t="n">
        <v>125036.136</v>
      </c>
      <c r="M27" s="87" t="n">
        <v>41.0304</v>
      </c>
      <c r="N27" s="87" t="n">
        <v>41.5926</v>
      </c>
      <c r="O27" s="87" t="n">
        <v>43.6919</v>
      </c>
      <c r="P27" s="87" t="n">
        <v>5877.29</v>
      </c>
      <c r="Q27" s="87" t="n">
        <v>128.97</v>
      </c>
      <c r="R27" s="66" t="n">
        <f aca="false">P27/3600</f>
        <v>1.63258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761.1576</v>
      </c>
      <c r="E28" s="89" t="n">
        <v>38.0698</v>
      </c>
      <c r="F28" s="89" t="n">
        <v>39.4558</v>
      </c>
      <c r="G28" s="89" t="n">
        <v>41.7521</v>
      </c>
      <c r="H28" s="89" t="n">
        <v>5007.62</v>
      </c>
      <c r="I28" s="89" t="n">
        <v>98.98</v>
      </c>
      <c r="J28" s="71" t="n">
        <f aca="false">H28/3600</f>
        <v>1.39100555555556</v>
      </c>
      <c r="L28" s="88" t="n">
        <v>55761.1032</v>
      </c>
      <c r="M28" s="89" t="n">
        <v>38.0698</v>
      </c>
      <c r="N28" s="89" t="n">
        <v>39.455</v>
      </c>
      <c r="O28" s="89" t="n">
        <v>41.7502</v>
      </c>
      <c r="P28" s="89" t="n">
        <v>5025.54</v>
      </c>
      <c r="Q28" s="89" t="n">
        <v>100.9</v>
      </c>
      <c r="R28" s="71" t="n">
        <f aca="false">P28/3600</f>
        <v>1.39598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909.4296</v>
      </c>
      <c r="E29" s="89" t="n">
        <v>35.7974</v>
      </c>
      <c r="F29" s="89" t="n">
        <v>38.4148</v>
      </c>
      <c r="G29" s="89" t="n">
        <v>40.3479</v>
      </c>
      <c r="H29" s="89" t="n">
        <v>4522.85</v>
      </c>
      <c r="I29" s="89" t="n">
        <v>84.14</v>
      </c>
      <c r="J29" s="71" t="n">
        <f aca="false">H29/3600</f>
        <v>1.25634722222222</v>
      </c>
      <c r="L29" s="88" t="n">
        <v>28910.3744</v>
      </c>
      <c r="M29" s="89" t="n">
        <v>35.7972</v>
      </c>
      <c r="N29" s="89" t="n">
        <v>38.4141</v>
      </c>
      <c r="O29" s="89" t="n">
        <v>40.3459</v>
      </c>
      <c r="P29" s="89" t="n">
        <v>4578.69</v>
      </c>
      <c r="Q29" s="89" t="n">
        <v>82.8</v>
      </c>
      <c r="R29" s="71" t="n">
        <f aca="false">P29/3600</f>
        <v>1.2718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96.3912</v>
      </c>
      <c r="E30" s="91" t="n">
        <v>33.44</v>
      </c>
      <c r="F30" s="91" t="n">
        <v>37.5694</v>
      </c>
      <c r="G30" s="91" t="n">
        <v>39.0564</v>
      </c>
      <c r="H30" s="91" t="n">
        <v>4246.83</v>
      </c>
      <c r="I30" s="91" t="n">
        <v>73.48</v>
      </c>
      <c r="J30" s="77" t="n">
        <f aca="false">H30/3600</f>
        <v>1.179675</v>
      </c>
      <c r="L30" s="90" t="n">
        <v>15794.524</v>
      </c>
      <c r="M30" s="91" t="n">
        <v>33.4392</v>
      </c>
      <c r="N30" s="91" t="n">
        <v>37.567</v>
      </c>
      <c r="O30" s="91" t="n">
        <v>39.054</v>
      </c>
      <c r="P30" s="91" t="n">
        <v>4325.23</v>
      </c>
      <c r="Q30" s="91" t="n">
        <v>74.17</v>
      </c>
      <c r="R30" s="77" t="n">
        <f aca="false">P30/3600</f>
        <v>1.201452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7044.1208</v>
      </c>
      <c r="E31" s="87" t="n">
        <v>41.7015</v>
      </c>
      <c r="F31" s="87" t="n">
        <v>44.3048</v>
      </c>
      <c r="G31" s="87" t="n">
        <v>45.6651</v>
      </c>
      <c r="H31" s="87" t="n">
        <v>5471.69</v>
      </c>
      <c r="I31" s="87" t="n">
        <v>112.32</v>
      </c>
      <c r="J31" s="66" t="n">
        <f aca="false">H31/3600</f>
        <v>1.51991388888889</v>
      </c>
      <c r="L31" s="86" t="n">
        <v>87047.948</v>
      </c>
      <c r="M31" s="87" t="n">
        <v>41.7011</v>
      </c>
      <c r="N31" s="87" t="n">
        <v>44.3042</v>
      </c>
      <c r="O31" s="87" t="n">
        <v>45.6646</v>
      </c>
      <c r="P31" s="87" t="n">
        <v>5623.4</v>
      </c>
      <c r="Q31" s="87" t="n">
        <v>110.93</v>
      </c>
      <c r="R31" s="66" t="n">
        <f aca="false">P31/3600</f>
        <v>1.56205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4138.5976</v>
      </c>
      <c r="E32" s="89" t="n">
        <v>38.8939</v>
      </c>
      <c r="F32" s="89" t="n">
        <v>42.8098</v>
      </c>
      <c r="G32" s="89" t="n">
        <v>43.6442</v>
      </c>
      <c r="H32" s="89" t="n">
        <v>4694.93</v>
      </c>
      <c r="I32" s="89" t="n">
        <v>85.85</v>
      </c>
      <c r="J32" s="71" t="n">
        <f aca="false">H32/3600</f>
        <v>1.30414722222222</v>
      </c>
      <c r="L32" s="88" t="n">
        <v>34146.1448</v>
      </c>
      <c r="M32" s="89" t="n">
        <v>38.8938</v>
      </c>
      <c r="N32" s="89" t="n">
        <v>42.8089</v>
      </c>
      <c r="O32" s="89" t="n">
        <v>43.6437</v>
      </c>
      <c r="P32" s="89" t="n">
        <v>4807.1</v>
      </c>
      <c r="Q32" s="89" t="n">
        <v>85.54</v>
      </c>
      <c r="R32" s="71" t="n">
        <f aca="false">P32/3600</f>
        <v>1.33530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95.7912</v>
      </c>
      <c r="E33" s="89" t="n">
        <v>37.0684</v>
      </c>
      <c r="F33" s="89" t="n">
        <v>41.5967</v>
      </c>
      <c r="G33" s="89" t="n">
        <v>42.0423</v>
      </c>
      <c r="H33" s="89" t="n">
        <v>4311.48</v>
      </c>
      <c r="I33" s="89" t="n">
        <v>76.19</v>
      </c>
      <c r="J33" s="71" t="n">
        <f aca="false">H33/3600</f>
        <v>1.19763333333333</v>
      </c>
      <c r="L33" s="88" t="n">
        <v>16902.276</v>
      </c>
      <c r="M33" s="89" t="n">
        <v>37.068</v>
      </c>
      <c r="N33" s="89" t="n">
        <v>41.597</v>
      </c>
      <c r="O33" s="89" t="n">
        <v>42.0413</v>
      </c>
      <c r="P33" s="89" t="n">
        <v>4418.05</v>
      </c>
      <c r="Q33" s="89" t="n">
        <v>74.95</v>
      </c>
      <c r="R33" s="71" t="n">
        <f aca="false">P33/3600</f>
        <v>1.2272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15.884</v>
      </c>
      <c r="E34" s="91" t="n">
        <v>35.1556</v>
      </c>
      <c r="F34" s="91" t="n">
        <v>40.5088</v>
      </c>
      <c r="G34" s="91" t="n">
        <v>40.6314</v>
      </c>
      <c r="H34" s="91" t="n">
        <v>4563.72</v>
      </c>
      <c r="I34" s="91" t="n">
        <v>73.5</v>
      </c>
      <c r="J34" s="77" t="n">
        <f aca="false">H34/3600</f>
        <v>1.2677</v>
      </c>
      <c r="L34" s="90" t="n">
        <v>9420.0584</v>
      </c>
      <c r="M34" s="91" t="n">
        <v>35.1552</v>
      </c>
      <c r="N34" s="91" t="n">
        <v>40.5055</v>
      </c>
      <c r="O34" s="91" t="n">
        <v>40.6294</v>
      </c>
      <c r="P34" s="91" t="n">
        <v>4270.36</v>
      </c>
      <c r="Q34" s="91" t="n">
        <v>70.93</v>
      </c>
      <c r="R34" s="77" t="n">
        <f aca="false">P34/3600</f>
        <v>1.1862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462.7632</v>
      </c>
      <c r="E35" s="87" t="n">
        <v>42.2821</v>
      </c>
      <c r="F35" s="87" t="n">
        <v>42.745</v>
      </c>
      <c r="G35" s="87" t="n">
        <v>44.3815</v>
      </c>
      <c r="H35" s="87" t="n">
        <v>7368.39</v>
      </c>
      <c r="I35" s="87" t="n">
        <v>159.33</v>
      </c>
      <c r="J35" s="66" t="n">
        <f aca="false">H35/3600</f>
        <v>2.046775</v>
      </c>
      <c r="L35" s="86" t="n">
        <v>188467.9936</v>
      </c>
      <c r="M35" s="87" t="n">
        <v>42.2821</v>
      </c>
      <c r="N35" s="87" t="n">
        <v>42.7446</v>
      </c>
      <c r="O35" s="87" t="n">
        <v>44.3811</v>
      </c>
      <c r="P35" s="87" t="n">
        <v>7334.98</v>
      </c>
      <c r="Q35" s="87" t="n">
        <v>155.96</v>
      </c>
      <c r="R35" s="66" t="n">
        <f aca="false">P35/3600</f>
        <v>2.03749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262.2216</v>
      </c>
      <c r="E36" s="89" t="n">
        <v>37.376</v>
      </c>
      <c r="F36" s="89" t="n">
        <v>40.8395</v>
      </c>
      <c r="G36" s="89" t="n">
        <v>42.8952</v>
      </c>
      <c r="H36" s="89" t="n">
        <v>6321.57</v>
      </c>
      <c r="I36" s="89" t="n">
        <v>129.25</v>
      </c>
      <c r="J36" s="71" t="n">
        <f aca="false">H36/3600</f>
        <v>1.75599166666667</v>
      </c>
      <c r="L36" s="88" t="n">
        <v>93268.5152</v>
      </c>
      <c r="M36" s="89" t="n">
        <v>37.376</v>
      </c>
      <c r="N36" s="89" t="n">
        <v>40.839</v>
      </c>
      <c r="O36" s="89" t="n">
        <v>42.8951</v>
      </c>
      <c r="P36" s="89" t="n">
        <v>6345.07</v>
      </c>
      <c r="Q36" s="89" t="n">
        <v>127.68</v>
      </c>
      <c r="R36" s="71" t="n">
        <f aca="false">P36/3600</f>
        <v>1.76251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62.9912</v>
      </c>
      <c r="E37" s="89" t="n">
        <v>34.5936</v>
      </c>
      <c r="F37" s="89" t="n">
        <v>39.4983</v>
      </c>
      <c r="G37" s="89" t="n">
        <v>41.6896</v>
      </c>
      <c r="H37" s="89" t="n">
        <v>5576.3</v>
      </c>
      <c r="I37" s="89" t="n">
        <v>108.15</v>
      </c>
      <c r="J37" s="71" t="n">
        <f aca="false">H37/3600</f>
        <v>1.54897222222222</v>
      </c>
      <c r="L37" s="88" t="n">
        <v>44766.6848</v>
      </c>
      <c r="M37" s="89" t="n">
        <v>34.5932</v>
      </c>
      <c r="N37" s="89" t="n">
        <v>39.4977</v>
      </c>
      <c r="O37" s="89" t="n">
        <v>41.6885</v>
      </c>
      <c r="P37" s="89" t="n">
        <v>5679.89</v>
      </c>
      <c r="Q37" s="89" t="n">
        <v>109.07</v>
      </c>
      <c r="R37" s="71" t="n">
        <f aca="false">P37/3600</f>
        <v>1.5777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51.8112</v>
      </c>
      <c r="E38" s="91" t="n">
        <v>32.1899</v>
      </c>
      <c r="F38" s="91" t="n">
        <v>38.4251</v>
      </c>
      <c r="G38" s="91" t="n">
        <v>40.6955</v>
      </c>
      <c r="H38" s="91" t="n">
        <v>5178.87</v>
      </c>
      <c r="I38" s="91" t="n">
        <v>94.75</v>
      </c>
      <c r="J38" s="77" t="n">
        <f aca="false">H38/3600</f>
        <v>1.438575</v>
      </c>
      <c r="L38" s="90" t="n">
        <v>24157.492</v>
      </c>
      <c r="M38" s="91" t="n">
        <v>32.1895</v>
      </c>
      <c r="N38" s="91" t="n">
        <v>38.4235</v>
      </c>
      <c r="O38" s="91" t="n">
        <v>40.6944</v>
      </c>
      <c r="P38" s="91" t="n">
        <v>5272.98</v>
      </c>
      <c r="Q38" s="91" t="n">
        <v>95.6</v>
      </c>
      <c r="R38" s="77" t="n">
        <f aca="false">P38/3600</f>
        <v>1.46471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741.5296</v>
      </c>
      <c r="E39" s="87" t="n">
        <v>41.8215</v>
      </c>
      <c r="F39" s="87" t="n">
        <v>43.2962</v>
      </c>
      <c r="G39" s="87" t="n">
        <v>43.5763</v>
      </c>
      <c r="H39" s="87" t="n">
        <v>1075.86</v>
      </c>
      <c r="I39" s="87" t="n">
        <v>25.84</v>
      </c>
      <c r="J39" s="66" t="n">
        <f aca="false">H39/3600</f>
        <v>0.29885</v>
      </c>
      <c r="L39" s="86" t="n">
        <v>22743.944</v>
      </c>
      <c r="M39" s="87" t="n">
        <v>41.8217</v>
      </c>
      <c r="N39" s="87" t="n">
        <v>43.2938</v>
      </c>
      <c r="O39" s="87" t="n">
        <v>43.5742</v>
      </c>
      <c r="P39" s="87" t="n">
        <v>1122.72</v>
      </c>
      <c r="Q39" s="87" t="n">
        <v>26.2</v>
      </c>
      <c r="R39" s="66" t="n">
        <f aca="false">P39/3600</f>
        <v>0.31186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2593.2664</v>
      </c>
      <c r="E40" s="89" t="n">
        <v>38.5115</v>
      </c>
      <c r="F40" s="89" t="n">
        <v>40.7499</v>
      </c>
      <c r="G40" s="89" t="n">
        <v>40.7996</v>
      </c>
      <c r="H40" s="89" t="n">
        <v>965.72</v>
      </c>
      <c r="I40" s="89" t="n">
        <v>22.32</v>
      </c>
      <c r="J40" s="71" t="n">
        <f aca="false">H40/3600</f>
        <v>0.268255555555556</v>
      </c>
      <c r="L40" s="88" t="n">
        <v>12592.9176</v>
      </c>
      <c r="M40" s="89" t="n">
        <v>38.5112</v>
      </c>
      <c r="N40" s="89" t="n">
        <v>40.7488</v>
      </c>
      <c r="O40" s="89" t="n">
        <v>40.7968</v>
      </c>
      <c r="P40" s="89" t="n">
        <v>1020.9</v>
      </c>
      <c r="Q40" s="89" t="n">
        <v>23.18</v>
      </c>
      <c r="R40" s="71" t="n">
        <f aca="false">P40/3600</f>
        <v>0.28358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8.5264</v>
      </c>
      <c r="E41" s="89" t="n">
        <v>35.559</v>
      </c>
      <c r="F41" s="89" t="n">
        <v>38.9024</v>
      </c>
      <c r="G41" s="89" t="n">
        <v>38.8595</v>
      </c>
      <c r="H41" s="89" t="n">
        <v>884.49</v>
      </c>
      <c r="I41" s="89" t="n">
        <v>17.88</v>
      </c>
      <c r="J41" s="71" t="n">
        <f aca="false">H41/3600</f>
        <v>0.245691666666667</v>
      </c>
      <c r="L41" s="88" t="n">
        <v>6727.9864</v>
      </c>
      <c r="M41" s="89" t="n">
        <v>35.5582</v>
      </c>
      <c r="N41" s="89" t="n">
        <v>38.9019</v>
      </c>
      <c r="O41" s="89" t="n">
        <v>38.8571</v>
      </c>
      <c r="P41" s="89" t="n">
        <v>919.47</v>
      </c>
      <c r="Q41" s="89" t="n">
        <v>19.93</v>
      </c>
      <c r="R41" s="71" t="n">
        <f aca="false">P41/3600</f>
        <v>0.255408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85.3792</v>
      </c>
      <c r="E42" s="91" t="n">
        <v>32.9246</v>
      </c>
      <c r="F42" s="91" t="n">
        <v>37.3185</v>
      </c>
      <c r="G42" s="91" t="n">
        <v>37.15</v>
      </c>
      <c r="H42" s="91" t="n">
        <v>818.97</v>
      </c>
      <c r="I42" s="91" t="n">
        <v>15.11</v>
      </c>
      <c r="J42" s="77" t="n">
        <f aca="false">H42/3600</f>
        <v>0.227491666666667</v>
      </c>
      <c r="L42" s="90" t="n">
        <v>3684.1656</v>
      </c>
      <c r="M42" s="91" t="n">
        <v>32.9237</v>
      </c>
      <c r="N42" s="91" t="n">
        <v>37.3137</v>
      </c>
      <c r="O42" s="91" t="n">
        <v>37.1457</v>
      </c>
      <c r="P42" s="91" t="n">
        <v>855.46</v>
      </c>
      <c r="Q42" s="91" t="n">
        <v>16.19</v>
      </c>
      <c r="R42" s="77" t="n">
        <f aca="false">P42/3600</f>
        <v>0.23762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448.696</v>
      </c>
      <c r="E43" s="87" t="n">
        <v>42.0251</v>
      </c>
      <c r="F43" s="87" t="n">
        <v>43.7649</v>
      </c>
      <c r="G43" s="87" t="n">
        <v>45.0182</v>
      </c>
      <c r="H43" s="87" t="n">
        <v>1299.17</v>
      </c>
      <c r="I43" s="87" t="n">
        <v>29.33</v>
      </c>
      <c r="J43" s="66" t="n">
        <f aca="false">H43/3600</f>
        <v>0.360880555555556</v>
      </c>
      <c r="L43" s="86" t="n">
        <v>25447.2928</v>
      </c>
      <c r="M43" s="87" t="n">
        <v>42.0246</v>
      </c>
      <c r="N43" s="87" t="n">
        <v>43.7625</v>
      </c>
      <c r="O43" s="87" t="n">
        <v>45.0145</v>
      </c>
      <c r="P43" s="87" t="n">
        <v>1303.95</v>
      </c>
      <c r="Q43" s="87" t="n">
        <v>29.38</v>
      </c>
      <c r="R43" s="66" t="n">
        <f aca="false">P43/3600</f>
        <v>0.36220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90.676</v>
      </c>
      <c r="E44" s="89" t="n">
        <v>39.1098</v>
      </c>
      <c r="F44" s="89" t="n">
        <v>41.5113</v>
      </c>
      <c r="G44" s="89" t="n">
        <v>42.5711</v>
      </c>
      <c r="H44" s="89" t="n">
        <v>1175.56</v>
      </c>
      <c r="I44" s="89" t="n">
        <v>24.99</v>
      </c>
      <c r="J44" s="71" t="n">
        <f aca="false">H44/3600</f>
        <v>0.326544444444444</v>
      </c>
      <c r="L44" s="88" t="n">
        <v>14991.8536</v>
      </c>
      <c r="M44" s="89" t="n">
        <v>39.1096</v>
      </c>
      <c r="N44" s="89" t="n">
        <v>41.5071</v>
      </c>
      <c r="O44" s="89" t="n">
        <v>42.57</v>
      </c>
      <c r="P44" s="89" t="n">
        <v>1182.61</v>
      </c>
      <c r="Q44" s="89" t="n">
        <v>25.07</v>
      </c>
      <c r="R44" s="71" t="n">
        <f aca="false">P44/3600</f>
        <v>0.32850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8.5296</v>
      </c>
      <c r="E45" s="89" t="n">
        <v>36.1079</v>
      </c>
      <c r="F45" s="89" t="n">
        <v>39.8463</v>
      </c>
      <c r="G45" s="89" t="n">
        <v>40.7703</v>
      </c>
      <c r="H45" s="89" t="n">
        <v>1104.76</v>
      </c>
      <c r="I45" s="89" t="n">
        <v>21.66</v>
      </c>
      <c r="J45" s="71" t="n">
        <f aca="false">H45/3600</f>
        <v>0.306877777777778</v>
      </c>
      <c r="L45" s="88" t="n">
        <v>8829.9176</v>
      </c>
      <c r="M45" s="89" t="n">
        <v>36.1072</v>
      </c>
      <c r="N45" s="89" t="n">
        <v>39.8442</v>
      </c>
      <c r="O45" s="89" t="n">
        <v>40.7659</v>
      </c>
      <c r="P45" s="89" t="n">
        <v>1094.02</v>
      </c>
      <c r="Q45" s="89" t="n">
        <v>22.04</v>
      </c>
      <c r="R45" s="71" t="n">
        <f aca="false">P45/3600</f>
        <v>0.30389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108.1112</v>
      </c>
      <c r="E46" s="91" t="n">
        <v>33.1129</v>
      </c>
      <c r="F46" s="91" t="n">
        <v>38.4211</v>
      </c>
      <c r="G46" s="91" t="n">
        <v>39.2621</v>
      </c>
      <c r="H46" s="91" t="n">
        <v>1017.65</v>
      </c>
      <c r="I46" s="91" t="n">
        <v>19.17</v>
      </c>
      <c r="J46" s="77" t="n">
        <f aca="false">H46/3600</f>
        <v>0.282680555555556</v>
      </c>
      <c r="L46" s="90" t="n">
        <v>5109.1216</v>
      </c>
      <c r="M46" s="91" t="n">
        <v>33.1117</v>
      </c>
      <c r="N46" s="91" t="n">
        <v>38.4219</v>
      </c>
      <c r="O46" s="91" t="n">
        <v>39.2586</v>
      </c>
      <c r="P46" s="91" t="n">
        <v>1038.99</v>
      </c>
      <c r="Q46" s="91" t="n">
        <v>20.25</v>
      </c>
      <c r="R46" s="77" t="n">
        <f aca="false">P46/3600</f>
        <v>0.28860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966.1368</v>
      </c>
      <c r="E47" s="87" t="n">
        <v>41.0315</v>
      </c>
      <c r="F47" s="87" t="n">
        <v>41.7822</v>
      </c>
      <c r="G47" s="87" t="n">
        <v>42.5533</v>
      </c>
      <c r="H47" s="87" t="n">
        <v>1289.36</v>
      </c>
      <c r="I47" s="87" t="n">
        <v>33.2</v>
      </c>
      <c r="J47" s="66" t="n">
        <f aca="false">H47/3600</f>
        <v>0.358155555555556</v>
      </c>
      <c r="L47" s="86" t="n">
        <v>45969.516</v>
      </c>
      <c r="M47" s="87" t="n">
        <v>41.0319</v>
      </c>
      <c r="N47" s="87" t="n">
        <v>41.7811</v>
      </c>
      <c r="O47" s="87" t="n">
        <v>42.5513</v>
      </c>
      <c r="P47" s="87" t="n">
        <v>1283.75</v>
      </c>
      <c r="Q47" s="87" t="n">
        <v>32.55</v>
      </c>
      <c r="R47" s="66" t="n">
        <f aca="false">P47/3600</f>
        <v>0.35659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49.0968</v>
      </c>
      <c r="E48" s="89" t="n">
        <v>36.905</v>
      </c>
      <c r="F48" s="89" t="n">
        <v>38.9715</v>
      </c>
      <c r="G48" s="89" t="n">
        <v>39.6888</v>
      </c>
      <c r="H48" s="89" t="n">
        <v>1175.35</v>
      </c>
      <c r="I48" s="89" t="n">
        <v>28.48</v>
      </c>
      <c r="J48" s="71" t="n">
        <f aca="false">H48/3600</f>
        <v>0.326486111111111</v>
      </c>
      <c r="L48" s="88" t="n">
        <v>28851.2768</v>
      </c>
      <c r="M48" s="89" t="n">
        <v>36.9051</v>
      </c>
      <c r="N48" s="89" t="n">
        <v>38.9706</v>
      </c>
      <c r="O48" s="89" t="n">
        <v>39.6865</v>
      </c>
      <c r="P48" s="89" t="n">
        <v>1161.86</v>
      </c>
      <c r="Q48" s="89" t="n">
        <v>28.22</v>
      </c>
      <c r="R48" s="71" t="n">
        <f aca="false">P48/3600</f>
        <v>0.32273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31.5248</v>
      </c>
      <c r="E49" s="89" t="n">
        <v>33.1395</v>
      </c>
      <c r="F49" s="89" t="n">
        <v>37.1728</v>
      </c>
      <c r="G49" s="89" t="n">
        <v>37.8181</v>
      </c>
      <c r="H49" s="89" t="n">
        <v>1061.77</v>
      </c>
      <c r="I49" s="89" t="n">
        <v>24.19</v>
      </c>
      <c r="J49" s="71" t="n">
        <f aca="false">H49/3600</f>
        <v>0.294936111111111</v>
      </c>
      <c r="L49" s="88" t="n">
        <v>17231.8488</v>
      </c>
      <c r="M49" s="89" t="n">
        <v>33.1388</v>
      </c>
      <c r="N49" s="89" t="n">
        <v>37.1717</v>
      </c>
      <c r="O49" s="89" t="n">
        <v>37.8144</v>
      </c>
      <c r="P49" s="89" t="n">
        <v>1052.55</v>
      </c>
      <c r="Q49" s="89" t="n">
        <v>23.86</v>
      </c>
      <c r="R49" s="71" t="n">
        <f aca="false">P49/3600</f>
        <v>0.2923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8.8544</v>
      </c>
      <c r="E50" s="91" t="n">
        <v>29.6112</v>
      </c>
      <c r="F50" s="91" t="n">
        <v>35.6267</v>
      </c>
      <c r="G50" s="91" t="n">
        <v>36.244</v>
      </c>
      <c r="H50" s="91" t="n">
        <v>1052.99</v>
      </c>
      <c r="I50" s="91" t="n">
        <v>22.67</v>
      </c>
      <c r="J50" s="77" t="n">
        <f aca="false">H50/3600</f>
        <v>0.292497222222222</v>
      </c>
      <c r="L50" s="90" t="n">
        <v>9628.9808</v>
      </c>
      <c r="M50" s="91" t="n">
        <v>29.6093</v>
      </c>
      <c r="N50" s="91" t="n">
        <v>35.6235</v>
      </c>
      <c r="O50" s="91" t="n">
        <v>36.2396</v>
      </c>
      <c r="P50" s="91" t="n">
        <v>958.28</v>
      </c>
      <c r="Q50" s="91" t="n">
        <v>21.04</v>
      </c>
      <c r="R50" s="77" t="n">
        <f aca="false">P50/3600</f>
        <v>0.26618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126.0336</v>
      </c>
      <c r="E51" s="87" t="n">
        <v>42.3505</v>
      </c>
      <c r="F51" s="87" t="n">
        <v>42.5</v>
      </c>
      <c r="G51" s="87" t="n">
        <v>43.561</v>
      </c>
      <c r="H51" s="87" t="n">
        <v>681.73</v>
      </c>
      <c r="I51" s="87" t="n">
        <v>15.14</v>
      </c>
      <c r="J51" s="66" t="n">
        <f aca="false">H51/3600</f>
        <v>0.189369444444444</v>
      </c>
      <c r="L51" s="86" t="n">
        <v>16127.4352</v>
      </c>
      <c r="M51" s="87" t="n">
        <v>42.3504</v>
      </c>
      <c r="N51" s="87" t="n">
        <v>42.4975</v>
      </c>
      <c r="O51" s="87" t="n">
        <v>43.5557</v>
      </c>
      <c r="P51" s="87" t="n">
        <v>669.55</v>
      </c>
      <c r="Q51" s="87" t="n">
        <v>14.9</v>
      </c>
      <c r="R51" s="66" t="n">
        <f aca="false">P51/3600</f>
        <v>0.185986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608.6592</v>
      </c>
      <c r="E52" s="89" t="n">
        <v>38.9063</v>
      </c>
      <c r="F52" s="89" t="n">
        <v>39.7993</v>
      </c>
      <c r="G52" s="89" t="n">
        <v>41.1817</v>
      </c>
      <c r="H52" s="89" t="n">
        <v>610.8</v>
      </c>
      <c r="I52" s="89" t="n">
        <v>12.3</v>
      </c>
      <c r="J52" s="71" t="n">
        <f aca="false">H52/3600</f>
        <v>0.169666666666667</v>
      </c>
      <c r="L52" s="88" t="n">
        <v>9610.5496</v>
      </c>
      <c r="M52" s="89" t="n">
        <v>38.9066</v>
      </c>
      <c r="N52" s="89" t="n">
        <v>39.7965</v>
      </c>
      <c r="O52" s="89" t="n">
        <v>41.18</v>
      </c>
      <c r="P52" s="89" t="n">
        <v>607.95</v>
      </c>
      <c r="Q52" s="89" t="n">
        <v>12.67</v>
      </c>
      <c r="R52" s="71" t="n">
        <f aca="false">P52/3600</f>
        <v>0.1688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20.0336</v>
      </c>
      <c r="E53" s="89" t="n">
        <v>35.5703</v>
      </c>
      <c r="F53" s="89" t="n">
        <v>38.0705</v>
      </c>
      <c r="G53" s="89" t="n">
        <v>39.6786</v>
      </c>
      <c r="H53" s="89" t="n">
        <v>557</v>
      </c>
      <c r="I53" s="89" t="n">
        <v>10.61</v>
      </c>
      <c r="J53" s="71" t="n">
        <f aca="false">H53/3600</f>
        <v>0.154722222222222</v>
      </c>
      <c r="L53" s="88" t="n">
        <v>5520.6816</v>
      </c>
      <c r="M53" s="89" t="n">
        <v>35.57</v>
      </c>
      <c r="N53" s="89" t="n">
        <v>38.0673</v>
      </c>
      <c r="O53" s="89" t="n">
        <v>39.673</v>
      </c>
      <c r="P53" s="89" t="n">
        <v>558.25</v>
      </c>
      <c r="Q53" s="89" t="n">
        <v>11.06</v>
      </c>
      <c r="R53" s="71" t="n">
        <f aca="false">P53/3600</f>
        <v>0.15506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02.6752</v>
      </c>
      <c r="E54" s="91" t="n">
        <v>32.3664</v>
      </c>
      <c r="F54" s="91" t="n">
        <v>36.5562</v>
      </c>
      <c r="G54" s="91" t="n">
        <v>38.2185</v>
      </c>
      <c r="H54" s="91" t="n">
        <v>498.72</v>
      </c>
      <c r="I54" s="91" t="n">
        <v>9.05</v>
      </c>
      <c r="J54" s="77" t="n">
        <f aca="false">H54/3600</f>
        <v>0.138533333333333</v>
      </c>
      <c r="L54" s="90" t="n">
        <v>2901.5808</v>
      </c>
      <c r="M54" s="91" t="n">
        <v>32.3658</v>
      </c>
      <c r="N54" s="91" t="n">
        <v>36.5518</v>
      </c>
      <c r="O54" s="91" t="n">
        <v>38.2116</v>
      </c>
      <c r="P54" s="91" t="n">
        <v>530.24</v>
      </c>
      <c r="Q54" s="91" t="n">
        <v>9.98</v>
      </c>
      <c r="R54" s="77" t="n">
        <f aca="false">P54/3600</f>
        <v>0.1472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60.66</v>
      </c>
      <c r="E55" s="87" t="n">
        <v>42.9736</v>
      </c>
      <c r="F55" s="87" t="n">
        <v>44.4246</v>
      </c>
      <c r="G55" s="87" t="n">
        <v>43.6068</v>
      </c>
      <c r="H55" s="87" t="n">
        <v>259.57</v>
      </c>
      <c r="I55" s="87" t="n">
        <v>6.14</v>
      </c>
      <c r="J55" s="66" t="n">
        <f aca="false">H55/3600</f>
        <v>0.0721027777777778</v>
      </c>
      <c r="L55" s="86" t="n">
        <v>5661.2904</v>
      </c>
      <c r="M55" s="87" t="n">
        <v>42.9719</v>
      </c>
      <c r="N55" s="87" t="n">
        <v>44.4162</v>
      </c>
      <c r="O55" s="87" t="n">
        <v>43.5975</v>
      </c>
      <c r="P55" s="87" t="n">
        <v>260.29</v>
      </c>
      <c r="Q55" s="87" t="n">
        <v>6.51</v>
      </c>
      <c r="R55" s="66" t="n">
        <f aca="false">P55/3600</f>
        <v>0.07230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3419.9024</v>
      </c>
      <c r="E56" s="89" t="n">
        <v>39.4987</v>
      </c>
      <c r="F56" s="89" t="n">
        <v>41.7195</v>
      </c>
      <c r="G56" s="89" t="n">
        <v>40.9613</v>
      </c>
      <c r="H56" s="89" t="n">
        <v>230.98</v>
      </c>
      <c r="I56" s="89" t="n">
        <v>5.21</v>
      </c>
      <c r="J56" s="71" t="n">
        <f aca="false">H56/3600</f>
        <v>0.0641611111111111</v>
      </c>
      <c r="L56" s="88" t="n">
        <v>3420.4872</v>
      </c>
      <c r="M56" s="89" t="n">
        <v>39.4961</v>
      </c>
      <c r="N56" s="89" t="n">
        <v>41.7097</v>
      </c>
      <c r="O56" s="89" t="n">
        <v>40.9478</v>
      </c>
      <c r="P56" s="89" t="n">
        <v>239.04</v>
      </c>
      <c r="Q56" s="89" t="n">
        <v>5.77</v>
      </c>
      <c r="R56" s="71" t="n">
        <f aca="false">P56/3600</f>
        <v>0.066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6.3208</v>
      </c>
      <c r="E57" s="89" t="n">
        <v>36.1711</v>
      </c>
      <c r="F57" s="89" t="n">
        <v>39.7989</v>
      </c>
      <c r="G57" s="89" t="n">
        <v>39.1009</v>
      </c>
      <c r="H57" s="89" t="n">
        <v>212.32</v>
      </c>
      <c r="I57" s="89" t="n">
        <v>4.47</v>
      </c>
      <c r="J57" s="71" t="n">
        <f aca="false">H57/3600</f>
        <v>0.0589777777777778</v>
      </c>
      <c r="L57" s="88" t="n">
        <v>1976.032</v>
      </c>
      <c r="M57" s="89" t="n">
        <v>36.1693</v>
      </c>
      <c r="N57" s="89" t="n">
        <v>39.7907</v>
      </c>
      <c r="O57" s="89" t="n">
        <v>39.0925</v>
      </c>
      <c r="P57" s="89" t="n">
        <v>222.06</v>
      </c>
      <c r="Q57" s="89" t="n">
        <v>5.04</v>
      </c>
      <c r="R57" s="71" t="n">
        <f aca="false">P57/3600</f>
        <v>0.06168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8.7504</v>
      </c>
      <c r="E58" s="91" t="n">
        <v>33.0891</v>
      </c>
      <c r="F58" s="91" t="n">
        <v>38.1028</v>
      </c>
      <c r="G58" s="91" t="n">
        <v>37.31</v>
      </c>
      <c r="H58" s="91" t="n">
        <v>198.13</v>
      </c>
      <c r="I58" s="91" t="n">
        <v>4.08</v>
      </c>
      <c r="J58" s="77" t="n">
        <f aca="false">H58/3600</f>
        <v>0.0550361111111111</v>
      </c>
      <c r="L58" s="90" t="n">
        <v>1118.5456</v>
      </c>
      <c r="M58" s="91" t="n">
        <v>33.0876</v>
      </c>
      <c r="N58" s="91" t="n">
        <v>38.0967</v>
      </c>
      <c r="O58" s="91" t="n">
        <v>37.3022</v>
      </c>
      <c r="P58" s="91" t="n">
        <v>209.89</v>
      </c>
      <c r="Q58" s="91" t="n">
        <v>4.89</v>
      </c>
      <c r="R58" s="77" t="n">
        <f aca="false">P58/3600</f>
        <v>0.05830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73.0824</v>
      </c>
      <c r="E59" s="87" t="n">
        <v>41.1104</v>
      </c>
      <c r="F59" s="87" t="n">
        <v>43.1183</v>
      </c>
      <c r="G59" s="87" t="n">
        <v>43.9411</v>
      </c>
      <c r="H59" s="87" t="n">
        <v>365.22</v>
      </c>
      <c r="I59" s="87" t="n">
        <v>9.72</v>
      </c>
      <c r="J59" s="66" t="n">
        <f aca="false">H59/3600</f>
        <v>0.10145</v>
      </c>
      <c r="L59" s="86" t="n">
        <v>13671.2424</v>
      </c>
      <c r="M59" s="87" t="n">
        <v>41.1089</v>
      </c>
      <c r="N59" s="87" t="n">
        <v>43.1153</v>
      </c>
      <c r="O59" s="87" t="n">
        <v>43.9377</v>
      </c>
      <c r="P59" s="87" t="n">
        <v>367.21</v>
      </c>
      <c r="Q59" s="87" t="n">
        <v>10.01</v>
      </c>
      <c r="R59" s="66" t="n">
        <f aca="false">P59/3600</f>
        <v>0.1020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15.5296</v>
      </c>
      <c r="E60" s="89" t="n">
        <v>36.8322</v>
      </c>
      <c r="F60" s="89" t="n">
        <v>40.6532</v>
      </c>
      <c r="G60" s="89" t="n">
        <v>41.4928</v>
      </c>
      <c r="H60" s="89" t="n">
        <v>382.07</v>
      </c>
      <c r="I60" s="89" t="n">
        <v>9.63</v>
      </c>
      <c r="J60" s="71" t="n">
        <f aca="false">H60/3600</f>
        <v>0.106130555555556</v>
      </c>
      <c r="L60" s="88" t="n">
        <v>8812.5112</v>
      </c>
      <c r="M60" s="89" t="n">
        <v>36.8294</v>
      </c>
      <c r="N60" s="89" t="n">
        <v>40.6494</v>
      </c>
      <c r="O60" s="89" t="n">
        <v>41.4881</v>
      </c>
      <c r="P60" s="89" t="n">
        <v>336.55</v>
      </c>
      <c r="Q60" s="89" t="n">
        <v>9.08</v>
      </c>
      <c r="R60" s="71" t="n">
        <f aca="false">P60/3600</f>
        <v>0.09348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400.5288</v>
      </c>
      <c r="E61" s="89" t="n">
        <v>33.015</v>
      </c>
      <c r="F61" s="89" t="n">
        <v>39.069</v>
      </c>
      <c r="G61" s="89" t="n">
        <v>39.8821</v>
      </c>
      <c r="H61" s="89" t="n">
        <v>298.41</v>
      </c>
      <c r="I61" s="89" t="n">
        <v>7.04</v>
      </c>
      <c r="J61" s="71" t="n">
        <f aca="false">H61/3600</f>
        <v>0.0828916666666667</v>
      </c>
      <c r="L61" s="88" t="n">
        <v>5399.6216</v>
      </c>
      <c r="M61" s="89" t="n">
        <v>33.015</v>
      </c>
      <c r="N61" s="89" t="n">
        <v>39.0708</v>
      </c>
      <c r="O61" s="89" t="n">
        <v>39.8762</v>
      </c>
      <c r="P61" s="89" t="n">
        <v>302.94</v>
      </c>
      <c r="Q61" s="89" t="n">
        <v>7.86</v>
      </c>
      <c r="R61" s="71" t="n">
        <f aca="false">P61/3600</f>
        <v>0.0841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6.0784</v>
      </c>
      <c r="E62" s="91" t="n">
        <v>29.553</v>
      </c>
      <c r="F62" s="91" t="n">
        <v>37.8665</v>
      </c>
      <c r="G62" s="91" t="n">
        <v>38.5484</v>
      </c>
      <c r="H62" s="91" t="n">
        <v>312.74</v>
      </c>
      <c r="I62" s="91" t="n">
        <v>7.17</v>
      </c>
      <c r="J62" s="77" t="n">
        <f aca="false">H62/3600</f>
        <v>0.0868722222222222</v>
      </c>
      <c r="L62" s="90" t="n">
        <v>3224.832</v>
      </c>
      <c r="M62" s="91" t="n">
        <v>29.552</v>
      </c>
      <c r="N62" s="91" t="n">
        <v>37.8629</v>
      </c>
      <c r="O62" s="91" t="n">
        <v>38.5355</v>
      </c>
      <c r="P62" s="91" t="n">
        <v>279.24</v>
      </c>
      <c r="Q62" s="91" t="n">
        <v>7.08</v>
      </c>
      <c r="R62" s="77" t="n">
        <f aca="false">P62/3600</f>
        <v>0.07756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81.996</v>
      </c>
      <c r="E63" s="87" t="n">
        <v>40.9626</v>
      </c>
      <c r="F63" s="87" t="n">
        <v>41.3742</v>
      </c>
      <c r="G63" s="87" t="n">
        <v>42.0011</v>
      </c>
      <c r="H63" s="87" t="n">
        <v>357.5</v>
      </c>
      <c r="I63" s="87" t="n">
        <v>10</v>
      </c>
      <c r="J63" s="66" t="n">
        <f aca="false">H63/3600</f>
        <v>0.0993055555555556</v>
      </c>
      <c r="L63" s="86" t="n">
        <v>11979.0368</v>
      </c>
      <c r="M63" s="87" t="n">
        <v>40.9628</v>
      </c>
      <c r="N63" s="87" t="n">
        <v>41.3707</v>
      </c>
      <c r="O63" s="87" t="n">
        <v>41.9932</v>
      </c>
      <c r="P63" s="87" t="n">
        <v>310.47</v>
      </c>
      <c r="Q63" s="87" t="n">
        <v>9.24</v>
      </c>
      <c r="R63" s="66" t="n">
        <f aca="false">P63/3600</f>
        <v>0.08624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78.2768</v>
      </c>
      <c r="E64" s="89" t="n">
        <v>36.751</v>
      </c>
      <c r="F64" s="89" t="n">
        <v>38.653</v>
      </c>
      <c r="G64" s="89" t="n">
        <v>39.1292</v>
      </c>
      <c r="H64" s="89" t="n">
        <v>285.06</v>
      </c>
      <c r="I64" s="89" t="n">
        <v>7.39</v>
      </c>
      <c r="J64" s="71" t="n">
        <f aca="false">H64/3600</f>
        <v>0.0791833333333333</v>
      </c>
      <c r="L64" s="88" t="n">
        <v>7475.0064</v>
      </c>
      <c r="M64" s="89" t="n">
        <v>36.7505</v>
      </c>
      <c r="N64" s="89" t="n">
        <v>38.649</v>
      </c>
      <c r="O64" s="89" t="n">
        <v>39.12</v>
      </c>
      <c r="P64" s="89" t="n">
        <v>283.92</v>
      </c>
      <c r="Q64" s="89" t="n">
        <v>8.17</v>
      </c>
      <c r="R64" s="71" t="n">
        <f aca="false">P64/3600</f>
        <v>0.07886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32.2664</v>
      </c>
      <c r="E65" s="89" t="n">
        <v>32.9004</v>
      </c>
      <c r="F65" s="89" t="n">
        <v>36.8147</v>
      </c>
      <c r="G65" s="89" t="n">
        <v>37.2241</v>
      </c>
      <c r="H65" s="89" t="n">
        <v>245.64</v>
      </c>
      <c r="I65" s="89" t="n">
        <v>6.02</v>
      </c>
      <c r="J65" s="71" t="n">
        <f aca="false">H65/3600</f>
        <v>0.0682333333333333</v>
      </c>
      <c r="L65" s="88" t="n">
        <v>4330.0872</v>
      </c>
      <c r="M65" s="89" t="n">
        <v>32.8992</v>
      </c>
      <c r="N65" s="89" t="n">
        <v>36.8109</v>
      </c>
      <c r="O65" s="89" t="n">
        <v>37.2203</v>
      </c>
      <c r="P65" s="89" t="n">
        <v>256.5</v>
      </c>
      <c r="Q65" s="89" t="n">
        <v>6.92</v>
      </c>
      <c r="R65" s="71" t="n">
        <f aca="false">P65/3600</f>
        <v>0.071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10.8448</v>
      </c>
      <c r="E66" s="91" t="n">
        <v>29.4946</v>
      </c>
      <c r="F66" s="91" t="n">
        <v>35.2415</v>
      </c>
      <c r="G66" s="91" t="n">
        <v>35.6284</v>
      </c>
      <c r="H66" s="91" t="n">
        <v>229</v>
      </c>
      <c r="I66" s="91" t="n">
        <v>5.41</v>
      </c>
      <c r="J66" s="77" t="n">
        <f aca="false">H66/3600</f>
        <v>0.0636111111111111</v>
      </c>
      <c r="L66" s="90" t="n">
        <v>2310.7752</v>
      </c>
      <c r="M66" s="91" t="n">
        <v>29.4954</v>
      </c>
      <c r="N66" s="91" t="n">
        <v>35.235</v>
      </c>
      <c r="O66" s="91" t="n">
        <v>35.6236</v>
      </c>
      <c r="P66" s="91" t="n">
        <v>228.18</v>
      </c>
      <c r="Q66" s="91" t="n">
        <v>5.88</v>
      </c>
      <c r="R66" s="77" t="n">
        <f aca="false">P66/3600</f>
        <v>0.06338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706.5112</v>
      </c>
      <c r="E67" s="87" t="n">
        <v>42.3315</v>
      </c>
      <c r="F67" s="87" t="n">
        <v>41.2193</v>
      </c>
      <c r="G67" s="87" t="n">
        <v>42.3891</v>
      </c>
      <c r="H67" s="87" t="n">
        <v>191.97</v>
      </c>
      <c r="I67" s="87" t="n">
        <v>4.87</v>
      </c>
      <c r="J67" s="66" t="n">
        <f aca="false">H67/3600</f>
        <v>0.053325</v>
      </c>
      <c r="L67" s="86" t="n">
        <v>4707.6752</v>
      </c>
      <c r="M67" s="87" t="n">
        <v>42.3325</v>
      </c>
      <c r="N67" s="87" t="n">
        <v>41.2167</v>
      </c>
      <c r="O67" s="87" t="n">
        <v>42.3823</v>
      </c>
      <c r="P67" s="87" t="n">
        <v>168.42</v>
      </c>
      <c r="Q67" s="87" t="n">
        <v>4.33</v>
      </c>
      <c r="R67" s="66" t="n">
        <f aca="false">P67/3600</f>
        <v>0.046783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72.444</v>
      </c>
      <c r="E68" s="89" t="n">
        <v>38.4154</v>
      </c>
      <c r="F68" s="89" t="n">
        <v>38.811</v>
      </c>
      <c r="G68" s="89" t="n">
        <v>40.0909</v>
      </c>
      <c r="H68" s="89" t="n">
        <v>152.54</v>
      </c>
      <c r="I68" s="89" t="n">
        <v>3.56</v>
      </c>
      <c r="J68" s="71" t="n">
        <f aca="false">H68/3600</f>
        <v>0.0423722222222222</v>
      </c>
      <c r="L68" s="88" t="n">
        <v>2871.7976</v>
      </c>
      <c r="M68" s="89" t="n">
        <v>38.4152</v>
      </c>
      <c r="N68" s="89" t="n">
        <v>38.8032</v>
      </c>
      <c r="O68" s="89" t="n">
        <v>40.0794</v>
      </c>
      <c r="P68" s="89" t="n">
        <v>153.01</v>
      </c>
      <c r="Q68" s="89" t="n">
        <v>3.76</v>
      </c>
      <c r="R68" s="71" t="n">
        <f aca="false">P68/3600</f>
        <v>0.04250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14.8552</v>
      </c>
      <c r="E69" s="89" t="n">
        <v>34.7426</v>
      </c>
      <c r="F69" s="89" t="n">
        <v>37.4594</v>
      </c>
      <c r="G69" s="89" t="n">
        <v>38.6287</v>
      </c>
      <c r="H69" s="89" t="n">
        <v>135.21</v>
      </c>
      <c r="I69" s="89" t="n">
        <v>3.08</v>
      </c>
      <c r="J69" s="71" t="n">
        <f aca="false">H69/3600</f>
        <v>0.0375583333333333</v>
      </c>
      <c r="L69" s="88" t="n">
        <v>1614.604</v>
      </c>
      <c r="M69" s="89" t="n">
        <v>34.7414</v>
      </c>
      <c r="N69" s="89" t="n">
        <v>37.4597</v>
      </c>
      <c r="O69" s="89" t="n">
        <v>38.6215</v>
      </c>
      <c r="P69" s="89" t="n">
        <v>139.29</v>
      </c>
      <c r="Q69" s="89" t="n">
        <v>3.3</v>
      </c>
      <c r="R69" s="71" t="n">
        <f aca="false">P69/3600</f>
        <v>0.03869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7.7328</v>
      </c>
      <c r="E70" s="91" t="n">
        <v>31.5779</v>
      </c>
      <c r="F70" s="91" t="n">
        <v>35.8877</v>
      </c>
      <c r="G70" s="91" t="n">
        <v>36.9627</v>
      </c>
      <c r="H70" s="91" t="n">
        <v>127.1</v>
      </c>
      <c r="I70" s="91" t="n">
        <v>2.72</v>
      </c>
      <c r="J70" s="77" t="n">
        <f aca="false">H70/3600</f>
        <v>0.0353055555555556</v>
      </c>
      <c r="L70" s="90" t="n">
        <v>847.1024</v>
      </c>
      <c r="M70" s="91" t="n">
        <v>31.5755</v>
      </c>
      <c r="N70" s="91" t="n">
        <v>35.8814</v>
      </c>
      <c r="O70" s="91" t="n">
        <v>36.9503</v>
      </c>
      <c r="P70" s="91" t="n">
        <v>128.84</v>
      </c>
      <c r="Q70" s="91" t="n">
        <v>2.9</v>
      </c>
      <c r="R70" s="77" t="n">
        <f aca="false">P70/3600</f>
        <v>0.0357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4</v>
      </c>
      <c r="B71" s="7" t="s">
        <v>78</v>
      </c>
      <c r="C71" s="7" t="n">
        <v>22</v>
      </c>
      <c r="D71" s="86" t="n">
        <v>23427.1544</v>
      </c>
      <c r="E71" s="87" t="n">
        <v>44.7112</v>
      </c>
      <c r="F71" s="87" t="n">
        <v>47.2076</v>
      </c>
      <c r="G71" s="87" t="n">
        <v>47.9649</v>
      </c>
      <c r="H71" s="87" t="n">
        <v>2964.59</v>
      </c>
      <c r="I71" s="87" t="n">
        <v>54.9</v>
      </c>
      <c r="J71" s="66" t="n">
        <f aca="false">H71/3600</f>
        <v>0.823497222222222</v>
      </c>
      <c r="L71" s="86" t="n">
        <v>23430.2464</v>
      </c>
      <c r="M71" s="87" t="n">
        <v>44.7103</v>
      </c>
      <c r="N71" s="87" t="n">
        <v>47.2059</v>
      </c>
      <c r="O71" s="87" t="n">
        <v>47.9633</v>
      </c>
      <c r="P71" s="87" t="n">
        <v>2583.54</v>
      </c>
      <c r="Q71" s="87" t="n">
        <v>49.67</v>
      </c>
      <c r="R71" s="66" t="n">
        <f aca="false">P71/3600</f>
        <v>0.7176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5</v>
      </c>
      <c r="B72" s="14"/>
      <c r="C72" s="14" t="n">
        <v>27</v>
      </c>
      <c r="D72" s="88" t="n">
        <v>13455.8632</v>
      </c>
      <c r="E72" s="89" t="n">
        <v>42.2977</v>
      </c>
      <c r="F72" s="89" t="n">
        <v>45.5195</v>
      </c>
      <c r="G72" s="89" t="n">
        <v>46.11</v>
      </c>
      <c r="H72" s="89" t="n">
        <v>2441.73</v>
      </c>
      <c r="I72" s="89" t="n">
        <v>43.31</v>
      </c>
      <c r="J72" s="71" t="n">
        <f aca="false">H72/3600</f>
        <v>0.678258333333333</v>
      </c>
      <c r="L72" s="88" t="n">
        <v>13457.1888</v>
      </c>
      <c r="M72" s="89" t="n">
        <v>42.2959</v>
      </c>
      <c r="N72" s="89" t="n">
        <v>45.5169</v>
      </c>
      <c r="O72" s="89" t="n">
        <v>46.1081</v>
      </c>
      <c r="P72" s="89" t="n">
        <v>2471.12</v>
      </c>
      <c r="Q72" s="89" t="n">
        <v>42.96</v>
      </c>
      <c r="R72" s="71" t="n">
        <f aca="false">P72/3600</f>
        <v>0.68642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5.5656</v>
      </c>
      <c r="E73" s="89" t="n">
        <v>39.6917</v>
      </c>
      <c r="F73" s="89" t="n">
        <v>43.9911</v>
      </c>
      <c r="G73" s="89" t="n">
        <v>44.4163</v>
      </c>
      <c r="H73" s="89" t="n">
        <v>2528.09</v>
      </c>
      <c r="I73" s="89" t="n">
        <v>43.5</v>
      </c>
      <c r="J73" s="71" t="n">
        <f aca="false">H73/3600</f>
        <v>0.702247222222222</v>
      </c>
      <c r="L73" s="88" t="n">
        <v>7995.1328</v>
      </c>
      <c r="M73" s="89" t="n">
        <v>39.69</v>
      </c>
      <c r="N73" s="89" t="n">
        <v>43.9911</v>
      </c>
      <c r="O73" s="89" t="n">
        <v>44.4174</v>
      </c>
      <c r="P73" s="89" t="n">
        <v>2329.86</v>
      </c>
      <c r="Q73" s="89" t="n">
        <v>39.19</v>
      </c>
      <c r="R73" s="71" t="n">
        <f aca="false">P73/3600</f>
        <v>0.64718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807.2696</v>
      </c>
      <c r="E74" s="91" t="n">
        <v>36.8954</v>
      </c>
      <c r="F74" s="91" t="n">
        <v>42.8034</v>
      </c>
      <c r="G74" s="91" t="n">
        <v>43.1424</v>
      </c>
      <c r="H74" s="91" t="n">
        <v>2219.56</v>
      </c>
      <c r="I74" s="91" t="n">
        <v>36.63</v>
      </c>
      <c r="J74" s="77" t="n">
        <f aca="false">H74/3600</f>
        <v>0.616544444444445</v>
      </c>
      <c r="L74" s="90" t="n">
        <v>4806.7736</v>
      </c>
      <c r="M74" s="91" t="n">
        <v>36.8933</v>
      </c>
      <c r="N74" s="91" t="n">
        <v>42.7996</v>
      </c>
      <c r="O74" s="91" t="n">
        <v>43.1389</v>
      </c>
      <c r="P74" s="91" t="n">
        <v>2233.73</v>
      </c>
      <c r="Q74" s="91" t="n">
        <v>36.82</v>
      </c>
      <c r="R74" s="77" t="n">
        <f aca="false">P74/3600</f>
        <v>0.620480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828.6304</v>
      </c>
      <c r="E75" s="87" t="n">
        <v>44.6165</v>
      </c>
      <c r="F75" s="87" t="n">
        <v>48.4555</v>
      </c>
      <c r="G75" s="87" t="n">
        <v>48.1496</v>
      </c>
      <c r="H75" s="87" t="n">
        <v>2612.66</v>
      </c>
      <c r="I75" s="87" t="n">
        <v>50.41</v>
      </c>
      <c r="J75" s="66" t="n">
        <f aca="false">H75/3600</f>
        <v>0.725738888888889</v>
      </c>
      <c r="L75" s="86" t="n">
        <v>23832.0376</v>
      </c>
      <c r="M75" s="87" t="n">
        <v>44.6164</v>
      </c>
      <c r="N75" s="87" t="n">
        <v>48.4536</v>
      </c>
      <c r="O75" s="87" t="n">
        <v>48.1467</v>
      </c>
      <c r="P75" s="87" t="n">
        <v>2576.04</v>
      </c>
      <c r="Q75" s="87" t="n">
        <v>48.54</v>
      </c>
      <c r="R75" s="66" t="n">
        <f aca="false">P75/3600</f>
        <v>0.715566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47.7392</v>
      </c>
      <c r="E76" s="89" t="n">
        <v>42.1918</v>
      </c>
      <c r="F76" s="89" t="n">
        <v>46.8038</v>
      </c>
      <c r="G76" s="89" t="n">
        <v>45.8947</v>
      </c>
      <c r="H76" s="89" t="n">
        <v>2446.77</v>
      </c>
      <c r="I76" s="89" t="n">
        <v>43.58</v>
      </c>
      <c r="J76" s="71" t="n">
        <f aca="false">H76/3600</f>
        <v>0.679658333333333</v>
      </c>
      <c r="L76" s="88" t="n">
        <v>14251.1832</v>
      </c>
      <c r="M76" s="89" t="n">
        <v>42.1914</v>
      </c>
      <c r="N76" s="89" t="n">
        <v>46.8017</v>
      </c>
      <c r="O76" s="89" t="n">
        <v>45.8915</v>
      </c>
      <c r="P76" s="89" t="n">
        <v>2458.64</v>
      </c>
      <c r="Q76" s="89" t="n">
        <v>43.04</v>
      </c>
      <c r="R76" s="71" t="n">
        <f aca="false">P76/3600</f>
        <v>0.68295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06.5792</v>
      </c>
      <c r="E77" s="89" t="n">
        <v>39.428</v>
      </c>
      <c r="F77" s="89" t="n">
        <v>45.5354</v>
      </c>
      <c r="G77" s="89" t="n">
        <v>44.0976</v>
      </c>
      <c r="H77" s="89" t="n">
        <v>2349.75</v>
      </c>
      <c r="I77" s="89" t="n">
        <v>40.1</v>
      </c>
      <c r="J77" s="71" t="n">
        <f aca="false">H77/3600</f>
        <v>0.652708333333333</v>
      </c>
      <c r="L77" s="88" t="n">
        <v>8711.1968</v>
      </c>
      <c r="M77" s="89" t="n">
        <v>39.4281</v>
      </c>
      <c r="N77" s="89" t="n">
        <v>45.536</v>
      </c>
      <c r="O77" s="89" t="n">
        <v>44.0956</v>
      </c>
      <c r="P77" s="89" t="n">
        <v>2320</v>
      </c>
      <c r="Q77" s="89" t="n">
        <v>42.17</v>
      </c>
      <c r="R77" s="71" t="n">
        <f aca="false">P77/3600</f>
        <v>0.64444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6.424</v>
      </c>
      <c r="E78" s="91" t="n">
        <v>36.4128</v>
      </c>
      <c r="F78" s="91" t="n">
        <v>44.5067</v>
      </c>
      <c r="G78" s="91" t="n">
        <v>42.7125</v>
      </c>
      <c r="H78" s="91" t="n">
        <v>2415.24</v>
      </c>
      <c r="I78" s="91" t="n">
        <v>39.96</v>
      </c>
      <c r="J78" s="77" t="n">
        <f aca="false">H78/3600</f>
        <v>0.6709</v>
      </c>
      <c r="L78" s="90" t="n">
        <v>5288.5232</v>
      </c>
      <c r="M78" s="91" t="n">
        <v>36.4129</v>
      </c>
      <c r="N78" s="91" t="n">
        <v>44.5068</v>
      </c>
      <c r="O78" s="91" t="n">
        <v>42.7145</v>
      </c>
      <c r="P78" s="91" t="n">
        <v>2256.76</v>
      </c>
      <c r="Q78" s="91" t="n">
        <v>40.41</v>
      </c>
      <c r="R78" s="77" t="n">
        <f aca="false">P78/3600</f>
        <v>0.626877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75.48</v>
      </c>
      <c r="E79" s="87" t="n">
        <v>44.6687</v>
      </c>
      <c r="F79" s="87" t="n">
        <v>48.3485</v>
      </c>
      <c r="G79" s="87" t="n">
        <v>48.5254</v>
      </c>
      <c r="H79" s="87" t="n">
        <v>2577.96</v>
      </c>
      <c r="I79" s="87" t="n">
        <v>50.29</v>
      </c>
      <c r="J79" s="66" t="n">
        <f aca="false">H79/3600</f>
        <v>0.7161</v>
      </c>
      <c r="L79" s="86" t="n">
        <v>25378.7032</v>
      </c>
      <c r="M79" s="87" t="n">
        <v>44.6689</v>
      </c>
      <c r="N79" s="87" t="n">
        <v>48.3453</v>
      </c>
      <c r="O79" s="87" t="n">
        <v>48.522</v>
      </c>
      <c r="P79" s="87" t="n">
        <v>2642.61</v>
      </c>
      <c r="Q79" s="87" t="n">
        <v>50.05</v>
      </c>
      <c r="R79" s="66" t="n">
        <f aca="false">P79/3600</f>
        <v>0.7340583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527.8832</v>
      </c>
      <c r="E80" s="89" t="n">
        <v>41.9607</v>
      </c>
      <c r="F80" s="89" t="n">
        <v>46.3622</v>
      </c>
      <c r="G80" s="89" t="n">
        <v>46.5232</v>
      </c>
      <c r="H80" s="89" t="n">
        <v>2419.44</v>
      </c>
      <c r="I80" s="89" t="n">
        <v>43.49</v>
      </c>
      <c r="J80" s="71" t="n">
        <f aca="false">H80/3600</f>
        <v>0.672066666666667</v>
      </c>
      <c r="L80" s="88" t="n">
        <v>14530.1216</v>
      </c>
      <c r="M80" s="89" t="n">
        <v>41.9613</v>
      </c>
      <c r="N80" s="89" t="n">
        <v>46.3614</v>
      </c>
      <c r="O80" s="89" t="n">
        <v>46.5181</v>
      </c>
      <c r="P80" s="89" t="n">
        <v>2461.96</v>
      </c>
      <c r="Q80" s="89" t="n">
        <v>44.24</v>
      </c>
      <c r="R80" s="71" t="n">
        <f aca="false">P80/3600</f>
        <v>0.68387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12.484</v>
      </c>
      <c r="E81" s="89" t="n">
        <v>39.2176</v>
      </c>
      <c r="F81" s="89" t="n">
        <v>44.7391</v>
      </c>
      <c r="G81" s="89" t="n">
        <v>44.7703</v>
      </c>
      <c r="H81" s="89" t="n">
        <v>2324.91</v>
      </c>
      <c r="I81" s="89" t="n">
        <v>39.41</v>
      </c>
      <c r="J81" s="71" t="n">
        <f aca="false">H81/3600</f>
        <v>0.645808333333333</v>
      </c>
      <c r="L81" s="88" t="n">
        <v>8314.6456</v>
      </c>
      <c r="M81" s="89" t="n">
        <v>39.218</v>
      </c>
      <c r="N81" s="89" t="n">
        <v>44.7403</v>
      </c>
      <c r="O81" s="89" t="n">
        <v>44.7691</v>
      </c>
      <c r="P81" s="89" t="n">
        <v>2299.29</v>
      </c>
      <c r="Q81" s="89" t="n">
        <v>39</v>
      </c>
      <c r="R81" s="71" t="n">
        <f aca="false">P81/3600</f>
        <v>0.63869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63.268</v>
      </c>
      <c r="E82" s="91" t="n">
        <v>36.4917</v>
      </c>
      <c r="F82" s="91" t="n">
        <v>43.3966</v>
      </c>
      <c r="G82" s="91" t="n">
        <v>43.378</v>
      </c>
      <c r="H82" s="91" t="n">
        <v>2488.29</v>
      </c>
      <c r="I82" s="91" t="n">
        <v>40.51</v>
      </c>
      <c r="J82" s="77" t="n">
        <f aca="false">H82/3600</f>
        <v>0.691191666666667</v>
      </c>
      <c r="L82" s="90" t="n">
        <v>4764.2168</v>
      </c>
      <c r="M82" s="91" t="n">
        <v>36.4903</v>
      </c>
      <c r="N82" s="91" t="n">
        <v>43.3908</v>
      </c>
      <c r="O82" s="91" t="n">
        <v>43.3749</v>
      </c>
      <c r="P82" s="91" t="n">
        <v>2221.1</v>
      </c>
      <c r="Q82" s="91" t="n">
        <v>36.9</v>
      </c>
      <c r="R82" s="77" t="n">
        <f aca="false">P82/3600</f>
        <v>0.61697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24837.5424</v>
      </c>
      <c r="E83" s="87" t="n">
        <v>41.9861</v>
      </c>
      <c r="F83" s="87" t="n">
        <v>42.8411</v>
      </c>
      <c r="G83" s="87" t="n">
        <v>43.1627</v>
      </c>
      <c r="H83" s="87" t="n">
        <v>1287.15</v>
      </c>
      <c r="I83" s="87" t="n">
        <v>30.08</v>
      </c>
      <c r="J83" s="66" t="n">
        <f aca="false">H83/3600</f>
        <v>0.357541666666667</v>
      </c>
      <c r="L83" s="86" t="n">
        <v>24840.4624</v>
      </c>
      <c r="M83" s="87" t="n">
        <v>41.9858</v>
      </c>
      <c r="N83" s="87" t="n">
        <v>42.8377</v>
      </c>
      <c r="O83" s="87" t="n">
        <v>43.1613</v>
      </c>
      <c r="P83" s="87" t="n">
        <v>1136.71</v>
      </c>
      <c r="Q83" s="87" t="n">
        <v>27.57</v>
      </c>
      <c r="R83" s="66" t="n">
        <f aca="false">P83/3600</f>
        <v>0.31575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509.8304</v>
      </c>
      <c r="E84" s="89" t="n">
        <v>38.5849</v>
      </c>
      <c r="F84" s="89" t="n">
        <v>40.1902</v>
      </c>
      <c r="G84" s="89" t="n">
        <v>40.3042</v>
      </c>
      <c r="H84" s="89" t="n">
        <v>1115.8</v>
      </c>
      <c r="I84" s="89" t="n">
        <v>24.9</v>
      </c>
      <c r="J84" s="71" t="n">
        <f aca="false">H84/3600</f>
        <v>0.309944444444444</v>
      </c>
      <c r="L84" s="88" t="n">
        <v>14511.26</v>
      </c>
      <c r="M84" s="89" t="n">
        <v>38.5842</v>
      </c>
      <c r="N84" s="89" t="n">
        <v>40.1866</v>
      </c>
      <c r="O84" s="89" t="n">
        <v>40.2997</v>
      </c>
      <c r="P84" s="89" t="n">
        <v>1034.96</v>
      </c>
      <c r="Q84" s="89" t="n">
        <v>23.38</v>
      </c>
      <c r="R84" s="71" t="n">
        <f aca="false">P84/3600</f>
        <v>0.28748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80.1</v>
      </c>
      <c r="E85" s="89" t="n">
        <v>35.4818</v>
      </c>
      <c r="F85" s="89" t="n">
        <v>38.2368</v>
      </c>
      <c r="G85" s="89" t="n">
        <v>38.2864</v>
      </c>
      <c r="H85" s="89" t="n">
        <v>891.57</v>
      </c>
      <c r="I85" s="89" t="n">
        <v>17.9</v>
      </c>
      <c r="J85" s="71" t="n">
        <f aca="false">H85/3600</f>
        <v>0.247658333333333</v>
      </c>
      <c r="L85" s="88" t="n">
        <v>8278.244</v>
      </c>
      <c r="M85" s="89" t="n">
        <v>35.4796</v>
      </c>
      <c r="N85" s="89" t="n">
        <v>38.2353</v>
      </c>
      <c r="O85" s="89" t="n">
        <v>38.2828</v>
      </c>
      <c r="P85" s="89" t="n">
        <v>958.74</v>
      </c>
      <c r="Q85" s="89" t="n">
        <v>19.74</v>
      </c>
      <c r="R85" s="71" t="n">
        <f aca="false">P85/3600</f>
        <v>0.26631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27.4752</v>
      </c>
      <c r="E86" s="91" t="n">
        <v>32.6146</v>
      </c>
      <c r="F86" s="91" t="n">
        <v>36.4218</v>
      </c>
      <c r="G86" s="91" t="n">
        <v>36.4045</v>
      </c>
      <c r="H86" s="91" t="n">
        <v>862.26</v>
      </c>
      <c r="I86" s="91" t="n">
        <v>15.86</v>
      </c>
      <c r="J86" s="77" t="n">
        <f aca="false">H86/3600</f>
        <v>0.239516666666667</v>
      </c>
      <c r="L86" s="90" t="n">
        <v>4830.3488</v>
      </c>
      <c r="M86" s="91" t="n">
        <v>32.6142</v>
      </c>
      <c r="N86" s="91" t="n">
        <v>36.4222</v>
      </c>
      <c r="O86" s="91" t="n">
        <v>36.4016</v>
      </c>
      <c r="P86" s="91" t="n">
        <v>875.81</v>
      </c>
      <c r="Q86" s="91" t="n">
        <v>17.03</v>
      </c>
      <c r="R86" s="77" t="n">
        <f aca="false">P86/3600</f>
        <v>0.24328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855.8163</v>
      </c>
      <c r="E87" s="87" t="n">
        <v>44.4322</v>
      </c>
      <c r="F87" s="87" t="n">
        <v>44.8976</v>
      </c>
      <c r="G87" s="87" t="n">
        <v>43.5754</v>
      </c>
      <c r="H87" s="87" t="n">
        <v>2023.93</v>
      </c>
      <c r="I87" s="87" t="n">
        <v>41.92</v>
      </c>
      <c r="J87" s="66" t="n">
        <f aca="false">H87/3600</f>
        <v>0.562202777777778</v>
      </c>
      <c r="L87" s="86" t="n">
        <v>25854.0072</v>
      </c>
      <c r="M87" s="87" t="n">
        <v>44.4313</v>
      </c>
      <c r="N87" s="87" t="n">
        <v>44.8936</v>
      </c>
      <c r="O87" s="87" t="n">
        <v>43.573</v>
      </c>
      <c r="P87" s="87" t="n">
        <v>2115.26</v>
      </c>
      <c r="Q87" s="87" t="n">
        <v>43.51</v>
      </c>
      <c r="R87" s="66" t="n">
        <f aca="false">P87/3600</f>
        <v>0.587572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88.9032</v>
      </c>
      <c r="E88" s="89" t="n">
        <v>40.5629</v>
      </c>
      <c r="F88" s="89" t="n">
        <v>42.3408</v>
      </c>
      <c r="G88" s="89" t="n">
        <v>41.5067</v>
      </c>
      <c r="H88" s="89" t="n">
        <v>1916.84</v>
      </c>
      <c r="I88" s="89" t="n">
        <v>37.32</v>
      </c>
      <c r="J88" s="71" t="n">
        <f aca="false">H88/3600</f>
        <v>0.532455555555556</v>
      </c>
      <c r="L88" s="88" t="n">
        <v>17488.2859</v>
      </c>
      <c r="M88" s="89" t="n">
        <v>40.5614</v>
      </c>
      <c r="N88" s="89" t="n">
        <v>42.3371</v>
      </c>
      <c r="O88" s="89" t="n">
        <v>41.5043</v>
      </c>
      <c r="P88" s="89" t="n">
        <v>1982.26</v>
      </c>
      <c r="Q88" s="89" t="n">
        <v>39.12</v>
      </c>
      <c r="R88" s="71" t="n">
        <f aca="false">P88/3600</f>
        <v>0.55062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7.1786</v>
      </c>
      <c r="E89" s="89" t="n">
        <v>36.7523</v>
      </c>
      <c r="F89" s="89" t="n">
        <v>40.6924</v>
      </c>
      <c r="G89" s="89" t="n">
        <v>40.1251</v>
      </c>
      <c r="H89" s="89" t="n">
        <v>1833.43</v>
      </c>
      <c r="I89" s="89" t="n">
        <v>34.31</v>
      </c>
      <c r="J89" s="71" t="n">
        <f aca="false">H89/3600</f>
        <v>0.509286111111111</v>
      </c>
      <c r="L89" s="88" t="n">
        <v>11426.9515</v>
      </c>
      <c r="M89" s="89" t="n">
        <v>36.7527</v>
      </c>
      <c r="N89" s="89" t="n">
        <v>40.6892</v>
      </c>
      <c r="O89" s="89" t="n">
        <v>40.1213</v>
      </c>
      <c r="P89" s="89" t="n">
        <v>1849.75</v>
      </c>
      <c r="Q89" s="89" t="n">
        <v>35.2</v>
      </c>
      <c r="R89" s="71" t="n">
        <f aca="false">P89/3600</f>
        <v>0.5138194444444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7.6755</v>
      </c>
      <c r="E90" s="91" t="n">
        <v>33.1695</v>
      </c>
      <c r="F90" s="91" t="n">
        <v>39.0359</v>
      </c>
      <c r="G90" s="91" t="n">
        <v>38.1506</v>
      </c>
      <c r="H90" s="91" t="n">
        <v>1707.52</v>
      </c>
      <c r="I90" s="91" t="n">
        <v>30.72</v>
      </c>
      <c r="J90" s="77" t="n">
        <f aca="false">H90/3600</f>
        <v>0.474311111111111</v>
      </c>
      <c r="L90" s="90" t="n">
        <v>7367.689</v>
      </c>
      <c r="M90" s="91" t="n">
        <v>33.1696</v>
      </c>
      <c r="N90" s="91" t="n">
        <v>39.0357</v>
      </c>
      <c r="O90" s="91" t="n">
        <v>38.1473</v>
      </c>
      <c r="P90" s="91" t="n">
        <v>1751.18</v>
      </c>
      <c r="Q90" s="91" t="n">
        <v>32.03</v>
      </c>
      <c r="R90" s="77" t="n">
        <f aca="false">P90/3600</f>
        <v>0.48643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325.5912</v>
      </c>
      <c r="E91" s="87" t="n">
        <v>45.436</v>
      </c>
      <c r="F91" s="87" t="n">
        <v>43.9484</v>
      </c>
      <c r="G91" s="87" t="n">
        <v>43.975</v>
      </c>
      <c r="H91" s="87" t="n">
        <v>1764.69</v>
      </c>
      <c r="I91" s="87" t="n">
        <v>37.96</v>
      </c>
      <c r="J91" s="66" t="n">
        <f aca="false">H91/3600</f>
        <v>0.490191666666667</v>
      </c>
      <c r="L91" s="86" t="n">
        <v>39332.164</v>
      </c>
      <c r="M91" s="87" t="n">
        <v>45.4382</v>
      </c>
      <c r="N91" s="87" t="n">
        <v>43.9469</v>
      </c>
      <c r="O91" s="87" t="n">
        <v>43.9764</v>
      </c>
      <c r="P91" s="87" t="n">
        <v>1544.29</v>
      </c>
      <c r="Q91" s="87" t="n">
        <v>33.28</v>
      </c>
      <c r="R91" s="66" t="n">
        <f aca="false">P91/3600</f>
        <v>0.428969444444444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95.3048</v>
      </c>
      <c r="E92" s="89" t="n">
        <v>40.9461</v>
      </c>
      <c r="F92" s="89" t="n">
        <v>40.7675</v>
      </c>
      <c r="G92" s="89" t="n">
        <v>40.8112</v>
      </c>
      <c r="H92" s="89" t="n">
        <v>1487.45</v>
      </c>
      <c r="I92" s="89" t="n">
        <v>31.19</v>
      </c>
      <c r="J92" s="71" t="n">
        <f aca="false">H92/3600</f>
        <v>0.413180555555556</v>
      </c>
      <c r="L92" s="88" t="n">
        <v>29797.9664</v>
      </c>
      <c r="M92" s="89" t="n">
        <v>40.9461</v>
      </c>
      <c r="N92" s="89" t="n">
        <v>40.7681</v>
      </c>
      <c r="O92" s="89" t="n">
        <v>40.8084</v>
      </c>
      <c r="P92" s="89" t="n">
        <v>1480.7</v>
      </c>
      <c r="Q92" s="89" t="n">
        <v>31.01</v>
      </c>
      <c r="R92" s="71" t="n">
        <f aca="false">P92/3600</f>
        <v>0.41130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74.7344</v>
      </c>
      <c r="E93" s="89" t="n">
        <v>36.2018</v>
      </c>
      <c r="F93" s="89" t="n">
        <v>38.9497</v>
      </c>
      <c r="G93" s="89" t="n">
        <v>38.9026</v>
      </c>
      <c r="H93" s="89" t="n">
        <v>1540.38</v>
      </c>
      <c r="I93" s="89" t="n">
        <v>31.66</v>
      </c>
      <c r="J93" s="71" t="n">
        <f aca="false">H93/3600</f>
        <v>0.427883333333333</v>
      </c>
      <c r="L93" s="88" t="n">
        <v>22176.9256</v>
      </c>
      <c r="M93" s="89" t="n">
        <v>36.2026</v>
      </c>
      <c r="N93" s="89" t="n">
        <v>38.9503</v>
      </c>
      <c r="O93" s="89" t="n">
        <v>38.9033</v>
      </c>
      <c r="P93" s="89" t="n">
        <v>1415.68</v>
      </c>
      <c r="Q93" s="89" t="n">
        <v>28.85</v>
      </c>
      <c r="R93" s="71" t="n">
        <f aca="false">P93/3600</f>
        <v>0.39324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44.716</v>
      </c>
      <c r="E94" s="91" t="n">
        <v>31.5692</v>
      </c>
      <c r="F94" s="91" t="n">
        <v>37.5747</v>
      </c>
      <c r="G94" s="91" t="n">
        <v>37.3173</v>
      </c>
      <c r="H94" s="91" t="n">
        <v>1322.55</v>
      </c>
      <c r="I94" s="91" t="n">
        <v>26.76</v>
      </c>
      <c r="J94" s="77" t="n">
        <f aca="false">H94/3600</f>
        <v>0.367375</v>
      </c>
      <c r="L94" s="90" t="n">
        <v>15847.9888</v>
      </c>
      <c r="M94" s="91" t="n">
        <v>31.5699</v>
      </c>
      <c r="N94" s="91" t="n">
        <v>37.5726</v>
      </c>
      <c r="O94" s="91" t="n">
        <v>37.3182</v>
      </c>
      <c r="P94" s="91" t="n">
        <v>1331.37</v>
      </c>
      <c r="Q94" s="91" t="n">
        <v>27.42</v>
      </c>
      <c r="R94" s="77" t="n">
        <f aca="false">P94/3600</f>
        <v>0.3698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82.9168</v>
      </c>
      <c r="E95" s="87" t="n">
        <v>50.0905</v>
      </c>
      <c r="F95" s="87" t="n">
        <v>51.3902</v>
      </c>
      <c r="G95" s="87" t="n">
        <v>52.8163</v>
      </c>
      <c r="H95" s="87" t="n">
        <v>2146.53</v>
      </c>
      <c r="I95" s="87" t="n">
        <v>38.39</v>
      </c>
      <c r="J95" s="66" t="n">
        <f aca="false">H95/3600</f>
        <v>0.596258333333333</v>
      </c>
      <c r="L95" s="86" t="n">
        <v>5683.6381</v>
      </c>
      <c r="M95" s="87" t="n">
        <v>50.0904</v>
      </c>
      <c r="N95" s="87" t="n">
        <v>51.384</v>
      </c>
      <c r="O95" s="87" t="n">
        <v>52.8147</v>
      </c>
      <c r="P95" s="87" t="n">
        <v>1952.03</v>
      </c>
      <c r="Q95" s="87" t="n">
        <v>34.73</v>
      </c>
      <c r="R95" s="66" t="n">
        <f aca="false">P95/3600</f>
        <v>0.54223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54.5219</v>
      </c>
      <c r="E96" s="89" t="n">
        <v>46.5384</v>
      </c>
      <c r="F96" s="89" t="n">
        <v>48.6408</v>
      </c>
      <c r="G96" s="89" t="n">
        <v>49.9868</v>
      </c>
      <c r="H96" s="89" t="n">
        <v>1823.3</v>
      </c>
      <c r="I96" s="89" t="n">
        <v>31.31</v>
      </c>
      <c r="J96" s="71" t="n">
        <f aca="false">H96/3600</f>
        <v>0.506472222222222</v>
      </c>
      <c r="L96" s="88" t="n">
        <v>3855.3318</v>
      </c>
      <c r="M96" s="89" t="n">
        <v>46.5345</v>
      </c>
      <c r="N96" s="89" t="n">
        <v>48.6426</v>
      </c>
      <c r="O96" s="89" t="n">
        <v>49.9791</v>
      </c>
      <c r="P96" s="89" t="n">
        <v>1851.36</v>
      </c>
      <c r="Q96" s="89" t="n">
        <v>32.08</v>
      </c>
      <c r="R96" s="71" t="n">
        <f aca="false">P96/3600</f>
        <v>0.514266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90.1066</v>
      </c>
      <c r="E97" s="89" t="n">
        <v>42.881</v>
      </c>
      <c r="F97" s="89" t="n">
        <v>46.8748</v>
      </c>
      <c r="G97" s="89" t="n">
        <v>48.0443</v>
      </c>
      <c r="H97" s="89" t="n">
        <v>1776.39</v>
      </c>
      <c r="I97" s="89" t="n">
        <v>29.86</v>
      </c>
      <c r="J97" s="71" t="n">
        <f aca="false">H97/3600</f>
        <v>0.493441666666667</v>
      </c>
      <c r="L97" s="88" t="n">
        <v>2591.753</v>
      </c>
      <c r="M97" s="89" t="n">
        <v>42.8813</v>
      </c>
      <c r="N97" s="89" t="n">
        <v>46.8708</v>
      </c>
      <c r="O97" s="89" t="n">
        <v>48.0449</v>
      </c>
      <c r="P97" s="89" t="n">
        <v>1830.9</v>
      </c>
      <c r="Q97" s="89" t="n">
        <v>30.57</v>
      </c>
      <c r="R97" s="71" t="n">
        <f aca="false">P97/3600</f>
        <v>0.50858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22.36</v>
      </c>
      <c r="E98" s="91" t="n">
        <v>39.1623</v>
      </c>
      <c r="F98" s="91" t="n">
        <v>44.8459</v>
      </c>
      <c r="G98" s="91" t="n">
        <v>45.887</v>
      </c>
      <c r="H98" s="91" t="n">
        <v>1727.69</v>
      </c>
      <c r="I98" s="91" t="n">
        <v>29.19</v>
      </c>
      <c r="J98" s="77" t="n">
        <f aca="false">H98/3600</f>
        <v>0.479913888888889</v>
      </c>
      <c r="L98" s="90" t="n">
        <v>1723.697</v>
      </c>
      <c r="M98" s="91" t="n">
        <v>39.1602</v>
      </c>
      <c r="N98" s="91" t="n">
        <v>44.8183</v>
      </c>
      <c r="O98" s="91" t="n">
        <v>45.8701</v>
      </c>
      <c r="P98" s="91" t="n">
        <v>1802.56</v>
      </c>
      <c r="Q98" s="91" t="n">
        <v>30.13</v>
      </c>
      <c r="R98" s="77" t="n">
        <f aca="false">P98/3600</f>
        <v>0.5007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27.6416860416617</v>
      </c>
      <c r="J106" s="95" t="e">
        <f aca="false">GEOMEAN(J3:J98)</f>
        <v>#VALUE!</v>
      </c>
      <c r="Q106" s="95" t="n">
        <f aca="false">GEOMEAN(Q3:Q98)</f>
        <v>27.7850085646503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0518501377856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967005555555556</v>
      </c>
      <c r="J108" s="95" t="e">
        <f aca="false">SUM(J3:J98)</f>
        <v>#VALUE!</v>
      </c>
      <c r="Q108" s="95" t="n">
        <f aca="false">SUM(Q3:Q98)/3600</f>
        <v>0.956466666666667</v>
      </c>
      <c r="R108" s="95" t="n">
        <f aca="false">SUM(R3:R98)</f>
        <v>49.4823583333333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27.2020143625902</v>
      </c>
      <c r="J113" s="95" t="n">
        <f aca="false">GEOMEAN(J3:J10,J19:J82)</f>
        <v>0.374238647532142</v>
      </c>
      <c r="Q113" s="95" t="n">
        <f aca="false">GEOMEAN(Q3:Q10,Q19:Q82)</f>
        <v>27.3958151983015</v>
      </c>
      <c r="R113" s="95" t="n">
        <f aca="false">GEOMEAN(R3:R10,R19:R82)</f>
        <v>0.371117570307216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0712450310216</v>
      </c>
      <c r="R114" s="96" t="n">
        <f aca="false">R113/J113</f>
        <v>0.991660195317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17.9664</v>
      </c>
      <c r="E3" s="65" t="n">
        <v>41.4044</v>
      </c>
      <c r="F3" s="65" t="n">
        <v>41.263</v>
      </c>
      <c r="G3" s="65" t="n">
        <v>43.8925</v>
      </c>
      <c r="H3" s="65" t="n">
        <v>13903.22</v>
      </c>
      <c r="I3" s="65" t="n">
        <v>31.09</v>
      </c>
      <c r="J3" s="66" t="n">
        <f aca="false">H3/3600</f>
        <v>3.86200555555556</v>
      </c>
      <c r="L3" s="64" t="n">
        <v>12621.9056</v>
      </c>
      <c r="M3" s="65" t="n">
        <v>41.404</v>
      </c>
      <c r="N3" s="65" t="n">
        <v>41.2633</v>
      </c>
      <c r="O3" s="65" t="n">
        <v>43.8942</v>
      </c>
      <c r="P3" s="65" t="n">
        <v>13894.7</v>
      </c>
      <c r="Q3" s="65" t="n">
        <v>33.97</v>
      </c>
      <c r="R3" s="67" t="n">
        <f aca="false">P3/3600</f>
        <v>3.85963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47.2496</v>
      </c>
      <c r="E4" s="70" t="n">
        <v>38.9463</v>
      </c>
      <c r="F4" s="70" t="n">
        <v>39.631</v>
      </c>
      <c r="G4" s="70" t="n">
        <v>42.0897</v>
      </c>
      <c r="H4" s="70" t="n">
        <v>12863.92</v>
      </c>
      <c r="I4" s="70" t="n">
        <v>25.41</v>
      </c>
      <c r="J4" s="71" t="n">
        <f aca="false">H4/3600</f>
        <v>3.57331111111111</v>
      </c>
      <c r="L4" s="69" t="n">
        <v>5247.408</v>
      </c>
      <c r="M4" s="70" t="n">
        <v>38.9449</v>
      </c>
      <c r="N4" s="70" t="n">
        <v>39.6283</v>
      </c>
      <c r="O4" s="70" t="n">
        <v>42.0891</v>
      </c>
      <c r="P4" s="70" t="n">
        <v>13276.2</v>
      </c>
      <c r="Q4" s="70" t="n">
        <v>26.17</v>
      </c>
      <c r="R4" s="72" t="n">
        <f aca="false">P4/3600</f>
        <v>3.687833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47.2256</v>
      </c>
      <c r="E5" s="70" t="n">
        <v>36.4213</v>
      </c>
      <c r="F5" s="70" t="n">
        <v>38.3594</v>
      </c>
      <c r="G5" s="70" t="n">
        <v>40.6539</v>
      </c>
      <c r="H5" s="70" t="n">
        <v>12379.43</v>
      </c>
      <c r="I5" s="70" t="n">
        <v>24.37</v>
      </c>
      <c r="J5" s="71" t="n">
        <f aca="false">H5/3600</f>
        <v>3.43873055555556</v>
      </c>
      <c r="L5" s="69" t="n">
        <v>2550.8224</v>
      </c>
      <c r="M5" s="70" t="n">
        <v>36.419</v>
      </c>
      <c r="N5" s="70" t="n">
        <v>38.3631</v>
      </c>
      <c r="O5" s="70" t="n">
        <v>40.6513</v>
      </c>
      <c r="P5" s="70" t="n">
        <v>15487.41</v>
      </c>
      <c r="Q5" s="70" t="n">
        <v>26.67</v>
      </c>
      <c r="R5" s="72" t="n">
        <f aca="false">P5/3600</f>
        <v>4.3020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3488</v>
      </c>
      <c r="E6" s="76" t="n">
        <v>33.8159</v>
      </c>
      <c r="F6" s="76" t="n">
        <v>37.3528</v>
      </c>
      <c r="G6" s="76" t="n">
        <v>39.609</v>
      </c>
      <c r="H6" s="76" t="n">
        <v>11997.78</v>
      </c>
      <c r="I6" s="76" t="n">
        <v>20.91</v>
      </c>
      <c r="J6" s="77" t="n">
        <f aca="false">H6/3600</f>
        <v>3.33271666666667</v>
      </c>
      <c r="L6" s="75" t="n">
        <v>1328.7424</v>
      </c>
      <c r="M6" s="76" t="n">
        <v>33.8089</v>
      </c>
      <c r="N6" s="76" t="n">
        <v>37.351</v>
      </c>
      <c r="O6" s="76" t="n">
        <v>39.6017</v>
      </c>
      <c r="P6" s="76" t="n">
        <v>12067.36</v>
      </c>
      <c r="Q6" s="76" t="n">
        <v>20.24</v>
      </c>
      <c r="R6" s="78" t="n">
        <f aca="false">P6/3600</f>
        <v>3.352044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867.1376</v>
      </c>
      <c r="E7" s="65" t="n">
        <v>39.8579</v>
      </c>
      <c r="F7" s="65" t="n">
        <v>44.6662</v>
      </c>
      <c r="G7" s="65" t="n">
        <v>44.4667</v>
      </c>
      <c r="H7" s="65" t="n">
        <v>20708.36</v>
      </c>
      <c r="I7" s="65" t="n">
        <v>51</v>
      </c>
      <c r="J7" s="66" t="n">
        <f aca="false">H7/3600</f>
        <v>5.75232222222222</v>
      </c>
      <c r="L7" s="64" t="n">
        <v>32869.2</v>
      </c>
      <c r="M7" s="65" t="n">
        <v>39.8577</v>
      </c>
      <c r="N7" s="65" t="n">
        <v>44.6646</v>
      </c>
      <c r="O7" s="65" t="n">
        <v>44.4654</v>
      </c>
      <c r="P7" s="65" t="n">
        <v>18315.95</v>
      </c>
      <c r="Q7" s="65" t="n">
        <v>46.62</v>
      </c>
      <c r="R7" s="67" t="n">
        <f aca="false">P7/3600</f>
        <v>5.08776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7.448</v>
      </c>
      <c r="E8" s="70" t="n">
        <v>36.9863</v>
      </c>
      <c r="F8" s="70" t="n">
        <v>42.7354</v>
      </c>
      <c r="G8" s="70" t="n">
        <v>43.0413</v>
      </c>
      <c r="H8" s="70" t="n">
        <v>18644.26</v>
      </c>
      <c r="I8" s="70" t="n">
        <v>40.55</v>
      </c>
      <c r="J8" s="71" t="n">
        <f aca="false">H8/3600</f>
        <v>5.17896111111111</v>
      </c>
      <c r="L8" s="69" t="n">
        <v>16083.8112</v>
      </c>
      <c r="M8" s="70" t="n">
        <v>36.9848</v>
      </c>
      <c r="N8" s="70" t="n">
        <v>42.7327</v>
      </c>
      <c r="O8" s="70" t="n">
        <v>43.0326</v>
      </c>
      <c r="P8" s="70" t="n">
        <v>16426.29</v>
      </c>
      <c r="Q8" s="70" t="n">
        <v>37.97</v>
      </c>
      <c r="R8" s="72" t="n">
        <f aca="false">P8/3600</f>
        <v>4.56285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4.3344</v>
      </c>
      <c r="E9" s="70" t="n">
        <v>34.0915</v>
      </c>
      <c r="F9" s="70" t="n">
        <v>41.084</v>
      </c>
      <c r="G9" s="70" t="n">
        <v>41.7058</v>
      </c>
      <c r="H9" s="70" t="n">
        <v>15360.87</v>
      </c>
      <c r="I9" s="70" t="n">
        <v>30.65</v>
      </c>
      <c r="J9" s="71" t="n">
        <f aca="false">H9/3600</f>
        <v>4.26690833333333</v>
      </c>
      <c r="L9" s="69" t="n">
        <v>8475.4688</v>
      </c>
      <c r="M9" s="70" t="n">
        <v>34.0893</v>
      </c>
      <c r="N9" s="70" t="n">
        <v>41.0825</v>
      </c>
      <c r="O9" s="70" t="n">
        <v>41.6959</v>
      </c>
      <c r="P9" s="70" t="n">
        <v>16993.12</v>
      </c>
      <c r="Q9" s="70" t="n">
        <v>34.28</v>
      </c>
      <c r="R9" s="72" t="n">
        <f aca="false">P9/3600</f>
        <v>4.7203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39.76</v>
      </c>
      <c r="E10" s="76" t="n">
        <v>31.373</v>
      </c>
      <c r="F10" s="76" t="n">
        <v>39.8502</v>
      </c>
      <c r="G10" s="76" t="n">
        <v>40.6434</v>
      </c>
      <c r="H10" s="76" t="n">
        <v>14650.16</v>
      </c>
      <c r="I10" s="76" t="n">
        <v>27.93</v>
      </c>
      <c r="J10" s="77" t="n">
        <f aca="false">H10/3600</f>
        <v>4.06948888888889</v>
      </c>
      <c r="L10" s="75" t="n">
        <v>4746.7072</v>
      </c>
      <c r="M10" s="76" t="n">
        <v>31.3743</v>
      </c>
      <c r="N10" s="76" t="n">
        <v>39.8442</v>
      </c>
      <c r="O10" s="76" t="n">
        <v>40.6328</v>
      </c>
      <c r="P10" s="76" t="n">
        <v>14648.5</v>
      </c>
      <c r="Q10" s="76" t="n">
        <v>27.88</v>
      </c>
      <c r="R10" s="78" t="n">
        <f aca="false">P10/3600</f>
        <v>4.0690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s">
        <v>90</v>
      </c>
      <c r="E11" s="65" t="s">
        <v>90</v>
      </c>
      <c r="F11" s="65" t="s">
        <v>90</v>
      </c>
      <c r="G11" s="65" t="s">
        <v>90</v>
      </c>
      <c r="H11" s="65" t="s">
        <v>90</v>
      </c>
      <c r="I11" s="65" t="s">
        <v>90</v>
      </c>
      <c r="J11" s="66" t="e">
        <f aca="false">H11/3600</f>
        <v>#VALUE!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s">
        <v>90</v>
      </c>
      <c r="E12" s="70" t="s">
        <v>90</v>
      </c>
      <c r="F12" s="70" t="s">
        <v>90</v>
      </c>
      <c r="G12" s="70" t="s">
        <v>90</v>
      </c>
      <c r="H12" s="70" t="s">
        <v>90</v>
      </c>
      <c r="I12" s="70" t="s">
        <v>90</v>
      </c>
      <c r="J12" s="71" t="e">
        <f aca="false">H12/3600</f>
        <v>#VALUE!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s">
        <v>90</v>
      </c>
      <c r="E13" s="70" t="s">
        <v>90</v>
      </c>
      <c r="F13" s="70" t="s">
        <v>90</v>
      </c>
      <c r="G13" s="70" t="s">
        <v>90</v>
      </c>
      <c r="H13" s="70" t="s">
        <v>90</v>
      </c>
      <c r="I13" s="70" t="s">
        <v>90</v>
      </c>
      <c r="J13" s="71" t="e">
        <f aca="false">H13/3600</f>
        <v>#VALUE!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s">
        <v>90</v>
      </c>
      <c r="E14" s="76" t="s">
        <v>90</v>
      </c>
      <c r="F14" s="76" t="s">
        <v>90</v>
      </c>
      <c r="G14" s="76" t="s">
        <v>90</v>
      </c>
      <c r="H14" s="76" t="s">
        <v>90</v>
      </c>
      <c r="I14" s="76" t="s">
        <v>90</v>
      </c>
      <c r="J14" s="77" t="e">
        <f aca="false">H14/3600</f>
        <v>#VALUE!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s">
        <v>90</v>
      </c>
      <c r="E15" s="65" t="s">
        <v>90</v>
      </c>
      <c r="F15" s="65" t="s">
        <v>90</v>
      </c>
      <c r="G15" s="65" t="s">
        <v>90</v>
      </c>
      <c r="H15" s="65" t="s">
        <v>90</v>
      </c>
      <c r="I15" s="65" t="s">
        <v>90</v>
      </c>
      <c r="J15" s="66" t="e">
        <f aca="false">H15/3600</f>
        <v>#VALUE!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s">
        <v>90</v>
      </c>
      <c r="E16" s="70" t="s">
        <v>90</v>
      </c>
      <c r="F16" s="70" t="s">
        <v>90</v>
      </c>
      <c r="G16" s="70" t="s">
        <v>90</v>
      </c>
      <c r="H16" s="70" t="s">
        <v>90</v>
      </c>
      <c r="I16" s="70" t="s">
        <v>90</v>
      </c>
      <c r="J16" s="71" t="e">
        <f aca="false">H16/3600</f>
        <v>#VALUE!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s">
        <v>90</v>
      </c>
      <c r="E17" s="70" t="s">
        <v>90</v>
      </c>
      <c r="F17" s="70" t="s">
        <v>90</v>
      </c>
      <c r="G17" s="70" t="s">
        <v>90</v>
      </c>
      <c r="H17" s="70" t="s">
        <v>90</v>
      </c>
      <c r="I17" s="70" t="s">
        <v>90</v>
      </c>
      <c r="J17" s="71" t="e">
        <f aca="false">H17/3600</f>
        <v>#VALUE!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s">
        <v>90</v>
      </c>
      <c r="E18" s="76" t="s">
        <v>90</v>
      </c>
      <c r="F18" s="76" t="s">
        <v>90</v>
      </c>
      <c r="G18" s="76" t="s">
        <v>90</v>
      </c>
      <c r="H18" s="76" t="s">
        <v>90</v>
      </c>
      <c r="I18" s="76" t="s">
        <v>90</v>
      </c>
      <c r="J18" s="77" t="e">
        <f aca="false">H18/3600</f>
        <v>#VALUE!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45.5112</v>
      </c>
      <c r="E19" s="87" t="n">
        <v>41.4522</v>
      </c>
      <c r="F19" s="87" t="n">
        <v>43.2855</v>
      </c>
      <c r="G19" s="87" t="n">
        <v>45.0222</v>
      </c>
      <c r="H19" s="87" t="n">
        <v>12733.39</v>
      </c>
      <c r="I19" s="87" t="n">
        <v>28.01</v>
      </c>
      <c r="J19" s="66" t="n">
        <f aca="false">H19/3600</f>
        <v>3.53705277777778</v>
      </c>
      <c r="L19" s="86" t="n">
        <v>4947.2432</v>
      </c>
      <c r="M19" s="87" t="n">
        <v>41.4502</v>
      </c>
      <c r="N19" s="87" t="n">
        <v>43.2841</v>
      </c>
      <c r="O19" s="87" t="n">
        <v>45.0203</v>
      </c>
      <c r="P19" s="87" t="n">
        <v>12667.9</v>
      </c>
      <c r="Q19" s="87" t="n">
        <v>28.34</v>
      </c>
      <c r="R19" s="66" t="n">
        <f aca="false">P19/3600</f>
        <v>3.5188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1</v>
      </c>
      <c r="B20" s="14"/>
      <c r="C20" s="14" t="n">
        <v>27</v>
      </c>
      <c r="D20" s="88" t="n">
        <v>2238.224</v>
      </c>
      <c r="E20" s="89" t="n">
        <v>39.6343</v>
      </c>
      <c r="F20" s="89" t="n">
        <v>41.9792</v>
      </c>
      <c r="G20" s="89" t="n">
        <v>43.2911</v>
      </c>
      <c r="H20" s="89" t="n">
        <v>11870.49</v>
      </c>
      <c r="I20" s="89" t="n">
        <v>23.43</v>
      </c>
      <c r="J20" s="71" t="n">
        <f aca="false">H20/3600</f>
        <v>3.29735833333333</v>
      </c>
      <c r="L20" s="88" t="n">
        <v>2239.7224</v>
      </c>
      <c r="M20" s="89" t="n">
        <v>39.6292</v>
      </c>
      <c r="N20" s="89" t="n">
        <v>41.9832</v>
      </c>
      <c r="O20" s="89" t="n">
        <v>43.2904</v>
      </c>
      <c r="P20" s="89" t="n">
        <v>11832.84</v>
      </c>
      <c r="Q20" s="89" t="n">
        <v>23.21</v>
      </c>
      <c r="R20" s="71" t="n">
        <f aca="false">P20/3600</f>
        <v>3.286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8.8328</v>
      </c>
      <c r="E21" s="89" t="n">
        <v>37.3288</v>
      </c>
      <c r="F21" s="89" t="n">
        <v>40.82</v>
      </c>
      <c r="G21" s="89" t="n">
        <v>42.0065</v>
      </c>
      <c r="H21" s="89" t="n">
        <v>11227.92</v>
      </c>
      <c r="I21" s="89" t="n">
        <v>21.37</v>
      </c>
      <c r="J21" s="71" t="n">
        <f aca="false">H21/3600</f>
        <v>3.11886666666667</v>
      </c>
      <c r="L21" s="88" t="n">
        <v>1090.8104</v>
      </c>
      <c r="M21" s="89" t="n">
        <v>37.3255</v>
      </c>
      <c r="N21" s="89" t="n">
        <v>40.827</v>
      </c>
      <c r="O21" s="89" t="n">
        <v>41.996</v>
      </c>
      <c r="P21" s="89" t="n">
        <v>11469.58</v>
      </c>
      <c r="Q21" s="89" t="n">
        <v>21.9</v>
      </c>
      <c r="R21" s="71" t="n">
        <f aca="false">P21/3600</f>
        <v>3.1859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9624</v>
      </c>
      <c r="E22" s="91" t="n">
        <v>34.9325</v>
      </c>
      <c r="F22" s="91" t="n">
        <v>39.9592</v>
      </c>
      <c r="G22" s="91" t="n">
        <v>41.1579</v>
      </c>
      <c r="H22" s="91" t="n">
        <v>10566.44</v>
      </c>
      <c r="I22" s="91" t="n">
        <v>19.15</v>
      </c>
      <c r="J22" s="77" t="n">
        <f aca="false">H22/3600</f>
        <v>2.93512222222222</v>
      </c>
      <c r="L22" s="90" t="n">
        <v>545.8008</v>
      </c>
      <c r="M22" s="91" t="n">
        <v>34.9254</v>
      </c>
      <c r="N22" s="91" t="n">
        <v>39.9583</v>
      </c>
      <c r="O22" s="91" t="n">
        <v>41.1502</v>
      </c>
      <c r="P22" s="91" t="n">
        <v>10817.62</v>
      </c>
      <c r="Q22" s="91" t="n">
        <v>19.34</v>
      </c>
      <c r="R22" s="77" t="n">
        <f aca="false">P22/3600</f>
        <v>3.0048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546.7888</v>
      </c>
      <c r="E23" s="87" t="n">
        <v>39.8274</v>
      </c>
      <c r="F23" s="87" t="n">
        <v>42.1098</v>
      </c>
      <c r="G23" s="87" t="n">
        <v>43.4742</v>
      </c>
      <c r="H23" s="87" t="n">
        <v>11537.4</v>
      </c>
      <c r="I23" s="87" t="n">
        <v>28.2</v>
      </c>
      <c r="J23" s="66" t="n">
        <f aca="false">H23/3600</f>
        <v>3.20483333333333</v>
      </c>
      <c r="L23" s="86" t="n">
        <v>7552.1912</v>
      </c>
      <c r="M23" s="87" t="n">
        <v>39.8275</v>
      </c>
      <c r="N23" s="87" t="n">
        <v>42.1108</v>
      </c>
      <c r="O23" s="87" t="n">
        <v>43.4756</v>
      </c>
      <c r="P23" s="87" t="n">
        <v>11730.83</v>
      </c>
      <c r="Q23" s="87" t="n">
        <v>28.99</v>
      </c>
      <c r="R23" s="66" t="n">
        <f aca="false">P23/3600</f>
        <v>3.2585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7.6</v>
      </c>
      <c r="E24" s="89" t="n">
        <v>37.384</v>
      </c>
      <c r="F24" s="89" t="n">
        <v>40.3226</v>
      </c>
      <c r="G24" s="89" t="n">
        <v>41.3979</v>
      </c>
      <c r="H24" s="89" t="n">
        <v>10731.14</v>
      </c>
      <c r="I24" s="89" t="n">
        <v>23.82</v>
      </c>
      <c r="J24" s="71" t="n">
        <f aca="false">H24/3600</f>
        <v>2.98087222222222</v>
      </c>
      <c r="L24" s="88" t="n">
        <v>3348.5984</v>
      </c>
      <c r="M24" s="89" t="n">
        <v>37.3813</v>
      </c>
      <c r="N24" s="89" t="n">
        <v>40.3213</v>
      </c>
      <c r="O24" s="89" t="n">
        <v>41.3974</v>
      </c>
      <c r="P24" s="89" t="n">
        <v>10865.89</v>
      </c>
      <c r="Q24" s="89" t="n">
        <v>24.08</v>
      </c>
      <c r="R24" s="71" t="n">
        <f aca="false">P24/3600</f>
        <v>3.01830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0.1624</v>
      </c>
      <c r="E25" s="89" t="n">
        <v>34.8382</v>
      </c>
      <c r="F25" s="89" t="n">
        <v>38.7824</v>
      </c>
      <c r="G25" s="89" t="n">
        <v>39.8943</v>
      </c>
      <c r="H25" s="89" t="n">
        <v>10344.89</v>
      </c>
      <c r="I25" s="89" t="n">
        <v>20.9</v>
      </c>
      <c r="J25" s="71" t="n">
        <f aca="false">H25/3600</f>
        <v>2.87358055555556</v>
      </c>
      <c r="L25" s="88" t="n">
        <v>1559.7552</v>
      </c>
      <c r="M25" s="89" t="n">
        <v>34.8355</v>
      </c>
      <c r="N25" s="89" t="n">
        <v>38.782</v>
      </c>
      <c r="O25" s="89" t="n">
        <v>39.8945</v>
      </c>
      <c r="P25" s="89" t="n">
        <v>10356.23</v>
      </c>
      <c r="Q25" s="89" t="n">
        <v>20.25</v>
      </c>
      <c r="R25" s="71" t="n">
        <f aca="false">P25/3600</f>
        <v>2.87673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7.4304</v>
      </c>
      <c r="E26" s="91" t="n">
        <v>32.3612</v>
      </c>
      <c r="F26" s="91" t="n">
        <v>37.6237</v>
      </c>
      <c r="G26" s="91" t="n">
        <v>38.9792</v>
      </c>
      <c r="H26" s="91" t="n">
        <v>9846.63</v>
      </c>
      <c r="I26" s="91" t="n">
        <v>18.81</v>
      </c>
      <c r="J26" s="77" t="n">
        <f aca="false">H26/3600</f>
        <v>2.735175</v>
      </c>
      <c r="L26" s="90" t="n">
        <v>727.3168</v>
      </c>
      <c r="M26" s="91" t="n">
        <v>32.353</v>
      </c>
      <c r="N26" s="91" t="n">
        <v>37.6283</v>
      </c>
      <c r="O26" s="91" t="n">
        <v>38.9844</v>
      </c>
      <c r="P26" s="91" t="n">
        <v>10247.58</v>
      </c>
      <c r="Q26" s="91" t="n">
        <v>19.02</v>
      </c>
      <c r="R26" s="77" t="n">
        <f aca="false">P26/3600</f>
        <v>2.8465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69.8064</v>
      </c>
      <c r="E27" s="87" t="n">
        <v>38.2756</v>
      </c>
      <c r="F27" s="87" t="n">
        <v>39.8308</v>
      </c>
      <c r="G27" s="87" t="n">
        <v>43.281</v>
      </c>
      <c r="H27" s="87" t="n">
        <v>26446.31</v>
      </c>
      <c r="I27" s="87" t="n">
        <v>59.11</v>
      </c>
      <c r="J27" s="66" t="n">
        <f aca="false">H27/3600</f>
        <v>7.34619722222222</v>
      </c>
      <c r="L27" s="86" t="n">
        <v>17665.4632</v>
      </c>
      <c r="M27" s="87" t="n">
        <v>38.273</v>
      </c>
      <c r="N27" s="87" t="n">
        <v>39.8299</v>
      </c>
      <c r="O27" s="87" t="n">
        <v>43.2797</v>
      </c>
      <c r="P27" s="87" t="n">
        <v>26588.33</v>
      </c>
      <c r="Q27" s="87" t="n">
        <v>57.92</v>
      </c>
      <c r="R27" s="66" t="n">
        <f aca="false">P27/3600</f>
        <v>7.38564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85.2304</v>
      </c>
      <c r="E28" s="89" t="n">
        <v>36.7005</v>
      </c>
      <c r="F28" s="89" t="n">
        <v>38.912</v>
      </c>
      <c r="G28" s="89" t="n">
        <v>41.6065</v>
      </c>
      <c r="H28" s="89" t="n">
        <v>23382.45</v>
      </c>
      <c r="I28" s="89" t="n">
        <v>44.4</v>
      </c>
      <c r="J28" s="71" t="n">
        <f aca="false">H28/3600</f>
        <v>6.495125</v>
      </c>
      <c r="L28" s="88" t="n">
        <v>5888.5512</v>
      </c>
      <c r="M28" s="89" t="n">
        <v>36.6919</v>
      </c>
      <c r="N28" s="89" t="n">
        <v>38.9111</v>
      </c>
      <c r="O28" s="89" t="n">
        <v>41.5968</v>
      </c>
      <c r="P28" s="89" t="n">
        <v>23384.16</v>
      </c>
      <c r="Q28" s="89" t="n">
        <v>42.52</v>
      </c>
      <c r="R28" s="71" t="n">
        <f aca="false">P28/3600</f>
        <v>6.49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1.3912</v>
      </c>
      <c r="E29" s="89" t="n">
        <v>34.8062</v>
      </c>
      <c r="F29" s="89" t="n">
        <v>38.1172</v>
      </c>
      <c r="G29" s="89" t="n">
        <v>40.0927</v>
      </c>
      <c r="H29" s="89" t="n">
        <v>21813.44</v>
      </c>
      <c r="I29" s="89" t="n">
        <v>40.3</v>
      </c>
      <c r="J29" s="71" t="n">
        <f aca="false">H29/3600</f>
        <v>6.05928888888889</v>
      </c>
      <c r="L29" s="88" t="n">
        <v>2733.864</v>
      </c>
      <c r="M29" s="89" t="n">
        <v>34.7992</v>
      </c>
      <c r="N29" s="89" t="n">
        <v>38.1177</v>
      </c>
      <c r="O29" s="89" t="n">
        <v>40.0828</v>
      </c>
      <c r="P29" s="89" t="n">
        <v>22217.04</v>
      </c>
      <c r="Q29" s="89" t="n">
        <v>37.17</v>
      </c>
      <c r="R29" s="71" t="n">
        <f aca="false">P29/3600</f>
        <v>6.171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584</v>
      </c>
      <c r="E30" s="91" t="n">
        <v>32.6445</v>
      </c>
      <c r="F30" s="91" t="n">
        <v>37.4144</v>
      </c>
      <c r="G30" s="91" t="n">
        <v>38.9381</v>
      </c>
      <c r="H30" s="91" t="n">
        <v>21136.45</v>
      </c>
      <c r="I30" s="91" t="n">
        <v>34.67</v>
      </c>
      <c r="J30" s="77" t="n">
        <f aca="false">H30/3600</f>
        <v>5.87123611111111</v>
      </c>
      <c r="L30" s="90" t="n">
        <v>1383.3512</v>
      </c>
      <c r="M30" s="91" t="n">
        <v>32.6322</v>
      </c>
      <c r="N30" s="91" t="n">
        <v>37.4124</v>
      </c>
      <c r="O30" s="91" t="n">
        <v>38.93</v>
      </c>
      <c r="P30" s="91" t="n">
        <v>21542.36</v>
      </c>
      <c r="Q30" s="91" t="n">
        <v>34.2</v>
      </c>
      <c r="R30" s="77" t="n">
        <f aca="false">P30/3600</f>
        <v>5.9839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6.488</v>
      </c>
      <c r="E31" s="87" t="n">
        <v>38.953</v>
      </c>
      <c r="F31" s="87" t="n">
        <v>43.584</v>
      </c>
      <c r="G31" s="87" t="n">
        <v>44.7257</v>
      </c>
      <c r="H31" s="87" t="n">
        <v>30979.99</v>
      </c>
      <c r="I31" s="87" t="n">
        <v>64.58</v>
      </c>
      <c r="J31" s="66" t="n">
        <f aca="false">H31/3600</f>
        <v>8.60555277777778</v>
      </c>
      <c r="L31" s="86" t="n">
        <v>17209.684</v>
      </c>
      <c r="M31" s="87" t="n">
        <v>38.9525</v>
      </c>
      <c r="N31" s="87" t="n">
        <v>43.5841</v>
      </c>
      <c r="O31" s="87" t="n">
        <v>44.7227</v>
      </c>
      <c r="P31" s="87" t="n">
        <v>34619.67</v>
      </c>
      <c r="Q31" s="87" t="n">
        <v>70.08</v>
      </c>
      <c r="R31" s="66" t="n">
        <f aca="false">P31/3600</f>
        <v>9.61657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70.2824</v>
      </c>
      <c r="E32" s="89" t="n">
        <v>37.3836</v>
      </c>
      <c r="F32" s="89" t="n">
        <v>42.3269</v>
      </c>
      <c r="G32" s="89" t="n">
        <v>42.817</v>
      </c>
      <c r="H32" s="89" t="n">
        <v>27765.13</v>
      </c>
      <c r="I32" s="89" t="n">
        <v>51.73</v>
      </c>
      <c r="J32" s="71" t="n">
        <f aca="false">H32/3600</f>
        <v>7.71253611111111</v>
      </c>
      <c r="L32" s="88" t="n">
        <v>6273.4808</v>
      </c>
      <c r="M32" s="89" t="n">
        <v>37.3805</v>
      </c>
      <c r="N32" s="89" t="n">
        <v>42.3247</v>
      </c>
      <c r="O32" s="89" t="n">
        <v>42.8177</v>
      </c>
      <c r="P32" s="89" t="n">
        <v>28119.54</v>
      </c>
      <c r="Q32" s="89" t="n">
        <v>53.21</v>
      </c>
      <c r="R32" s="71" t="n">
        <f aca="false">P32/3600</f>
        <v>7.81098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2.2848</v>
      </c>
      <c r="E33" s="89" t="n">
        <v>35.5412</v>
      </c>
      <c r="F33" s="89" t="n">
        <v>41.1345</v>
      </c>
      <c r="G33" s="89" t="n">
        <v>41.0667</v>
      </c>
      <c r="H33" s="89" t="n">
        <v>25967.78</v>
      </c>
      <c r="I33" s="89" t="n">
        <v>45.74</v>
      </c>
      <c r="J33" s="71" t="n">
        <f aca="false">H33/3600</f>
        <v>7.21327222222222</v>
      </c>
      <c r="L33" s="88" t="n">
        <v>2935.8008</v>
      </c>
      <c r="M33" s="89" t="n">
        <v>35.5387</v>
      </c>
      <c r="N33" s="89" t="n">
        <v>41.127</v>
      </c>
      <c r="O33" s="89" t="n">
        <v>41.061</v>
      </c>
      <c r="P33" s="89" t="n">
        <v>26035.98</v>
      </c>
      <c r="Q33" s="89" t="n">
        <v>44.64</v>
      </c>
      <c r="R33" s="71" t="n">
        <f aca="false">P33/3600</f>
        <v>7.23221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9.1776</v>
      </c>
      <c r="E34" s="91" t="n">
        <v>33.545</v>
      </c>
      <c r="F34" s="91" t="n">
        <v>40.1497</v>
      </c>
      <c r="G34" s="91" t="n">
        <v>39.7315</v>
      </c>
      <c r="H34" s="91" t="n">
        <v>24505.45</v>
      </c>
      <c r="I34" s="91" t="n">
        <v>40.57</v>
      </c>
      <c r="J34" s="77" t="n">
        <f aca="false">H34/3600</f>
        <v>6.80706944444445</v>
      </c>
      <c r="L34" s="90" t="n">
        <v>1521.5352</v>
      </c>
      <c r="M34" s="91" t="n">
        <v>33.5389</v>
      </c>
      <c r="N34" s="91" t="n">
        <v>40.1466</v>
      </c>
      <c r="O34" s="91" t="n">
        <v>39.7244</v>
      </c>
      <c r="P34" s="91" t="n">
        <v>25187.18</v>
      </c>
      <c r="Q34" s="91" t="n">
        <v>41.66</v>
      </c>
      <c r="R34" s="77" t="n">
        <f aca="false">P34/3600</f>
        <v>6.9964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889.948</v>
      </c>
      <c r="E35" s="87" t="n">
        <v>36.9546</v>
      </c>
      <c r="F35" s="87" t="n">
        <v>41.9114</v>
      </c>
      <c r="G35" s="87" t="n">
        <v>44.0738</v>
      </c>
      <c r="H35" s="87" t="n">
        <v>34086.42</v>
      </c>
      <c r="I35" s="87" t="n">
        <v>89.35</v>
      </c>
      <c r="J35" s="66" t="n">
        <f aca="false">H35/3600</f>
        <v>9.46845</v>
      </c>
      <c r="L35" s="86" t="n">
        <v>34888.5464</v>
      </c>
      <c r="M35" s="87" t="n">
        <v>36.9533</v>
      </c>
      <c r="N35" s="87" t="n">
        <v>41.9108</v>
      </c>
      <c r="O35" s="87" t="n">
        <v>44.0705</v>
      </c>
      <c r="P35" s="87" t="n">
        <v>34354.15</v>
      </c>
      <c r="Q35" s="87" t="n">
        <v>96.88</v>
      </c>
      <c r="R35" s="66" t="n">
        <f aca="false">P35/3600</f>
        <v>9.5428194444444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17.8424</v>
      </c>
      <c r="E36" s="89" t="n">
        <v>35.1064</v>
      </c>
      <c r="F36" s="89" t="n">
        <v>40.6463</v>
      </c>
      <c r="G36" s="89" t="n">
        <v>42.9497</v>
      </c>
      <c r="H36" s="89" t="n">
        <v>28327.81</v>
      </c>
      <c r="I36" s="89" t="n">
        <v>54.78</v>
      </c>
      <c r="J36" s="71" t="n">
        <f aca="false">H36/3600</f>
        <v>7.86883611111111</v>
      </c>
      <c r="L36" s="88" t="n">
        <v>6716.4408</v>
      </c>
      <c r="M36" s="89" t="n">
        <v>35.0983</v>
      </c>
      <c r="N36" s="89" t="n">
        <v>40.6439</v>
      </c>
      <c r="O36" s="89" t="n">
        <v>42.9498</v>
      </c>
      <c r="P36" s="89" t="n">
        <v>28297.23</v>
      </c>
      <c r="Q36" s="89" t="n">
        <v>60.4</v>
      </c>
      <c r="R36" s="71" t="n">
        <f aca="false">P36/3600</f>
        <v>7.8603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31.488</v>
      </c>
      <c r="E37" s="89" t="n">
        <v>33.6778</v>
      </c>
      <c r="F37" s="89" t="n">
        <v>39.4913</v>
      </c>
      <c r="G37" s="89" t="n">
        <v>41.8959</v>
      </c>
      <c r="H37" s="89" t="n">
        <v>26613.2</v>
      </c>
      <c r="I37" s="89" t="n">
        <v>46.96</v>
      </c>
      <c r="J37" s="71" t="n">
        <f aca="false">H37/3600</f>
        <v>7.39255555555556</v>
      </c>
      <c r="L37" s="88" t="n">
        <v>2234.5496</v>
      </c>
      <c r="M37" s="89" t="n">
        <v>33.6768</v>
      </c>
      <c r="N37" s="89" t="n">
        <v>39.486</v>
      </c>
      <c r="O37" s="89" t="n">
        <v>41.8813</v>
      </c>
      <c r="P37" s="89" t="n">
        <v>26678.29</v>
      </c>
      <c r="Q37" s="89" t="n">
        <v>49.9</v>
      </c>
      <c r="R37" s="71" t="n">
        <f aca="false">P37/3600</f>
        <v>7.41063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0.9144</v>
      </c>
      <c r="E38" s="91" t="n">
        <v>31.8337</v>
      </c>
      <c r="F38" s="91" t="n">
        <v>38.5898</v>
      </c>
      <c r="G38" s="91" t="n">
        <v>41.0409</v>
      </c>
      <c r="H38" s="91" t="n">
        <v>25859.3</v>
      </c>
      <c r="I38" s="91" t="n">
        <v>43.96</v>
      </c>
      <c r="J38" s="77" t="n">
        <f aca="false">H38/3600</f>
        <v>7.18313888888889</v>
      </c>
      <c r="L38" s="90" t="n">
        <v>971.576</v>
      </c>
      <c r="M38" s="91" t="n">
        <v>31.8309</v>
      </c>
      <c r="N38" s="91" t="n">
        <v>38.5827</v>
      </c>
      <c r="O38" s="91" t="n">
        <v>41.033</v>
      </c>
      <c r="P38" s="91" t="n">
        <v>28617.87</v>
      </c>
      <c r="Q38" s="91" t="n">
        <v>48.29</v>
      </c>
      <c r="R38" s="77" t="n">
        <f aca="false">P38/3600</f>
        <v>7.94940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0.9584</v>
      </c>
      <c r="E39" s="87" t="n">
        <v>40.182</v>
      </c>
      <c r="F39" s="87" t="n">
        <v>42.5898</v>
      </c>
      <c r="G39" s="87" t="n">
        <v>43.0523</v>
      </c>
      <c r="H39" s="87" t="n">
        <v>5304.14</v>
      </c>
      <c r="I39" s="87" t="n">
        <v>11.75</v>
      </c>
      <c r="J39" s="66" t="n">
        <f aca="false">H39/3600</f>
        <v>1.47337222222222</v>
      </c>
      <c r="L39" s="86" t="n">
        <v>3512.7328</v>
      </c>
      <c r="M39" s="87" t="n">
        <v>40.1753</v>
      </c>
      <c r="N39" s="87" t="n">
        <v>42.5812</v>
      </c>
      <c r="O39" s="87" t="n">
        <v>43.0325</v>
      </c>
      <c r="P39" s="87" t="n">
        <v>5425.4</v>
      </c>
      <c r="Q39" s="87" t="n">
        <v>12.55</v>
      </c>
      <c r="R39" s="66" t="n">
        <f aca="false">P39/3600</f>
        <v>1.5070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2</v>
      </c>
      <c r="B40" s="14"/>
      <c r="C40" s="14" t="n">
        <v>27</v>
      </c>
      <c r="D40" s="88" t="n">
        <v>1715.1904</v>
      </c>
      <c r="E40" s="89" t="n">
        <v>37.1778</v>
      </c>
      <c r="F40" s="89" t="n">
        <v>40.286</v>
      </c>
      <c r="G40" s="89" t="n">
        <v>40.3816</v>
      </c>
      <c r="H40" s="89" t="n">
        <v>4942.23</v>
      </c>
      <c r="I40" s="89" t="n">
        <v>9.94</v>
      </c>
      <c r="J40" s="71" t="n">
        <f aca="false">H40/3600</f>
        <v>1.37284166666667</v>
      </c>
      <c r="L40" s="88" t="n">
        <v>1717.62</v>
      </c>
      <c r="M40" s="89" t="n">
        <v>37.1707</v>
      </c>
      <c r="N40" s="89" t="n">
        <v>40.2842</v>
      </c>
      <c r="O40" s="89" t="n">
        <v>40.377</v>
      </c>
      <c r="P40" s="89" t="n">
        <v>4942.68</v>
      </c>
      <c r="Q40" s="89" t="n">
        <v>10.57</v>
      </c>
      <c r="R40" s="71" t="n">
        <f aca="false">P40/3600</f>
        <v>1.3729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4.6136</v>
      </c>
      <c r="E41" s="89" t="n">
        <v>34.3028</v>
      </c>
      <c r="F41" s="89" t="n">
        <v>38.3668</v>
      </c>
      <c r="G41" s="89" t="n">
        <v>38.2348</v>
      </c>
      <c r="H41" s="89" t="n">
        <v>4590.82</v>
      </c>
      <c r="I41" s="89" t="n">
        <v>8.46</v>
      </c>
      <c r="J41" s="71" t="n">
        <f aca="false">H41/3600</f>
        <v>1.27522777777778</v>
      </c>
      <c r="L41" s="88" t="n">
        <v>845.4296</v>
      </c>
      <c r="M41" s="89" t="n">
        <v>34.2985</v>
      </c>
      <c r="N41" s="89" t="n">
        <v>38.3772</v>
      </c>
      <c r="O41" s="89" t="n">
        <v>38.2232</v>
      </c>
      <c r="P41" s="89" t="n">
        <v>4676.55</v>
      </c>
      <c r="Q41" s="89" t="n">
        <v>9.19</v>
      </c>
      <c r="R41" s="71" t="n">
        <f aca="false">P41/3600</f>
        <v>1.2990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0.8872</v>
      </c>
      <c r="E42" s="91" t="n">
        <v>31.7952</v>
      </c>
      <c r="F42" s="91" t="n">
        <v>36.9329</v>
      </c>
      <c r="G42" s="91" t="n">
        <v>36.6041</v>
      </c>
      <c r="H42" s="91" t="n">
        <v>4769.23</v>
      </c>
      <c r="I42" s="91" t="n">
        <v>8.23</v>
      </c>
      <c r="J42" s="77" t="n">
        <f aca="false">H42/3600</f>
        <v>1.32478611111111</v>
      </c>
      <c r="L42" s="90" t="n">
        <v>441.7704</v>
      </c>
      <c r="M42" s="91" t="n">
        <v>31.7871</v>
      </c>
      <c r="N42" s="91" t="n">
        <v>36.9132</v>
      </c>
      <c r="O42" s="91" t="n">
        <v>36.6096</v>
      </c>
      <c r="P42" s="91" t="n">
        <v>4354.05</v>
      </c>
      <c r="Q42" s="91" t="n">
        <v>8.26</v>
      </c>
      <c r="R42" s="77" t="n">
        <f aca="false">P42/3600</f>
        <v>1.2094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585.7848</v>
      </c>
      <c r="E43" s="87" t="n">
        <v>39.9038</v>
      </c>
      <c r="F43" s="87" t="n">
        <v>43.1758</v>
      </c>
      <c r="G43" s="87" t="n">
        <v>44.5892</v>
      </c>
      <c r="H43" s="87" t="n">
        <v>6104.43</v>
      </c>
      <c r="I43" s="87" t="n">
        <v>13.1</v>
      </c>
      <c r="J43" s="66" t="n">
        <f aca="false">H43/3600</f>
        <v>1.695675</v>
      </c>
      <c r="L43" s="86" t="n">
        <v>3586.8408</v>
      </c>
      <c r="M43" s="87" t="n">
        <v>39.902</v>
      </c>
      <c r="N43" s="87" t="n">
        <v>43.1786</v>
      </c>
      <c r="O43" s="87" t="n">
        <v>44.5818</v>
      </c>
      <c r="P43" s="87" t="n">
        <v>6167.06</v>
      </c>
      <c r="Q43" s="87" t="n">
        <v>14.1</v>
      </c>
      <c r="R43" s="66" t="n">
        <f aca="false">P43/3600</f>
        <v>1.71307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2.34</v>
      </c>
      <c r="E44" s="89" t="n">
        <v>37.408</v>
      </c>
      <c r="F44" s="89" t="n">
        <v>41.2919</v>
      </c>
      <c r="G44" s="89" t="n">
        <v>42.3614</v>
      </c>
      <c r="H44" s="89" t="n">
        <v>5578.51</v>
      </c>
      <c r="I44" s="89" t="n">
        <v>10.78</v>
      </c>
      <c r="J44" s="71" t="n">
        <f aca="false">H44/3600</f>
        <v>1.54958611111111</v>
      </c>
      <c r="L44" s="88" t="n">
        <v>1704.1904</v>
      </c>
      <c r="M44" s="89" t="n">
        <v>37.4021</v>
      </c>
      <c r="N44" s="89" t="n">
        <v>41.2939</v>
      </c>
      <c r="O44" s="89" t="n">
        <v>42.3576</v>
      </c>
      <c r="P44" s="89" t="n">
        <v>6274.73</v>
      </c>
      <c r="Q44" s="89" t="n">
        <v>13.02</v>
      </c>
      <c r="R44" s="71" t="n">
        <f aca="false">P44/3600</f>
        <v>1.74298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9304</v>
      </c>
      <c r="E45" s="89" t="n">
        <v>34.6847</v>
      </c>
      <c r="F45" s="89" t="n">
        <v>39.634</v>
      </c>
      <c r="G45" s="89" t="n">
        <v>40.4931</v>
      </c>
      <c r="H45" s="89" t="n">
        <v>5372.18</v>
      </c>
      <c r="I45" s="89" t="n">
        <v>9.66</v>
      </c>
      <c r="J45" s="71" t="n">
        <f aca="false">H45/3600</f>
        <v>1.49227222222222</v>
      </c>
      <c r="L45" s="88" t="n">
        <v>858.4984</v>
      </c>
      <c r="M45" s="89" t="n">
        <v>34.6809</v>
      </c>
      <c r="N45" s="89" t="n">
        <v>39.6269</v>
      </c>
      <c r="O45" s="89" t="n">
        <v>40.4832</v>
      </c>
      <c r="P45" s="89" t="n">
        <v>5391</v>
      </c>
      <c r="Q45" s="89" t="n">
        <v>11.62</v>
      </c>
      <c r="R45" s="71" t="n">
        <f aca="false">P45/3600</f>
        <v>1.49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1.4712</v>
      </c>
      <c r="E46" s="91" t="n">
        <v>31.9587</v>
      </c>
      <c r="F46" s="91" t="n">
        <v>38.3723</v>
      </c>
      <c r="G46" s="91" t="n">
        <v>39.1143</v>
      </c>
      <c r="H46" s="91" t="n">
        <v>5164.12</v>
      </c>
      <c r="I46" s="91" t="n">
        <v>9.02</v>
      </c>
      <c r="J46" s="77" t="n">
        <f aca="false">H46/3600</f>
        <v>1.43447777777778</v>
      </c>
      <c r="L46" s="90" t="n">
        <v>451.8888</v>
      </c>
      <c r="M46" s="91" t="n">
        <v>31.953</v>
      </c>
      <c r="N46" s="91" t="n">
        <v>38.3668</v>
      </c>
      <c r="O46" s="91" t="n">
        <v>39.0939</v>
      </c>
      <c r="P46" s="91" t="n">
        <v>5264.99</v>
      </c>
      <c r="Q46" s="91" t="n">
        <v>9.45</v>
      </c>
      <c r="R46" s="77" t="n">
        <f aca="false">P46/3600</f>
        <v>1.4624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675.86</v>
      </c>
      <c r="E47" s="87" t="n">
        <v>37.8617</v>
      </c>
      <c r="F47" s="87" t="n">
        <v>40.9202</v>
      </c>
      <c r="G47" s="87" t="n">
        <v>41.9219</v>
      </c>
      <c r="H47" s="87" t="n">
        <v>5476.07</v>
      </c>
      <c r="I47" s="87" t="n">
        <v>14.73</v>
      </c>
      <c r="J47" s="66" t="n">
        <f aca="false">H47/3600</f>
        <v>1.52113055555556</v>
      </c>
      <c r="L47" s="86" t="n">
        <v>6676.6264</v>
      </c>
      <c r="M47" s="87" t="n">
        <v>37.8598</v>
      </c>
      <c r="N47" s="87" t="n">
        <v>40.9203</v>
      </c>
      <c r="O47" s="87" t="n">
        <v>41.92</v>
      </c>
      <c r="P47" s="87" t="n">
        <v>5562.14</v>
      </c>
      <c r="Q47" s="87" t="n">
        <v>15.45</v>
      </c>
      <c r="R47" s="66" t="n">
        <f aca="false">P47/3600</f>
        <v>1.54503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096.472</v>
      </c>
      <c r="E48" s="89" t="n">
        <v>34.4521</v>
      </c>
      <c r="F48" s="89" t="n">
        <v>38.522</v>
      </c>
      <c r="G48" s="89" t="n">
        <v>39.4339</v>
      </c>
      <c r="H48" s="89" t="n">
        <v>4854.33</v>
      </c>
      <c r="I48" s="89" t="n">
        <v>11.44</v>
      </c>
      <c r="J48" s="71" t="n">
        <f aca="false">H48/3600</f>
        <v>1.348425</v>
      </c>
      <c r="L48" s="88" t="n">
        <v>3100.3792</v>
      </c>
      <c r="M48" s="89" t="n">
        <v>34.4496</v>
      </c>
      <c r="N48" s="89" t="n">
        <v>38.5274</v>
      </c>
      <c r="O48" s="89" t="n">
        <v>39.4323</v>
      </c>
      <c r="P48" s="89" t="n">
        <v>4999.09</v>
      </c>
      <c r="Q48" s="89" t="n">
        <v>12.4</v>
      </c>
      <c r="R48" s="71" t="n">
        <f aca="false">P48/3600</f>
        <v>1.3886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4.2096</v>
      </c>
      <c r="E49" s="89" t="n">
        <v>31.3527</v>
      </c>
      <c r="F49" s="89" t="n">
        <v>36.7525</v>
      </c>
      <c r="G49" s="89" t="n">
        <v>37.5485</v>
      </c>
      <c r="H49" s="89" t="n">
        <v>4476.84</v>
      </c>
      <c r="I49" s="89" t="n">
        <v>10.09</v>
      </c>
      <c r="J49" s="71" t="n">
        <f aca="false">H49/3600</f>
        <v>1.24356666666667</v>
      </c>
      <c r="L49" s="88" t="n">
        <v>1462.8536</v>
      </c>
      <c r="M49" s="89" t="n">
        <v>31.3455</v>
      </c>
      <c r="N49" s="89" t="n">
        <v>36.7468</v>
      </c>
      <c r="O49" s="89" t="n">
        <v>37.5494</v>
      </c>
      <c r="P49" s="89" t="n">
        <v>5081.12</v>
      </c>
      <c r="Q49" s="89" t="n">
        <v>11.09</v>
      </c>
      <c r="R49" s="71" t="n">
        <f aca="false">P49/3600</f>
        <v>1.4114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92.7736</v>
      </c>
      <c r="E50" s="91" t="n">
        <v>28.5109</v>
      </c>
      <c r="F50" s="91" t="n">
        <v>35.4825</v>
      </c>
      <c r="G50" s="91" t="n">
        <v>36.1899</v>
      </c>
      <c r="H50" s="91" t="n">
        <v>4342.8</v>
      </c>
      <c r="I50" s="91" t="n">
        <v>8.76</v>
      </c>
      <c r="J50" s="77" t="n">
        <f aca="false">H50/3600</f>
        <v>1.20633333333333</v>
      </c>
      <c r="L50" s="90" t="n">
        <v>691.3344</v>
      </c>
      <c r="M50" s="91" t="n">
        <v>28.5031</v>
      </c>
      <c r="N50" s="91" t="n">
        <v>35.479</v>
      </c>
      <c r="O50" s="91" t="n">
        <v>36.1845</v>
      </c>
      <c r="P50" s="91" t="n">
        <v>4975.06</v>
      </c>
      <c r="Q50" s="91" t="n">
        <v>10.16</v>
      </c>
      <c r="R50" s="77" t="n">
        <f aca="false">P50/3600</f>
        <v>1.3819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702.9448</v>
      </c>
      <c r="E51" s="87" t="n">
        <v>38.6941</v>
      </c>
      <c r="F51" s="87" t="n">
        <v>41.0617</v>
      </c>
      <c r="G51" s="87" t="n">
        <v>42.5096</v>
      </c>
      <c r="H51" s="87" t="n">
        <v>4137.38</v>
      </c>
      <c r="I51" s="87" t="n">
        <v>10.19</v>
      </c>
      <c r="J51" s="66" t="n">
        <f aca="false">H51/3600</f>
        <v>1.14927222222222</v>
      </c>
      <c r="L51" s="86" t="n">
        <v>4705.36</v>
      </c>
      <c r="M51" s="87" t="n">
        <v>38.6931</v>
      </c>
      <c r="N51" s="87" t="n">
        <v>41.0628</v>
      </c>
      <c r="O51" s="87" t="n">
        <v>42.5021</v>
      </c>
      <c r="P51" s="87" t="n">
        <v>4069.54</v>
      </c>
      <c r="Q51" s="87" t="n">
        <v>10.36</v>
      </c>
      <c r="R51" s="66" t="n">
        <f aca="false">P51/3600</f>
        <v>1.13042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5.2528</v>
      </c>
      <c r="E52" s="89" t="n">
        <v>35.6303</v>
      </c>
      <c r="F52" s="89" t="n">
        <v>38.8379</v>
      </c>
      <c r="G52" s="89" t="n">
        <v>40.4286</v>
      </c>
      <c r="H52" s="89" t="n">
        <v>3596.12</v>
      </c>
      <c r="I52" s="89" t="n">
        <v>7.58</v>
      </c>
      <c r="J52" s="71" t="n">
        <f aca="false">H52/3600</f>
        <v>0.998922222222222</v>
      </c>
      <c r="L52" s="88" t="n">
        <v>2059.9856</v>
      </c>
      <c r="M52" s="89" t="n">
        <v>35.63</v>
      </c>
      <c r="N52" s="89" t="n">
        <v>38.8368</v>
      </c>
      <c r="O52" s="89" t="n">
        <v>40.4235</v>
      </c>
      <c r="P52" s="89" t="n">
        <v>3616.29</v>
      </c>
      <c r="Q52" s="89" t="n">
        <v>8.06</v>
      </c>
      <c r="R52" s="71" t="n">
        <f aca="false">P52/3600</f>
        <v>1.0045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5.216</v>
      </c>
      <c r="E53" s="89" t="n">
        <v>32.7774</v>
      </c>
      <c r="F53" s="89" t="n">
        <v>37.0394</v>
      </c>
      <c r="G53" s="89" t="n">
        <v>38.6926</v>
      </c>
      <c r="H53" s="89" t="n">
        <v>3180.3</v>
      </c>
      <c r="I53" s="89" t="n">
        <v>6.01</v>
      </c>
      <c r="J53" s="71" t="n">
        <f aca="false">H53/3600</f>
        <v>0.883416666666667</v>
      </c>
      <c r="L53" s="88" t="n">
        <v>967.0016</v>
      </c>
      <c r="M53" s="89" t="n">
        <v>32.7701</v>
      </c>
      <c r="N53" s="89" t="n">
        <v>37.0394</v>
      </c>
      <c r="O53" s="89" t="n">
        <v>38.6845</v>
      </c>
      <c r="P53" s="89" t="n">
        <v>3277.51</v>
      </c>
      <c r="Q53" s="89" t="n">
        <v>6.92</v>
      </c>
      <c r="R53" s="71" t="n">
        <f aca="false">P53/3600</f>
        <v>0.91041944444444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9.9968</v>
      </c>
      <c r="E54" s="91" t="n">
        <v>30.1768</v>
      </c>
      <c r="F54" s="91" t="n">
        <v>35.7386</v>
      </c>
      <c r="G54" s="91" t="n">
        <v>37.3902</v>
      </c>
      <c r="H54" s="91" t="n">
        <v>3024.23</v>
      </c>
      <c r="I54" s="91" t="n">
        <v>5.49</v>
      </c>
      <c r="J54" s="77" t="n">
        <f aca="false">H54/3600</f>
        <v>0.840063888888889</v>
      </c>
      <c r="L54" s="90" t="n">
        <v>471.84</v>
      </c>
      <c r="M54" s="91" t="n">
        <v>30.1684</v>
      </c>
      <c r="N54" s="91" t="n">
        <v>35.7315</v>
      </c>
      <c r="O54" s="91" t="n">
        <v>37.3746</v>
      </c>
      <c r="P54" s="91" t="n">
        <v>3073.17</v>
      </c>
      <c r="Q54" s="91" t="n">
        <v>5.96</v>
      </c>
      <c r="R54" s="77" t="n">
        <f aca="false">P54/3600</f>
        <v>0.8536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03.7176</v>
      </c>
      <c r="E55" s="87" t="n">
        <v>40.3138</v>
      </c>
      <c r="F55" s="87" t="n">
        <v>43.4361</v>
      </c>
      <c r="G55" s="87" t="n">
        <v>42.6054</v>
      </c>
      <c r="H55" s="87" t="n">
        <v>1401.59</v>
      </c>
      <c r="I55" s="87" t="n">
        <v>3.82</v>
      </c>
      <c r="J55" s="66" t="n">
        <f aca="false">H55/3600</f>
        <v>0.389330555555556</v>
      </c>
      <c r="L55" s="86" t="n">
        <v>1505.0944</v>
      </c>
      <c r="M55" s="87" t="n">
        <v>40.3066</v>
      </c>
      <c r="N55" s="87" t="n">
        <v>43.4449</v>
      </c>
      <c r="O55" s="87" t="n">
        <v>42.5976</v>
      </c>
      <c r="P55" s="87" t="n">
        <v>1399.04</v>
      </c>
      <c r="Q55" s="87" t="n">
        <v>4.23</v>
      </c>
      <c r="R55" s="66" t="n">
        <f aca="false">P55/3600</f>
        <v>0.38862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3</v>
      </c>
      <c r="B56" s="14"/>
      <c r="C56" s="14" t="n">
        <v>27</v>
      </c>
      <c r="D56" s="88" t="n">
        <v>767.9168</v>
      </c>
      <c r="E56" s="89" t="n">
        <v>36.7157</v>
      </c>
      <c r="F56" s="89" t="n">
        <v>40.9495</v>
      </c>
      <c r="G56" s="89" t="n">
        <v>39.7345</v>
      </c>
      <c r="H56" s="89" t="n">
        <v>1284.73</v>
      </c>
      <c r="I56" s="89" t="n">
        <v>3.34</v>
      </c>
      <c r="J56" s="71" t="n">
        <f aca="false">H56/3600</f>
        <v>0.356869444444444</v>
      </c>
      <c r="L56" s="88" t="n">
        <v>768.0192</v>
      </c>
      <c r="M56" s="89" t="n">
        <v>36.6961</v>
      </c>
      <c r="N56" s="89" t="n">
        <v>40.9363</v>
      </c>
      <c r="O56" s="89" t="n">
        <v>39.7345</v>
      </c>
      <c r="P56" s="89" t="n">
        <v>1311.17</v>
      </c>
      <c r="Q56" s="89" t="n">
        <v>3.86</v>
      </c>
      <c r="R56" s="71" t="n">
        <f aca="false">P56/3600</f>
        <v>0.3642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3.1352</v>
      </c>
      <c r="E57" s="89" t="n">
        <v>33.4103</v>
      </c>
      <c r="F57" s="89" t="n">
        <v>38.9494</v>
      </c>
      <c r="G57" s="89" t="n">
        <v>37.4888</v>
      </c>
      <c r="H57" s="89" t="n">
        <v>1195.24</v>
      </c>
      <c r="I57" s="89" t="n">
        <v>2.99</v>
      </c>
      <c r="J57" s="71" t="n">
        <f aca="false">H57/3600</f>
        <v>0.332011111111111</v>
      </c>
      <c r="L57" s="88" t="n">
        <v>384.6168</v>
      </c>
      <c r="M57" s="89" t="n">
        <v>33.3926</v>
      </c>
      <c r="N57" s="89" t="n">
        <v>38.9482</v>
      </c>
      <c r="O57" s="89" t="n">
        <v>37.4744</v>
      </c>
      <c r="P57" s="89" t="n">
        <v>1195.53</v>
      </c>
      <c r="Q57" s="89" t="n">
        <v>3.25</v>
      </c>
      <c r="R57" s="71" t="n">
        <f aca="false">P57/3600</f>
        <v>0.33209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9.1656</v>
      </c>
      <c r="E58" s="91" t="n">
        <v>30.644</v>
      </c>
      <c r="F58" s="91" t="n">
        <v>37.5223</v>
      </c>
      <c r="G58" s="91" t="n">
        <v>35.8819</v>
      </c>
      <c r="H58" s="91" t="n">
        <v>1115.79</v>
      </c>
      <c r="I58" s="91" t="n">
        <v>2.44</v>
      </c>
      <c r="J58" s="77" t="n">
        <f aca="false">H58/3600</f>
        <v>0.309941666666667</v>
      </c>
      <c r="L58" s="90" t="n">
        <v>199.5968</v>
      </c>
      <c r="M58" s="91" t="n">
        <v>30.6052</v>
      </c>
      <c r="N58" s="91" t="n">
        <v>37.5139</v>
      </c>
      <c r="O58" s="91" t="n">
        <v>35.8481</v>
      </c>
      <c r="P58" s="91" t="n">
        <v>1128.03</v>
      </c>
      <c r="Q58" s="91" t="n">
        <v>3</v>
      </c>
      <c r="R58" s="77" t="n">
        <f aca="false">P58/3600</f>
        <v>0.3133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36.7432</v>
      </c>
      <c r="E59" s="87" t="n">
        <v>37.5001</v>
      </c>
      <c r="F59" s="87" t="n">
        <v>42.7636</v>
      </c>
      <c r="G59" s="87" t="n">
        <v>43.7578</v>
      </c>
      <c r="H59" s="87" t="n">
        <v>1510.43</v>
      </c>
      <c r="I59" s="87" t="n">
        <v>4.64</v>
      </c>
      <c r="J59" s="66" t="n">
        <f aca="false">H59/3600</f>
        <v>0.419563888888889</v>
      </c>
      <c r="L59" s="86" t="n">
        <v>1534.4952</v>
      </c>
      <c r="M59" s="87" t="n">
        <v>37.4842</v>
      </c>
      <c r="N59" s="87" t="n">
        <v>42.7527</v>
      </c>
      <c r="O59" s="87" t="n">
        <v>43.7569</v>
      </c>
      <c r="P59" s="87" t="n">
        <v>1508.54</v>
      </c>
      <c r="Q59" s="87" t="n">
        <v>5.32</v>
      </c>
      <c r="R59" s="66" t="n">
        <f aca="false">P59/3600</f>
        <v>0.4190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1.6384</v>
      </c>
      <c r="E60" s="89" t="n">
        <v>34.2314</v>
      </c>
      <c r="F60" s="89" t="n">
        <v>40.8551</v>
      </c>
      <c r="G60" s="89" t="n">
        <v>41.7457</v>
      </c>
      <c r="H60" s="89" t="n">
        <v>1529.67</v>
      </c>
      <c r="I60" s="89" t="n">
        <v>4.15</v>
      </c>
      <c r="J60" s="71" t="n">
        <f aca="false">H60/3600</f>
        <v>0.424908333333333</v>
      </c>
      <c r="L60" s="88" t="n">
        <v>600.9176</v>
      </c>
      <c r="M60" s="89" t="n">
        <v>34.2187</v>
      </c>
      <c r="N60" s="89" t="n">
        <v>40.8507</v>
      </c>
      <c r="O60" s="89" t="n">
        <v>41.7322</v>
      </c>
      <c r="P60" s="89" t="n">
        <v>1339.79</v>
      </c>
      <c r="Q60" s="89" t="n">
        <v>4.22</v>
      </c>
      <c r="R60" s="71" t="n">
        <f aca="false">P60/3600</f>
        <v>0.37216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4.1968</v>
      </c>
      <c r="E61" s="89" t="n">
        <v>31.4904</v>
      </c>
      <c r="F61" s="89" t="n">
        <v>39.2893</v>
      </c>
      <c r="G61" s="89" t="n">
        <v>40.1795</v>
      </c>
      <c r="H61" s="89" t="n">
        <v>1254.93</v>
      </c>
      <c r="I61" s="89" t="n">
        <v>3.14</v>
      </c>
      <c r="J61" s="71" t="n">
        <f aca="false">H61/3600</f>
        <v>0.348591666666667</v>
      </c>
      <c r="L61" s="88" t="n">
        <v>274.172</v>
      </c>
      <c r="M61" s="89" t="n">
        <v>31.4804</v>
      </c>
      <c r="N61" s="89" t="n">
        <v>39.3289</v>
      </c>
      <c r="O61" s="89" t="n">
        <v>40.2052</v>
      </c>
      <c r="P61" s="89" t="n">
        <v>1247.44</v>
      </c>
      <c r="Q61" s="89" t="n">
        <v>3.5</v>
      </c>
      <c r="R61" s="71" t="n">
        <f aca="false">P61/3600</f>
        <v>0.3465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9.8184</v>
      </c>
      <c r="E62" s="91" t="n">
        <v>28.8436</v>
      </c>
      <c r="F62" s="91" t="n">
        <v>38.2126</v>
      </c>
      <c r="G62" s="91" t="n">
        <v>38.9795</v>
      </c>
      <c r="H62" s="91" t="n">
        <v>1207.63</v>
      </c>
      <c r="I62" s="91" t="n">
        <v>2.98</v>
      </c>
      <c r="J62" s="77" t="n">
        <f aca="false">H62/3600</f>
        <v>0.335452777777778</v>
      </c>
      <c r="L62" s="90" t="n">
        <v>139.7432</v>
      </c>
      <c r="M62" s="91" t="n">
        <v>28.8411</v>
      </c>
      <c r="N62" s="91" t="n">
        <v>38.1786</v>
      </c>
      <c r="O62" s="91" t="n">
        <v>38.9436</v>
      </c>
      <c r="P62" s="91" t="n">
        <v>1207.57</v>
      </c>
      <c r="Q62" s="91" t="n">
        <v>3.49</v>
      </c>
      <c r="R62" s="77" t="n">
        <f aca="false">P62/3600</f>
        <v>0.3354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88.1392</v>
      </c>
      <c r="E63" s="87" t="n">
        <v>37.7875</v>
      </c>
      <c r="F63" s="87" t="n">
        <v>40.7403</v>
      </c>
      <c r="G63" s="87" t="n">
        <v>41.6212</v>
      </c>
      <c r="H63" s="87" t="n">
        <v>1411.43</v>
      </c>
      <c r="I63" s="87" t="n">
        <v>4.35</v>
      </c>
      <c r="J63" s="66" t="n">
        <f aca="false">H63/3600</f>
        <v>0.392063888888889</v>
      </c>
      <c r="L63" s="86" t="n">
        <v>1586.9608</v>
      </c>
      <c r="M63" s="87" t="n">
        <v>37.7769</v>
      </c>
      <c r="N63" s="87" t="n">
        <v>40.7457</v>
      </c>
      <c r="O63" s="87" t="n">
        <v>41.6134</v>
      </c>
      <c r="P63" s="87" t="n">
        <v>1240.17</v>
      </c>
      <c r="Q63" s="87" t="n">
        <v>4.34</v>
      </c>
      <c r="R63" s="66" t="n">
        <f aca="false">P63/3600</f>
        <v>0.34449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8.2384</v>
      </c>
      <c r="E64" s="89" t="n">
        <v>34.5012</v>
      </c>
      <c r="F64" s="89" t="n">
        <v>38.3009</v>
      </c>
      <c r="G64" s="89" t="n">
        <v>39.0559</v>
      </c>
      <c r="H64" s="89" t="n">
        <v>1127.03</v>
      </c>
      <c r="I64" s="89" t="n">
        <v>3.24</v>
      </c>
      <c r="J64" s="71" t="n">
        <f aca="false">H64/3600</f>
        <v>0.313063888888889</v>
      </c>
      <c r="L64" s="88" t="n">
        <v>738.0872</v>
      </c>
      <c r="M64" s="89" t="n">
        <v>34.4914</v>
      </c>
      <c r="N64" s="89" t="n">
        <v>38.3003</v>
      </c>
      <c r="O64" s="89" t="n">
        <v>39.0396</v>
      </c>
      <c r="P64" s="89" t="n">
        <v>1120.82</v>
      </c>
      <c r="Q64" s="89" t="n">
        <v>3.42</v>
      </c>
      <c r="R64" s="71" t="n">
        <f aca="false">P64/3600</f>
        <v>0.3113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8.876</v>
      </c>
      <c r="E65" s="89" t="n">
        <v>31.4142</v>
      </c>
      <c r="F65" s="89" t="n">
        <v>36.3969</v>
      </c>
      <c r="G65" s="89" t="n">
        <v>37.0756</v>
      </c>
      <c r="H65" s="89" t="n">
        <v>1039.06</v>
      </c>
      <c r="I65" s="89" t="n">
        <v>2.66</v>
      </c>
      <c r="J65" s="71" t="n">
        <f aca="false">H65/3600</f>
        <v>0.288627777777778</v>
      </c>
      <c r="L65" s="88" t="n">
        <v>348.8104</v>
      </c>
      <c r="M65" s="89" t="n">
        <v>31.4008</v>
      </c>
      <c r="N65" s="89" t="n">
        <v>36.4034</v>
      </c>
      <c r="O65" s="89" t="n">
        <v>37.0585</v>
      </c>
      <c r="P65" s="89" t="n">
        <v>1032.84</v>
      </c>
      <c r="Q65" s="89" t="n">
        <v>3.05</v>
      </c>
      <c r="R65" s="71" t="n">
        <f aca="false">P65/3600</f>
        <v>0.286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5.2424</v>
      </c>
      <c r="E66" s="91" t="n">
        <v>28.6062</v>
      </c>
      <c r="F66" s="91" t="n">
        <v>35.0697</v>
      </c>
      <c r="G66" s="91" t="n">
        <v>35.6354</v>
      </c>
      <c r="H66" s="91" t="n">
        <v>971.29</v>
      </c>
      <c r="I66" s="91" t="n">
        <v>2.27</v>
      </c>
      <c r="J66" s="77" t="n">
        <f aca="false">H66/3600</f>
        <v>0.269802777777778</v>
      </c>
      <c r="L66" s="90" t="n">
        <v>165.1912</v>
      </c>
      <c r="M66" s="91" t="n">
        <v>28.6004</v>
      </c>
      <c r="N66" s="91" t="n">
        <v>35.0758</v>
      </c>
      <c r="O66" s="91" t="n">
        <v>35.6435</v>
      </c>
      <c r="P66" s="91" t="n">
        <v>968.72</v>
      </c>
      <c r="Q66" s="91" t="n">
        <v>2.74</v>
      </c>
      <c r="R66" s="77" t="n">
        <f aca="false">P66/3600</f>
        <v>0.2690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88.5248</v>
      </c>
      <c r="E67" s="87" t="n">
        <v>39.0916</v>
      </c>
      <c r="F67" s="87" t="n">
        <v>41.1165</v>
      </c>
      <c r="G67" s="87" t="n">
        <v>42.1995</v>
      </c>
      <c r="H67" s="87" t="n">
        <v>915.61</v>
      </c>
      <c r="I67" s="87" t="n">
        <v>2.78</v>
      </c>
      <c r="J67" s="66" t="n">
        <f aca="false">H67/3600</f>
        <v>0.254336111111111</v>
      </c>
      <c r="L67" s="86" t="n">
        <v>1191.0432</v>
      </c>
      <c r="M67" s="87" t="n">
        <v>39.0962</v>
      </c>
      <c r="N67" s="87" t="n">
        <v>41.1086</v>
      </c>
      <c r="O67" s="87" t="n">
        <v>42.1928</v>
      </c>
      <c r="P67" s="87" t="n">
        <v>915.92</v>
      </c>
      <c r="Q67" s="87" t="n">
        <v>2.94</v>
      </c>
      <c r="R67" s="66" t="n">
        <f aca="false">P67/3600</f>
        <v>0.2544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5.356</v>
      </c>
      <c r="E68" s="89" t="n">
        <v>35.4878</v>
      </c>
      <c r="F68" s="89" t="n">
        <v>38.5178</v>
      </c>
      <c r="G68" s="89" t="n">
        <v>39.712</v>
      </c>
      <c r="H68" s="89" t="n">
        <v>826.75</v>
      </c>
      <c r="I68" s="89" t="n">
        <v>2.3</v>
      </c>
      <c r="J68" s="71" t="n">
        <f aca="false">H68/3600</f>
        <v>0.229652777777778</v>
      </c>
      <c r="L68" s="88" t="n">
        <v>595.7848</v>
      </c>
      <c r="M68" s="89" t="n">
        <v>35.4753</v>
      </c>
      <c r="N68" s="89" t="n">
        <v>38.5333</v>
      </c>
      <c r="O68" s="89" t="n">
        <v>39.7165</v>
      </c>
      <c r="P68" s="89" t="n">
        <v>929.54</v>
      </c>
      <c r="Q68" s="89" t="n">
        <v>2.85</v>
      </c>
      <c r="R68" s="71" t="n">
        <f aca="false">P68/3600</f>
        <v>0.2582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1.24</v>
      </c>
      <c r="E69" s="89" t="n">
        <v>32.1429</v>
      </c>
      <c r="F69" s="89" t="n">
        <v>36.5772</v>
      </c>
      <c r="G69" s="89" t="n">
        <v>37.7322</v>
      </c>
      <c r="H69" s="89" t="n">
        <v>749.38</v>
      </c>
      <c r="I69" s="89" t="n">
        <v>1.93</v>
      </c>
      <c r="J69" s="71" t="n">
        <f aca="false">H69/3600</f>
        <v>0.208161111111111</v>
      </c>
      <c r="L69" s="88" t="n">
        <v>291.7944</v>
      </c>
      <c r="M69" s="89" t="n">
        <v>32.13</v>
      </c>
      <c r="N69" s="89" t="n">
        <v>36.5742</v>
      </c>
      <c r="O69" s="89" t="n">
        <v>37.7253</v>
      </c>
      <c r="P69" s="89" t="n">
        <v>747.49</v>
      </c>
      <c r="Q69" s="89" t="n">
        <v>2.19</v>
      </c>
      <c r="R69" s="71" t="n">
        <f aca="false">P69/3600</f>
        <v>0.2076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8576</v>
      </c>
      <c r="E70" s="91" t="n">
        <v>29.4158</v>
      </c>
      <c r="F70" s="91" t="n">
        <v>35.1524</v>
      </c>
      <c r="G70" s="91" t="n">
        <v>36.2321</v>
      </c>
      <c r="H70" s="91" t="n">
        <v>704.39</v>
      </c>
      <c r="I70" s="91" t="n">
        <v>1.74</v>
      </c>
      <c r="J70" s="77" t="n">
        <f aca="false">H70/3600</f>
        <v>0.195663888888889</v>
      </c>
      <c r="L70" s="90" t="n">
        <v>144.1872</v>
      </c>
      <c r="M70" s="91" t="n">
        <v>29.3932</v>
      </c>
      <c r="N70" s="91" t="n">
        <v>35.1555</v>
      </c>
      <c r="O70" s="91" t="n">
        <v>36.2273</v>
      </c>
      <c r="P70" s="91" t="n">
        <v>696.75</v>
      </c>
      <c r="Q70" s="91" t="n">
        <v>2.01</v>
      </c>
      <c r="R70" s="77" t="n">
        <f aca="false">P70/3600</f>
        <v>0.1935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4</v>
      </c>
      <c r="B71" s="84" t="s">
        <v>78</v>
      </c>
      <c r="C71" s="84" t="n">
        <v>22</v>
      </c>
      <c r="D71" s="97" t="s">
        <v>90</v>
      </c>
      <c r="E71" s="98" t="s">
        <v>90</v>
      </c>
      <c r="F71" s="98" t="s">
        <v>90</v>
      </c>
      <c r="G71" s="98" t="s">
        <v>90</v>
      </c>
      <c r="H71" s="98" t="s">
        <v>90</v>
      </c>
      <c r="I71" s="98" t="s">
        <v>90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5</v>
      </c>
      <c r="B72" s="83"/>
      <c r="C72" s="83" t="n">
        <v>27</v>
      </c>
      <c r="D72" s="105" t="s">
        <v>90</v>
      </c>
      <c r="E72" s="106" t="s">
        <v>90</v>
      </c>
      <c r="F72" s="106" t="s">
        <v>90</v>
      </c>
      <c r="G72" s="106" t="s">
        <v>90</v>
      </c>
      <c r="H72" s="106" t="s">
        <v>90</v>
      </c>
      <c r="I72" s="106" t="s">
        <v>90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s">
        <v>90</v>
      </c>
      <c r="E73" s="106" t="s">
        <v>90</v>
      </c>
      <c r="F73" s="106" t="s">
        <v>90</v>
      </c>
      <c r="G73" s="106" t="s">
        <v>90</v>
      </c>
      <c r="H73" s="106" t="s">
        <v>90</v>
      </c>
      <c r="I73" s="106" t="s">
        <v>90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s">
        <v>90</v>
      </c>
      <c r="E74" s="112" t="s">
        <v>90</v>
      </c>
      <c r="F74" s="112" t="s">
        <v>90</v>
      </c>
      <c r="G74" s="112" t="s">
        <v>90</v>
      </c>
      <c r="H74" s="112" t="s">
        <v>90</v>
      </c>
      <c r="I74" s="112" t="s">
        <v>90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s">
        <v>90</v>
      </c>
      <c r="E75" s="98" t="s">
        <v>90</v>
      </c>
      <c r="F75" s="98" t="s">
        <v>90</v>
      </c>
      <c r="G75" s="98" t="s">
        <v>90</v>
      </c>
      <c r="H75" s="98" t="s">
        <v>90</v>
      </c>
      <c r="I75" s="98" t="s">
        <v>90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s">
        <v>90</v>
      </c>
      <c r="E76" s="106" t="s">
        <v>90</v>
      </c>
      <c r="F76" s="106" t="s">
        <v>90</v>
      </c>
      <c r="G76" s="106" t="s">
        <v>90</v>
      </c>
      <c r="H76" s="106" t="s">
        <v>90</v>
      </c>
      <c r="I76" s="106" t="s">
        <v>90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s">
        <v>90</v>
      </c>
      <c r="E77" s="106" t="s">
        <v>90</v>
      </c>
      <c r="F77" s="106" t="s">
        <v>90</v>
      </c>
      <c r="G77" s="106" t="s">
        <v>90</v>
      </c>
      <c r="H77" s="106" t="s">
        <v>90</v>
      </c>
      <c r="I77" s="106" t="s">
        <v>90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s">
        <v>90</v>
      </c>
      <c r="E78" s="112" t="s">
        <v>90</v>
      </c>
      <c r="F78" s="112" t="s">
        <v>90</v>
      </c>
      <c r="G78" s="112" t="s">
        <v>90</v>
      </c>
      <c r="H78" s="112" t="s">
        <v>90</v>
      </c>
      <c r="I78" s="112" t="s">
        <v>90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s">
        <v>90</v>
      </c>
      <c r="E79" s="98" t="s">
        <v>90</v>
      </c>
      <c r="F79" s="98" t="s">
        <v>90</v>
      </c>
      <c r="G79" s="98" t="s">
        <v>90</v>
      </c>
      <c r="H79" s="98" t="s">
        <v>90</v>
      </c>
      <c r="I79" s="98" t="s">
        <v>90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s">
        <v>90</v>
      </c>
      <c r="E80" s="106" t="s">
        <v>90</v>
      </c>
      <c r="F80" s="106" t="s">
        <v>90</v>
      </c>
      <c r="G80" s="106" t="s">
        <v>90</v>
      </c>
      <c r="H80" s="106" t="s">
        <v>90</v>
      </c>
      <c r="I80" s="106" t="s">
        <v>90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s">
        <v>90</v>
      </c>
      <c r="E81" s="106" t="s">
        <v>90</v>
      </c>
      <c r="F81" s="106" t="s">
        <v>90</v>
      </c>
      <c r="G81" s="106" t="s">
        <v>90</v>
      </c>
      <c r="H81" s="106" t="s">
        <v>90</v>
      </c>
      <c r="I81" s="106" t="s">
        <v>90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s">
        <v>90</v>
      </c>
      <c r="E82" s="112" t="s">
        <v>90</v>
      </c>
      <c r="F82" s="112" t="s">
        <v>90</v>
      </c>
      <c r="G82" s="112" t="s">
        <v>90</v>
      </c>
      <c r="H82" s="112" t="s">
        <v>90</v>
      </c>
      <c r="I82" s="112" t="s">
        <v>90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6</v>
      </c>
      <c r="B83" s="92" t="s">
        <v>46</v>
      </c>
      <c r="C83" s="92" t="n">
        <v>22</v>
      </c>
      <c r="D83" s="86" t="n">
        <v>3638.6016</v>
      </c>
      <c r="E83" s="87" t="n">
        <v>40.2673</v>
      </c>
      <c r="F83" s="87" t="n">
        <v>42.3503</v>
      </c>
      <c r="G83" s="87" t="n">
        <v>42.8265</v>
      </c>
      <c r="H83" s="87" t="n">
        <v>5267.68</v>
      </c>
      <c r="I83" s="87" t="n">
        <v>12.11</v>
      </c>
      <c r="J83" s="66" t="n">
        <f aca="false">H83/3600</f>
        <v>1.46324444444444</v>
      </c>
      <c r="L83" s="86" t="n">
        <v>3642.1264</v>
      </c>
      <c r="M83" s="87" t="n">
        <v>40.2581</v>
      </c>
      <c r="N83" s="87" t="n">
        <v>42.3366</v>
      </c>
      <c r="O83" s="87" t="n">
        <v>42.8056</v>
      </c>
      <c r="P83" s="87" t="n">
        <v>5306.98</v>
      </c>
      <c r="Q83" s="87" t="n">
        <v>12.21</v>
      </c>
      <c r="R83" s="66" t="n">
        <f aca="false">P83/3600</f>
        <v>1.4741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4.1408</v>
      </c>
      <c r="E84" s="89" t="n">
        <v>37.1624</v>
      </c>
      <c r="F84" s="89" t="n">
        <v>39.7881</v>
      </c>
      <c r="G84" s="89" t="n">
        <v>39.9406</v>
      </c>
      <c r="H84" s="89" t="n">
        <v>4836.08</v>
      </c>
      <c r="I84" s="89" t="n">
        <v>9.8</v>
      </c>
      <c r="J84" s="71" t="n">
        <f aca="false">H84/3600</f>
        <v>1.34335555555556</v>
      </c>
      <c r="L84" s="88" t="n">
        <v>1825.3608</v>
      </c>
      <c r="M84" s="89" t="n">
        <v>37.1571</v>
      </c>
      <c r="N84" s="89" t="n">
        <v>39.7726</v>
      </c>
      <c r="O84" s="89" t="n">
        <v>39.9437</v>
      </c>
      <c r="P84" s="89" t="n">
        <v>5375.16</v>
      </c>
      <c r="Q84" s="89" t="n">
        <v>12.45</v>
      </c>
      <c r="R84" s="71" t="n">
        <f aca="false">P84/3600</f>
        <v>1.493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20.9968</v>
      </c>
      <c r="E85" s="89" t="n">
        <v>34.1535</v>
      </c>
      <c r="F85" s="89" t="n">
        <v>37.6473</v>
      </c>
      <c r="G85" s="89" t="n">
        <v>37.6286</v>
      </c>
      <c r="H85" s="89" t="n">
        <v>4551.51</v>
      </c>
      <c r="I85" s="89" t="n">
        <v>9.62</v>
      </c>
      <c r="J85" s="71" t="n">
        <f aca="false">H85/3600</f>
        <v>1.26430833333333</v>
      </c>
      <c r="L85" s="88" t="n">
        <v>921.2264</v>
      </c>
      <c r="M85" s="89" t="n">
        <v>34.1489</v>
      </c>
      <c r="N85" s="89" t="n">
        <v>37.6432</v>
      </c>
      <c r="O85" s="89" t="n">
        <v>37.611</v>
      </c>
      <c r="P85" s="89" t="n">
        <v>4558.49</v>
      </c>
      <c r="Q85" s="89" t="n">
        <v>8.77</v>
      </c>
      <c r="R85" s="71" t="n">
        <f aca="false">P85/3600</f>
        <v>1.266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0.3928</v>
      </c>
      <c r="E86" s="91" t="n">
        <v>31.4715</v>
      </c>
      <c r="F86" s="91" t="n">
        <v>36.0351</v>
      </c>
      <c r="G86" s="91" t="n">
        <v>35.8814</v>
      </c>
      <c r="H86" s="91" t="n">
        <v>4261.47</v>
      </c>
      <c r="I86" s="91" t="n">
        <v>7.58</v>
      </c>
      <c r="J86" s="77" t="n">
        <f aca="false">H86/3600</f>
        <v>1.18374166666667</v>
      </c>
      <c r="L86" s="90" t="n">
        <v>490.9768</v>
      </c>
      <c r="M86" s="91" t="n">
        <v>31.4648</v>
      </c>
      <c r="N86" s="91" t="n">
        <v>36.0199</v>
      </c>
      <c r="O86" s="91" t="n">
        <v>35.8872</v>
      </c>
      <c r="P86" s="91" t="n">
        <v>4324.11</v>
      </c>
      <c r="Q86" s="91" t="n">
        <v>8.02</v>
      </c>
      <c r="R86" s="77" t="n">
        <f aca="false">P86/3600</f>
        <v>1.2011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8.3848</v>
      </c>
      <c r="E87" s="87" t="n">
        <v>41.6816</v>
      </c>
      <c r="F87" s="87" t="n">
        <v>45.2097</v>
      </c>
      <c r="G87" s="87" t="n">
        <v>45.0764</v>
      </c>
      <c r="H87" s="87" t="n">
        <v>11405.87</v>
      </c>
      <c r="I87" s="87" t="n">
        <v>23.74</v>
      </c>
      <c r="J87" s="66" t="n">
        <f aca="false">H87/3600</f>
        <v>3.16829722222222</v>
      </c>
      <c r="L87" s="86" t="n">
        <v>5552.2267</v>
      </c>
      <c r="M87" s="87" t="n">
        <v>41.6805</v>
      </c>
      <c r="N87" s="87" t="n">
        <v>45.2051</v>
      </c>
      <c r="O87" s="87" t="n">
        <v>45.0725</v>
      </c>
      <c r="P87" s="87" t="n">
        <v>11585.58</v>
      </c>
      <c r="Q87" s="87" t="n">
        <v>24.56</v>
      </c>
      <c r="R87" s="66" t="n">
        <f aca="false">P87/3600</f>
        <v>3.2182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5.2491</v>
      </c>
      <c r="E88" s="89" t="n">
        <v>37.9068</v>
      </c>
      <c r="F88" s="89" t="n">
        <v>42.4566</v>
      </c>
      <c r="G88" s="89" t="n">
        <v>42.0367</v>
      </c>
      <c r="H88" s="89" t="n">
        <v>10311.41</v>
      </c>
      <c r="I88" s="89" t="n">
        <v>19.82</v>
      </c>
      <c r="J88" s="71" t="n">
        <f aca="false">H88/3600</f>
        <v>2.86428055555556</v>
      </c>
      <c r="L88" s="88" t="n">
        <v>2898.0557</v>
      </c>
      <c r="M88" s="89" t="n">
        <v>37.9056</v>
      </c>
      <c r="N88" s="89" t="n">
        <v>42.4632</v>
      </c>
      <c r="O88" s="89" t="n">
        <v>42.0313</v>
      </c>
      <c r="P88" s="89" t="n">
        <v>10399.7</v>
      </c>
      <c r="Q88" s="89" t="n">
        <v>19.49</v>
      </c>
      <c r="R88" s="71" t="n">
        <f aca="false">P88/3600</f>
        <v>2.88880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31.1502</v>
      </c>
      <c r="E89" s="89" t="n">
        <v>34.2633</v>
      </c>
      <c r="F89" s="89" t="n">
        <v>40.3755</v>
      </c>
      <c r="G89" s="89" t="n">
        <v>39.6823</v>
      </c>
      <c r="H89" s="89" t="n">
        <v>9282.22</v>
      </c>
      <c r="I89" s="89" t="n">
        <v>17.04</v>
      </c>
      <c r="J89" s="71" t="n">
        <f aca="false">H89/3600</f>
        <v>2.57839444444444</v>
      </c>
      <c r="L89" s="88" t="n">
        <v>1432.2101</v>
      </c>
      <c r="M89" s="89" t="n">
        <v>34.2561</v>
      </c>
      <c r="N89" s="89" t="n">
        <v>40.3676</v>
      </c>
      <c r="O89" s="89" t="n">
        <v>39.6774</v>
      </c>
      <c r="P89" s="89" t="n">
        <v>9537.75</v>
      </c>
      <c r="Q89" s="89" t="n">
        <v>17.74</v>
      </c>
      <c r="R89" s="71" t="n">
        <f aca="false">P89/3600</f>
        <v>2.6493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7.2205</v>
      </c>
      <c r="E90" s="91" t="n">
        <v>31.1777</v>
      </c>
      <c r="F90" s="91" t="n">
        <v>38.8895</v>
      </c>
      <c r="G90" s="91" t="n">
        <v>37.9359</v>
      </c>
      <c r="H90" s="91" t="n">
        <v>8585.1</v>
      </c>
      <c r="I90" s="91" t="n">
        <v>14.56</v>
      </c>
      <c r="J90" s="77" t="n">
        <f aca="false">H90/3600</f>
        <v>2.38475</v>
      </c>
      <c r="L90" s="90" t="n">
        <v>708.0418</v>
      </c>
      <c r="M90" s="91" t="n">
        <v>31.1674</v>
      </c>
      <c r="N90" s="91" t="n">
        <v>38.8855</v>
      </c>
      <c r="O90" s="91" t="n">
        <v>37.9333</v>
      </c>
      <c r="P90" s="91" t="n">
        <v>8575.62</v>
      </c>
      <c r="Q90" s="91" t="n">
        <v>16.8</v>
      </c>
      <c r="R90" s="77" t="n">
        <f aca="false">P90/3600</f>
        <v>2.3821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7208</v>
      </c>
      <c r="E91" s="87" t="n">
        <v>45.7162</v>
      </c>
      <c r="F91" s="87" t="n">
        <v>44.8285</v>
      </c>
      <c r="G91" s="87" t="n">
        <v>44.8166</v>
      </c>
      <c r="H91" s="87" t="n">
        <v>4705.61</v>
      </c>
      <c r="I91" s="87" t="n">
        <v>7.43</v>
      </c>
      <c r="J91" s="66" t="n">
        <f aca="false">H91/3600</f>
        <v>1.30711388888889</v>
      </c>
      <c r="L91" s="86" t="n">
        <v>1529.5248</v>
      </c>
      <c r="M91" s="87" t="n">
        <v>45.72</v>
      </c>
      <c r="N91" s="87" t="n">
        <v>44.8307</v>
      </c>
      <c r="O91" s="87" t="n">
        <v>44.8144</v>
      </c>
      <c r="P91" s="87" t="n">
        <v>4762.73</v>
      </c>
      <c r="Q91" s="87" t="n">
        <v>7.78</v>
      </c>
      <c r="R91" s="66" t="n">
        <f aca="false">P91/3600</f>
        <v>1.3229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49.9832</v>
      </c>
      <c r="E92" s="89" t="n">
        <v>41.3521</v>
      </c>
      <c r="F92" s="89" t="n">
        <v>41.3051</v>
      </c>
      <c r="G92" s="89" t="n">
        <v>41.2779</v>
      </c>
      <c r="H92" s="89" t="n">
        <v>4647.36</v>
      </c>
      <c r="I92" s="89" t="n">
        <v>7.19</v>
      </c>
      <c r="J92" s="71" t="n">
        <f aca="false">H92/3600</f>
        <v>1.29093333333333</v>
      </c>
      <c r="L92" s="88" t="n">
        <v>1155.8304</v>
      </c>
      <c r="M92" s="89" t="n">
        <v>41.34</v>
      </c>
      <c r="N92" s="89" t="n">
        <v>41.2978</v>
      </c>
      <c r="O92" s="89" t="n">
        <v>41.2763</v>
      </c>
      <c r="P92" s="89" t="n">
        <v>4703.04</v>
      </c>
      <c r="Q92" s="89" t="n">
        <v>7.68</v>
      </c>
      <c r="R92" s="71" t="n">
        <f aca="false">P92/3600</f>
        <v>1.306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6.012</v>
      </c>
      <c r="E93" s="89" t="n">
        <v>36.6614</v>
      </c>
      <c r="F93" s="89" t="n">
        <v>39.2048</v>
      </c>
      <c r="G93" s="89" t="n">
        <v>39.0881</v>
      </c>
      <c r="H93" s="89" t="n">
        <v>4644.13</v>
      </c>
      <c r="I93" s="89" t="n">
        <v>7.4</v>
      </c>
      <c r="J93" s="71" t="n">
        <f aca="false">H93/3600</f>
        <v>1.29003611111111</v>
      </c>
      <c r="L93" s="88" t="n">
        <v>858.9704</v>
      </c>
      <c r="M93" s="89" t="n">
        <v>36.6542</v>
      </c>
      <c r="N93" s="89" t="n">
        <v>39.1944</v>
      </c>
      <c r="O93" s="89" t="n">
        <v>39.0864</v>
      </c>
      <c r="P93" s="89" t="n">
        <v>4721.23</v>
      </c>
      <c r="Q93" s="89" t="n">
        <v>7.58</v>
      </c>
      <c r="R93" s="71" t="n">
        <f aca="false">P93/3600</f>
        <v>1.3114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3.2288</v>
      </c>
      <c r="E94" s="91" t="n">
        <v>32.0383</v>
      </c>
      <c r="F94" s="91" t="n">
        <v>37.9243</v>
      </c>
      <c r="G94" s="91" t="n">
        <v>37.6165</v>
      </c>
      <c r="H94" s="91" t="n">
        <v>4567.5</v>
      </c>
      <c r="I94" s="91" t="n">
        <v>7.1</v>
      </c>
      <c r="J94" s="77" t="n">
        <f aca="false">H94/3600</f>
        <v>1.26875</v>
      </c>
      <c r="L94" s="90" t="n">
        <v>613.0424</v>
      </c>
      <c r="M94" s="91" t="n">
        <v>32.0404</v>
      </c>
      <c r="N94" s="91" t="n">
        <v>37.9064</v>
      </c>
      <c r="O94" s="91" t="n">
        <v>37.6196</v>
      </c>
      <c r="P94" s="91" t="n">
        <v>4629.87</v>
      </c>
      <c r="Q94" s="91" t="n">
        <v>8.18</v>
      </c>
      <c r="R94" s="77" t="n">
        <f aca="false">P94/3600</f>
        <v>1.2860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4.1786</v>
      </c>
      <c r="E95" s="87" t="n">
        <v>49.3925</v>
      </c>
      <c r="F95" s="87" t="n">
        <v>52.5133</v>
      </c>
      <c r="G95" s="87" t="n">
        <v>53.5538</v>
      </c>
      <c r="H95" s="87" t="n">
        <v>8085.12</v>
      </c>
      <c r="I95" s="87" t="n">
        <v>14.01</v>
      </c>
      <c r="J95" s="66" t="n">
        <f aca="false">H95/3600</f>
        <v>2.24586666666667</v>
      </c>
      <c r="L95" s="86" t="n">
        <v>873.1555</v>
      </c>
      <c r="M95" s="87" t="n">
        <v>49.3742</v>
      </c>
      <c r="N95" s="87" t="n">
        <v>52.4976</v>
      </c>
      <c r="O95" s="87" t="n">
        <v>53.5274</v>
      </c>
      <c r="P95" s="87" t="n">
        <v>10250.16</v>
      </c>
      <c r="Q95" s="87" t="n">
        <v>18.08</v>
      </c>
      <c r="R95" s="66" t="n">
        <f aca="false">P95/3600</f>
        <v>2.8472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3.2438</v>
      </c>
      <c r="E96" s="89" t="n">
        <v>45.6975</v>
      </c>
      <c r="F96" s="89" t="n">
        <v>49.3642</v>
      </c>
      <c r="G96" s="89" t="n">
        <v>50.505</v>
      </c>
      <c r="H96" s="89" t="n">
        <v>7942.68</v>
      </c>
      <c r="I96" s="89" t="n">
        <v>13.79</v>
      </c>
      <c r="J96" s="71" t="n">
        <f aca="false">H96/3600</f>
        <v>2.2063</v>
      </c>
      <c r="L96" s="88" t="n">
        <v>548.4979</v>
      </c>
      <c r="M96" s="89" t="n">
        <v>45.6816</v>
      </c>
      <c r="N96" s="89" t="n">
        <v>49.3403</v>
      </c>
      <c r="O96" s="89" t="n">
        <v>50.4881</v>
      </c>
      <c r="P96" s="89" t="n">
        <v>8139.29</v>
      </c>
      <c r="Q96" s="89" t="n">
        <v>14.96</v>
      </c>
      <c r="R96" s="71" t="n">
        <f aca="false">P96/3600</f>
        <v>2.26091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5.8976</v>
      </c>
      <c r="E97" s="89" t="n">
        <v>42.0762</v>
      </c>
      <c r="F97" s="89" t="n">
        <v>46.9307</v>
      </c>
      <c r="G97" s="89" t="n">
        <v>48.1285</v>
      </c>
      <c r="H97" s="89" t="n">
        <v>7802.67</v>
      </c>
      <c r="I97" s="89" t="n">
        <v>13.27</v>
      </c>
      <c r="J97" s="71" t="n">
        <f aca="false">H97/3600</f>
        <v>2.16740833333333</v>
      </c>
      <c r="L97" s="88" t="n">
        <v>349.9328</v>
      </c>
      <c r="M97" s="89" t="n">
        <v>42.0505</v>
      </c>
      <c r="N97" s="89" t="n">
        <v>46.9189</v>
      </c>
      <c r="O97" s="89" t="n">
        <v>48.1214</v>
      </c>
      <c r="P97" s="89" t="n">
        <v>7988.43</v>
      </c>
      <c r="Q97" s="89" t="n">
        <v>14.3</v>
      </c>
      <c r="R97" s="71" t="n">
        <f aca="false">P97/3600</f>
        <v>2.2190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6.391</v>
      </c>
      <c r="E98" s="91" t="n">
        <v>38.5234</v>
      </c>
      <c r="F98" s="91" t="n">
        <v>44.9027</v>
      </c>
      <c r="G98" s="91" t="n">
        <v>46.242</v>
      </c>
      <c r="H98" s="91" t="n">
        <v>7597.46</v>
      </c>
      <c r="I98" s="91" t="n">
        <v>12.43</v>
      </c>
      <c r="J98" s="77" t="n">
        <f aca="false">H98/3600</f>
        <v>2.11040555555556</v>
      </c>
      <c r="L98" s="90" t="n">
        <v>229.0429</v>
      </c>
      <c r="M98" s="91" t="n">
        <v>38.4947</v>
      </c>
      <c r="N98" s="91" t="n">
        <v>44.8438</v>
      </c>
      <c r="O98" s="91" t="n">
        <v>46.2547</v>
      </c>
      <c r="P98" s="91" t="n">
        <v>7825.45</v>
      </c>
      <c r="Q98" s="91" t="n">
        <v>14.06</v>
      </c>
      <c r="R98" s="77" t="n">
        <f aca="false">P98/3600</f>
        <v>2.17373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95" t="n">
        <f aca="false">GEOMEAN(I3:I98)</f>
        <v>12.3950228310545</v>
      </c>
      <c r="J106" s="95" t="e">
        <f aca="false">GEOMEAN(J3:J98)</f>
        <v>#VALUE!</v>
      </c>
      <c r="Q106" s="95" t="n">
        <f aca="false">GEOMEAN(Q3:Q98)</f>
        <v>13.229229261457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9</v>
      </c>
      <c r="Q107" s="96" t="n">
        <f aca="false">Q106/I106</f>
        <v>1.06730172600514</v>
      </c>
      <c r="R107" s="96" t="e">
        <f aca="false">R106/J106</f>
        <v>#VALUE!</v>
      </c>
    </row>
    <row r="108" customFormat="false" ht="12" hidden="false" customHeight="false" outlineLevel="0" collapsed="false">
      <c r="B108" s="1" t="s">
        <v>100</v>
      </c>
      <c r="I108" s="95" t="n">
        <f aca="false">SUM(I3:I98)/3600</f>
        <v>0.403511111111111</v>
      </c>
      <c r="J108" s="95" t="e">
        <f aca="false">SUM(J3:J98)</f>
        <v>#VALUE!</v>
      </c>
      <c r="Q108" s="95" t="n">
        <f aca="false">SUM(Q3:Q98)/3600</f>
        <v>0.420008333333333</v>
      </c>
      <c r="R108" s="95" t="n">
        <f aca="false">SUM(R3:R98)</f>
        <v>206.823091666667</v>
      </c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95" t="n">
        <f aca="false">GEOMEAN(I3:I10,I19:I82)</f>
        <v>12.6526137904917</v>
      </c>
      <c r="J113" s="95" t="n">
        <f aca="false">GEOMEAN(J3:J10,J19:J82)</f>
        <v>1.62744446940947</v>
      </c>
      <c r="Q113" s="95" t="n">
        <f aca="false">GEOMEAN(Q3:Q10,Q19:Q82)</f>
        <v>13.4632778252642</v>
      </c>
      <c r="R113" s="95" t="n">
        <f aca="false">GEOMEAN(R3:R10,R19:R82)</f>
        <v>1.64983430841104</v>
      </c>
    </row>
    <row r="114" customFormat="false" ht="12" hidden="false" customHeight="false" outlineLevel="0" collapsed="false">
      <c r="B114" s="1" t="s">
        <v>99</v>
      </c>
      <c r="Q114" s="96" t="n">
        <f aca="false">Q113/I113</f>
        <v>1.06407087485605</v>
      </c>
      <c r="R114" s="96" t="n">
        <f aca="false">R113/J113</f>
        <v>1.013757666957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4T16:53:26Z</dcterms:modified>
  <cp:revision>0</cp:revision>
  <dc:subject/>
  <dc:title/>
</cp:coreProperties>
</file>