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806414"/>
        <c:axId val="45096920"/>
      </c:scatterChart>
      <c:valAx>
        <c:axId val="8980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920"/>
        <c:crossesAt val="0"/>
        <c:crossBetween val="midCat"/>
      </c:valAx>
      <c:valAx>
        <c:axId val="450969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500872"/>
        <c:axId val="57259693"/>
      </c:scatterChart>
      <c:valAx>
        <c:axId val="7850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693"/>
        <c:crossesAt val="0"/>
        <c:crossBetween val="midCat"/>
      </c:valAx>
      <c:valAx>
        <c:axId val="5725969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284545"/>
        <c:axId val="70115134"/>
      </c:scatterChart>
      <c:valAx>
        <c:axId val="1628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134"/>
        <c:crossesAt val="0"/>
        <c:crossBetween val="midCat"/>
      </c:valAx>
      <c:valAx>
        <c:axId val="7011513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457185"/>
        <c:axId val="80252838"/>
      </c:scatterChart>
      <c:valAx>
        <c:axId val="424571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838"/>
        <c:crossesAt val="0"/>
        <c:crossBetween val="midCat"/>
      </c:valAx>
      <c:valAx>
        <c:axId val="802528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1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88562709017055</v>
      </c>
      <c r="D25" s="34"/>
      <c r="E25" s="34"/>
      <c r="F25" s="34" t="n">
        <f aca="false">'RA-LC'!R114</f>
        <v>1.00351668750069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83655019985882</v>
      </c>
      <c r="D26" s="35"/>
      <c r="E26" s="35"/>
      <c r="F26" s="35" t="n">
        <f aca="false">'RA-LC'!Q114</f>
        <v>1.00613291297693</v>
      </c>
      <c r="G26" s="35"/>
      <c r="H26" s="35"/>
      <c r="I26" s="35" t="n">
        <f aca="false">'RA-HE10'!Q114</f>
        <v>0.91189485737375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1.01029607551745</v>
      </c>
      <c r="D38" s="34"/>
      <c r="E38" s="34"/>
      <c r="F38" s="34" t="n">
        <f aca="false">'LB-LC'!R114</f>
        <v>1.0061412530558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202817960118</v>
      </c>
      <c r="D39" s="35"/>
      <c r="E39" s="35"/>
      <c r="F39" s="35" t="n">
        <f aca="false">'LB-LC'!Q114</f>
        <v>1.01649619960572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102</v>
      </c>
      <c r="E3" s="98" t="s">
        <v>102</v>
      </c>
      <c r="F3" s="98" t="s">
        <v>102</v>
      </c>
      <c r="G3" s="98" t="s">
        <v>102</v>
      </c>
      <c r="H3" s="98" t="s">
        <v>102</v>
      </c>
      <c r="I3" s="98" t="s">
        <v>102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102</v>
      </c>
      <c r="E4" s="106" t="s">
        <v>102</v>
      </c>
      <c r="F4" s="106" t="s">
        <v>102</v>
      </c>
      <c r="G4" s="106" t="s">
        <v>102</v>
      </c>
      <c r="H4" s="106" t="s">
        <v>102</v>
      </c>
      <c r="I4" s="106" t="s">
        <v>102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102</v>
      </c>
      <c r="E5" s="106" t="s">
        <v>102</v>
      </c>
      <c r="F5" s="106" t="s">
        <v>102</v>
      </c>
      <c r="G5" s="106" t="s">
        <v>102</v>
      </c>
      <c r="H5" s="106" t="s">
        <v>102</v>
      </c>
      <c r="I5" s="106" t="s">
        <v>102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102</v>
      </c>
      <c r="E6" s="112" t="s">
        <v>102</v>
      </c>
      <c r="F6" s="112" t="s">
        <v>102</v>
      </c>
      <c r="G6" s="112" t="s">
        <v>102</v>
      </c>
      <c r="H6" s="112" t="s">
        <v>102</v>
      </c>
      <c r="I6" s="112" t="s">
        <v>102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102</v>
      </c>
      <c r="E7" s="98" t="s">
        <v>102</v>
      </c>
      <c r="F7" s="98" t="s">
        <v>102</v>
      </c>
      <c r="G7" s="98" t="s">
        <v>102</v>
      </c>
      <c r="H7" s="98" t="s">
        <v>102</v>
      </c>
      <c r="I7" s="98" t="s">
        <v>10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102</v>
      </c>
      <c r="E8" s="106" t="s">
        <v>102</v>
      </c>
      <c r="F8" s="106" t="s">
        <v>102</v>
      </c>
      <c r="G8" s="106" t="s">
        <v>102</v>
      </c>
      <c r="H8" s="106" t="s">
        <v>102</v>
      </c>
      <c r="I8" s="106" t="s">
        <v>102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102</v>
      </c>
      <c r="E9" s="106" t="s">
        <v>102</v>
      </c>
      <c r="F9" s="106" t="s">
        <v>102</v>
      </c>
      <c r="G9" s="106" t="s">
        <v>102</v>
      </c>
      <c r="H9" s="106" t="s">
        <v>102</v>
      </c>
      <c r="I9" s="106" t="s">
        <v>10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102</v>
      </c>
      <c r="E10" s="112" t="s">
        <v>102</v>
      </c>
      <c r="F10" s="112" t="s">
        <v>102</v>
      </c>
      <c r="G10" s="112" t="s">
        <v>102</v>
      </c>
      <c r="H10" s="112" t="s">
        <v>102</v>
      </c>
      <c r="I10" s="112" t="s">
        <v>102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102</v>
      </c>
      <c r="E11" s="98" t="s">
        <v>102</v>
      </c>
      <c r="F11" s="98" t="s">
        <v>102</v>
      </c>
      <c r="G11" s="98" t="s">
        <v>102</v>
      </c>
      <c r="H11" s="98" t="s">
        <v>102</v>
      </c>
      <c r="I11" s="98" t="s">
        <v>102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102</v>
      </c>
      <c r="E12" s="106" t="s">
        <v>102</v>
      </c>
      <c r="F12" s="106" t="s">
        <v>102</v>
      </c>
      <c r="G12" s="106" t="s">
        <v>102</v>
      </c>
      <c r="H12" s="106" t="s">
        <v>102</v>
      </c>
      <c r="I12" s="106" t="s">
        <v>102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102</v>
      </c>
      <c r="E13" s="106" t="s">
        <v>102</v>
      </c>
      <c r="F13" s="106" t="s">
        <v>102</v>
      </c>
      <c r="G13" s="106" t="s">
        <v>102</v>
      </c>
      <c r="H13" s="106" t="s">
        <v>102</v>
      </c>
      <c r="I13" s="106" t="s">
        <v>10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102</v>
      </c>
      <c r="E14" s="112" t="s">
        <v>102</v>
      </c>
      <c r="F14" s="112" t="s">
        <v>102</v>
      </c>
      <c r="G14" s="112" t="s">
        <v>102</v>
      </c>
      <c r="H14" s="112" t="s">
        <v>102</v>
      </c>
      <c r="I14" s="112" t="s">
        <v>102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102</v>
      </c>
      <c r="E15" s="98" t="s">
        <v>102</v>
      </c>
      <c r="F15" s="98" t="s">
        <v>102</v>
      </c>
      <c r="G15" s="98" t="s">
        <v>102</v>
      </c>
      <c r="H15" s="98" t="s">
        <v>102</v>
      </c>
      <c r="I15" s="98" t="s">
        <v>102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102</v>
      </c>
      <c r="E16" s="106" t="s">
        <v>102</v>
      </c>
      <c r="F16" s="106" t="s">
        <v>102</v>
      </c>
      <c r="G16" s="106" t="s">
        <v>102</v>
      </c>
      <c r="H16" s="106" t="s">
        <v>102</v>
      </c>
      <c r="I16" s="106" t="s">
        <v>10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102</v>
      </c>
      <c r="E17" s="106" t="s">
        <v>102</v>
      </c>
      <c r="F17" s="106" t="s">
        <v>102</v>
      </c>
      <c r="G17" s="106" t="s">
        <v>102</v>
      </c>
      <c r="H17" s="106" t="s">
        <v>102</v>
      </c>
      <c r="I17" s="106" t="s">
        <v>10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102</v>
      </c>
      <c r="E18" s="112" t="s">
        <v>102</v>
      </c>
      <c r="F18" s="112" t="s">
        <v>102</v>
      </c>
      <c r="G18" s="112" t="s">
        <v>102</v>
      </c>
      <c r="H18" s="112" t="s">
        <v>102</v>
      </c>
      <c r="I18" s="112" t="s">
        <v>102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0025</v>
      </c>
      <c r="I19" s="87" t="n">
        <v>30.61</v>
      </c>
      <c r="J19" s="66" t="n">
        <f aca="false">H19/3600</f>
        <v>5.5625</v>
      </c>
      <c r="L19" s="86" t="n">
        <v>5326.004</v>
      </c>
      <c r="M19" s="87" t="n">
        <v>41.4705</v>
      </c>
      <c r="N19" s="87" t="n">
        <v>43.0533</v>
      </c>
      <c r="O19" s="87" t="n">
        <v>44.4897</v>
      </c>
      <c r="P19" s="87" t="n">
        <v>20074.03</v>
      </c>
      <c r="Q19" s="87" t="n">
        <v>32.68</v>
      </c>
      <c r="R19" s="66" t="n">
        <f aca="false">P19/3600</f>
        <v>5.576119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8725.85</v>
      </c>
      <c r="I20" s="89" t="n">
        <v>24.58</v>
      </c>
      <c r="J20" s="71" t="n">
        <f aca="false">H20/3600</f>
        <v>5.201625</v>
      </c>
      <c r="L20" s="88" t="n">
        <v>2478.7424</v>
      </c>
      <c r="M20" s="89" t="n">
        <v>39.479</v>
      </c>
      <c r="N20" s="89" t="n">
        <v>41.4254</v>
      </c>
      <c r="O20" s="89" t="n">
        <v>42.5984</v>
      </c>
      <c r="P20" s="89" t="n">
        <v>18891.48</v>
      </c>
      <c r="Q20" s="89" t="n">
        <v>25.36</v>
      </c>
      <c r="R20" s="71" t="n">
        <f aca="false">P20/3600</f>
        <v>5.24763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7731.71</v>
      </c>
      <c r="I21" s="89" t="n">
        <v>21.65</v>
      </c>
      <c r="J21" s="71" t="n">
        <f aca="false">H21/3600</f>
        <v>4.925475</v>
      </c>
      <c r="L21" s="88" t="n">
        <v>1181.904</v>
      </c>
      <c r="M21" s="89" t="n">
        <v>36.9539</v>
      </c>
      <c r="N21" s="89" t="n">
        <v>40.1609</v>
      </c>
      <c r="O21" s="89" t="n">
        <v>41.3759</v>
      </c>
      <c r="P21" s="89" t="n">
        <v>17928.79</v>
      </c>
      <c r="Q21" s="89" t="n">
        <v>22.39</v>
      </c>
      <c r="R21" s="71" t="n">
        <f aca="false">P21/3600</f>
        <v>4.980219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6403.27</v>
      </c>
      <c r="I22" s="91" t="n">
        <v>19.74</v>
      </c>
      <c r="J22" s="77" t="n">
        <f aca="false">H22/3600</f>
        <v>4.55646388888889</v>
      </c>
      <c r="L22" s="90" t="n">
        <v>565.5152</v>
      </c>
      <c r="M22" s="91" t="n">
        <v>34.3339</v>
      </c>
      <c r="N22" s="91" t="n">
        <v>39.3409</v>
      </c>
      <c r="O22" s="91" t="n">
        <v>40.6257</v>
      </c>
      <c r="P22" s="91" t="n">
        <v>17057.27</v>
      </c>
      <c r="Q22" s="91" t="n">
        <v>19.98</v>
      </c>
      <c r="R22" s="77" t="n">
        <f aca="false">P22/3600</f>
        <v>4.73813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8095.14</v>
      </c>
      <c r="I23" s="87" t="n">
        <v>31.52</v>
      </c>
      <c r="J23" s="66" t="n">
        <f aca="false">H23/3600</f>
        <v>5.02642777777778</v>
      </c>
      <c r="L23" s="86" t="n">
        <v>7841.4</v>
      </c>
      <c r="M23" s="87" t="n">
        <v>39.6479</v>
      </c>
      <c r="N23" s="87" t="n">
        <v>41.6636</v>
      </c>
      <c r="O23" s="87" t="n">
        <v>42.7329</v>
      </c>
      <c r="P23" s="87" t="n">
        <v>18048.8</v>
      </c>
      <c r="Q23" s="87" t="n">
        <v>34.5</v>
      </c>
      <c r="R23" s="66" t="n">
        <f aca="false">P23/3600</f>
        <v>5.0135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044.98</v>
      </c>
      <c r="I24" s="89" t="n">
        <v>24.72</v>
      </c>
      <c r="J24" s="71" t="n">
        <f aca="false">H24/3600</f>
        <v>4.73471666666667</v>
      </c>
      <c r="L24" s="88" t="n">
        <v>3184.7528</v>
      </c>
      <c r="M24" s="89" t="n">
        <v>36.7955</v>
      </c>
      <c r="N24" s="89" t="n">
        <v>39.5827</v>
      </c>
      <c r="O24" s="89" t="n">
        <v>40.579</v>
      </c>
      <c r="P24" s="89" t="n">
        <v>16752.33</v>
      </c>
      <c r="Q24" s="89" t="n">
        <v>25.49</v>
      </c>
      <c r="R24" s="71" t="n">
        <f aca="false">P24/3600</f>
        <v>4.65342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5916.2</v>
      </c>
      <c r="I25" s="89" t="n">
        <v>21.28</v>
      </c>
      <c r="J25" s="71" t="n">
        <f aca="false">H25/3600</f>
        <v>4.42116666666667</v>
      </c>
      <c r="L25" s="88" t="n">
        <v>1348.2552</v>
      </c>
      <c r="M25" s="89" t="n">
        <v>34.049</v>
      </c>
      <c r="N25" s="89" t="n">
        <v>37.9838</v>
      </c>
      <c r="O25" s="89" t="n">
        <v>39.2279</v>
      </c>
      <c r="P25" s="89" t="n">
        <v>15870.67</v>
      </c>
      <c r="Q25" s="89" t="n">
        <v>20.99</v>
      </c>
      <c r="R25" s="71" t="n">
        <f aca="false">P25/3600</f>
        <v>4.4085194444444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5277.63</v>
      </c>
      <c r="I26" s="91" t="n">
        <v>18.66</v>
      </c>
      <c r="J26" s="77" t="n">
        <f aca="false">H26/3600</f>
        <v>4.24378611111111</v>
      </c>
      <c r="L26" s="90" t="n">
        <v>579.3024</v>
      </c>
      <c r="M26" s="91" t="n">
        <v>31.5068</v>
      </c>
      <c r="N26" s="91" t="n">
        <v>36.9221</v>
      </c>
      <c r="O26" s="91" t="n">
        <v>38.4964</v>
      </c>
      <c r="P26" s="91" t="n">
        <v>15230.41</v>
      </c>
      <c r="Q26" s="91" t="n">
        <v>18.65</v>
      </c>
      <c r="R26" s="77" t="n">
        <f aca="false">P26/3600</f>
        <v>4.2306694444444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7617.59</v>
      </c>
      <c r="I27" s="87" t="n">
        <v>63.48</v>
      </c>
      <c r="J27" s="66" t="n">
        <f aca="false">H27/3600</f>
        <v>10.4493305555556</v>
      </c>
      <c r="L27" s="86" t="n">
        <v>19756.524</v>
      </c>
      <c r="M27" s="87" t="n">
        <v>38.5393</v>
      </c>
      <c r="N27" s="87" t="n">
        <v>39.8846</v>
      </c>
      <c r="O27" s="87" t="n">
        <v>43.0119</v>
      </c>
      <c r="P27" s="87" t="n">
        <v>38543.8</v>
      </c>
      <c r="Q27" s="87" t="n">
        <v>64.17</v>
      </c>
      <c r="R27" s="66" t="n">
        <f aca="false">P27/3600</f>
        <v>10.7066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3575.15</v>
      </c>
      <c r="I28" s="89" t="n">
        <v>46.34</v>
      </c>
      <c r="J28" s="71" t="n">
        <f aca="false">H28/3600</f>
        <v>9.32643055555556</v>
      </c>
      <c r="L28" s="88" t="n">
        <v>6019.2432</v>
      </c>
      <c r="M28" s="89" t="n">
        <v>36.5989</v>
      </c>
      <c r="N28" s="89" t="n">
        <v>38.7171</v>
      </c>
      <c r="O28" s="89" t="n">
        <v>41.07</v>
      </c>
      <c r="P28" s="89" t="n">
        <v>33298.15</v>
      </c>
      <c r="Q28" s="89" t="n">
        <v>50.2</v>
      </c>
      <c r="R28" s="71" t="n">
        <f aca="false">P28/3600</f>
        <v>9.24948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1395.51</v>
      </c>
      <c r="I29" s="89" t="n">
        <v>39.39</v>
      </c>
      <c r="J29" s="71" t="n">
        <f aca="false">H29/3600</f>
        <v>8.720975</v>
      </c>
      <c r="L29" s="88" t="n">
        <v>2691.5776</v>
      </c>
      <c r="M29" s="89" t="n">
        <v>34.4327</v>
      </c>
      <c r="N29" s="89" t="n">
        <v>37.8042</v>
      </c>
      <c r="O29" s="89" t="n">
        <v>39.5433</v>
      </c>
      <c r="P29" s="89" t="n">
        <v>31412.65</v>
      </c>
      <c r="Q29" s="89" t="n">
        <v>39.61</v>
      </c>
      <c r="R29" s="71" t="n">
        <f aca="false">P29/3600</f>
        <v>8.72573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0272.17</v>
      </c>
      <c r="I30" s="91" t="n">
        <v>35.98</v>
      </c>
      <c r="J30" s="77" t="n">
        <f aca="false">H30/3600</f>
        <v>8.40893611111111</v>
      </c>
      <c r="L30" s="90" t="n">
        <v>1310.28</v>
      </c>
      <c r="M30" s="91" t="n">
        <v>32.1352</v>
      </c>
      <c r="N30" s="91" t="n">
        <v>37.0899</v>
      </c>
      <c r="O30" s="91" t="n">
        <v>38.3698</v>
      </c>
      <c r="P30" s="91" t="n">
        <v>30324.09</v>
      </c>
      <c r="Q30" s="91" t="n">
        <v>36.54</v>
      </c>
      <c r="R30" s="77" t="n">
        <f aca="false">P30/3600</f>
        <v>8.42335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4659.19</v>
      </c>
      <c r="I31" s="87" t="n">
        <v>68.94</v>
      </c>
      <c r="J31" s="66" t="n">
        <f aca="false">H31/3600</f>
        <v>12.4053305555556</v>
      </c>
      <c r="L31" s="86" t="n">
        <v>20767.9944</v>
      </c>
      <c r="M31" s="87" t="n">
        <v>39.2598</v>
      </c>
      <c r="N31" s="87" t="n">
        <v>43.3923</v>
      </c>
      <c r="O31" s="87" t="n">
        <v>44.4762</v>
      </c>
      <c r="P31" s="87" t="n">
        <v>45521.85</v>
      </c>
      <c r="Q31" s="87" t="n">
        <v>73.63</v>
      </c>
      <c r="R31" s="66" t="n">
        <f aca="false">P31/3600</f>
        <v>12.64495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1075.79</v>
      </c>
      <c r="I32" s="89" t="n">
        <v>56.6</v>
      </c>
      <c r="J32" s="71" t="n">
        <f aca="false">H32/3600</f>
        <v>11.4099416666667</v>
      </c>
      <c r="L32" s="88" t="n">
        <v>7306.7248</v>
      </c>
      <c r="M32" s="89" t="n">
        <v>37.3981</v>
      </c>
      <c r="N32" s="89" t="n">
        <v>41.975</v>
      </c>
      <c r="O32" s="89" t="n">
        <v>42.407</v>
      </c>
      <c r="P32" s="89" t="n">
        <v>40705.36</v>
      </c>
      <c r="Q32" s="89" t="n">
        <v>56.49</v>
      </c>
      <c r="R32" s="71" t="n">
        <f aca="false">P32/3600</f>
        <v>11.3070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8241.36</v>
      </c>
      <c r="I33" s="89" t="n">
        <v>48.03</v>
      </c>
      <c r="J33" s="71" t="n">
        <f aca="false">H33/3600</f>
        <v>10.6226</v>
      </c>
      <c r="L33" s="88" t="n">
        <v>3356.304</v>
      </c>
      <c r="M33" s="89" t="n">
        <v>35.4195</v>
      </c>
      <c r="N33" s="89" t="n">
        <v>40.671</v>
      </c>
      <c r="O33" s="89" t="n">
        <v>40.5726</v>
      </c>
      <c r="P33" s="89" t="n">
        <v>37833.87</v>
      </c>
      <c r="Q33" s="89" t="n">
        <v>47.01</v>
      </c>
      <c r="R33" s="71" t="n">
        <f aca="false">P33/3600</f>
        <v>10.509408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5513.98</v>
      </c>
      <c r="I34" s="91" t="n">
        <v>41.87</v>
      </c>
      <c r="J34" s="77" t="n">
        <f aca="false">H34/3600</f>
        <v>9.86499444444445</v>
      </c>
      <c r="L34" s="90" t="n">
        <v>1667.0568</v>
      </c>
      <c r="M34" s="91" t="n">
        <v>33.2451</v>
      </c>
      <c r="N34" s="91" t="n">
        <v>39.6629</v>
      </c>
      <c r="O34" s="91" t="n">
        <v>39.2104</v>
      </c>
      <c r="P34" s="91" t="n">
        <v>35502.67</v>
      </c>
      <c r="Q34" s="91" t="n">
        <v>42.74</v>
      </c>
      <c r="R34" s="77" t="n">
        <f aca="false">P34/3600</f>
        <v>9.86185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7472.56</v>
      </c>
      <c r="I35" s="87" t="n">
        <v>101.05</v>
      </c>
      <c r="J35" s="66" t="n">
        <f aca="false">H35/3600</f>
        <v>13.1868222222222</v>
      </c>
      <c r="L35" s="86" t="n">
        <v>46463.4928</v>
      </c>
      <c r="M35" s="87" t="n">
        <v>37.7422</v>
      </c>
      <c r="N35" s="87" t="n">
        <v>41.7729</v>
      </c>
      <c r="O35" s="87" t="n">
        <v>43.8674</v>
      </c>
      <c r="P35" s="87" t="n">
        <v>47810.23</v>
      </c>
      <c r="Q35" s="87" t="n">
        <v>104.51</v>
      </c>
      <c r="R35" s="66" t="n">
        <f aca="false">P35/3600</f>
        <v>13.28061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9368.3</v>
      </c>
      <c r="I36" s="89" t="n">
        <v>66.22</v>
      </c>
      <c r="J36" s="71" t="n">
        <f aca="false">H36/3600</f>
        <v>10.9356388888889</v>
      </c>
      <c r="L36" s="88" t="n">
        <v>7079.588</v>
      </c>
      <c r="M36" s="89" t="n">
        <v>35.2351</v>
      </c>
      <c r="N36" s="89" t="n">
        <v>40.2604</v>
      </c>
      <c r="O36" s="89" t="n">
        <v>42.6205</v>
      </c>
      <c r="P36" s="89" t="n">
        <v>39652.75</v>
      </c>
      <c r="Q36" s="89" t="n">
        <v>62.51</v>
      </c>
      <c r="R36" s="71" t="n">
        <f aca="false">P36/3600</f>
        <v>11.01465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7043.99</v>
      </c>
      <c r="I37" s="89" t="n">
        <v>46.9</v>
      </c>
      <c r="J37" s="71" t="n">
        <f aca="false">H37/3600</f>
        <v>10.2899972222222</v>
      </c>
      <c r="L37" s="88" t="n">
        <v>2011.1944</v>
      </c>
      <c r="M37" s="89" t="n">
        <v>33.4379</v>
      </c>
      <c r="N37" s="89" t="n">
        <v>39.0348</v>
      </c>
      <c r="O37" s="89" t="n">
        <v>41.5885</v>
      </c>
      <c r="P37" s="89" t="n">
        <v>37387.76</v>
      </c>
      <c r="Q37" s="89" t="n">
        <v>47.22</v>
      </c>
      <c r="R37" s="71" t="n">
        <f aca="false">P37/3600</f>
        <v>10.3854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6733.38</v>
      </c>
      <c r="I38" s="91" t="n">
        <v>45.05</v>
      </c>
      <c r="J38" s="77" t="n">
        <f aca="false">H38/3600</f>
        <v>10.2037166666667</v>
      </c>
      <c r="L38" s="90" t="n">
        <v>764.4904</v>
      </c>
      <c r="M38" s="91" t="n">
        <v>31.2047</v>
      </c>
      <c r="N38" s="91" t="n">
        <v>38.1877</v>
      </c>
      <c r="O38" s="91" t="n">
        <v>40.822</v>
      </c>
      <c r="P38" s="91" t="n">
        <v>36797.91</v>
      </c>
      <c r="Q38" s="91" t="n">
        <v>42.31</v>
      </c>
      <c r="R38" s="77" t="n">
        <f aca="false">P38/3600</f>
        <v>10.22164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7569.28</v>
      </c>
      <c r="I39" s="87" t="n">
        <v>12.97</v>
      </c>
      <c r="J39" s="66" t="n">
        <f aca="false">H39/3600</f>
        <v>2.10257777777778</v>
      </c>
      <c r="L39" s="86" t="n">
        <v>3796.436</v>
      </c>
      <c r="M39" s="87" t="n">
        <v>40.0649</v>
      </c>
      <c r="N39" s="87" t="n">
        <v>42.0438</v>
      </c>
      <c r="O39" s="87" t="n">
        <v>42.4418</v>
      </c>
      <c r="P39" s="87" t="n">
        <v>7814.18</v>
      </c>
      <c r="Q39" s="87" t="n">
        <v>14.26</v>
      </c>
      <c r="R39" s="66" t="n">
        <f aca="false">P39/3600</f>
        <v>2.17060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971.49</v>
      </c>
      <c r="I40" s="89" t="n">
        <v>10.47</v>
      </c>
      <c r="J40" s="71" t="n">
        <f aca="false">H40/3600</f>
        <v>1.936525</v>
      </c>
      <c r="L40" s="88" t="n">
        <v>1820.8184</v>
      </c>
      <c r="M40" s="89" t="n">
        <v>36.9081</v>
      </c>
      <c r="N40" s="89" t="n">
        <v>39.5629</v>
      </c>
      <c r="O40" s="89" t="n">
        <v>39.677</v>
      </c>
      <c r="P40" s="89" t="n">
        <v>7945.19</v>
      </c>
      <c r="Q40" s="89" t="n">
        <v>12.53</v>
      </c>
      <c r="R40" s="71" t="n">
        <f aca="false">P40/3600</f>
        <v>2.20699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517.44</v>
      </c>
      <c r="I41" s="89" t="n">
        <v>8.39</v>
      </c>
      <c r="J41" s="71" t="n">
        <f aca="false">H41/3600</f>
        <v>1.8104</v>
      </c>
      <c r="L41" s="88" t="n">
        <v>861.712</v>
      </c>
      <c r="M41" s="89" t="n">
        <v>33.9557</v>
      </c>
      <c r="N41" s="89" t="n">
        <v>37.7275</v>
      </c>
      <c r="O41" s="89" t="n">
        <v>37.5967</v>
      </c>
      <c r="P41" s="89" t="n">
        <v>6709.42</v>
      </c>
      <c r="Q41" s="89" t="n">
        <v>9.14</v>
      </c>
      <c r="R41" s="71" t="n">
        <f aca="false">P41/3600</f>
        <v>1.8637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182.86</v>
      </c>
      <c r="I42" s="91" t="n">
        <v>7.67</v>
      </c>
      <c r="J42" s="77" t="n">
        <f aca="false">H42/3600</f>
        <v>1.71746111111111</v>
      </c>
      <c r="L42" s="90" t="n">
        <v>427.3424</v>
      </c>
      <c r="M42" s="91" t="n">
        <v>31.3816</v>
      </c>
      <c r="N42" s="91" t="n">
        <v>36.4312</v>
      </c>
      <c r="O42" s="91" t="n">
        <v>36.0816</v>
      </c>
      <c r="P42" s="91" t="n">
        <v>6195.34</v>
      </c>
      <c r="Q42" s="91" t="n">
        <v>7.82</v>
      </c>
      <c r="R42" s="77" t="n">
        <f aca="false">P42/3600</f>
        <v>1.7209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844.02</v>
      </c>
      <c r="I43" s="87" t="n">
        <v>16.19</v>
      </c>
      <c r="J43" s="66" t="n">
        <f aca="false">H43/3600</f>
        <v>2.45667222222222</v>
      </c>
      <c r="L43" s="86" t="n">
        <v>4227.5296</v>
      </c>
      <c r="M43" s="87" t="n">
        <v>39.8144</v>
      </c>
      <c r="N43" s="87" t="n">
        <v>42.7021</v>
      </c>
      <c r="O43" s="87" t="n">
        <v>43.9378</v>
      </c>
      <c r="P43" s="87" t="n">
        <v>9955.3</v>
      </c>
      <c r="Q43" s="87" t="n">
        <v>16.45</v>
      </c>
      <c r="R43" s="66" t="n">
        <f aca="false">P43/3600</f>
        <v>2.76536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147.84</v>
      </c>
      <c r="I44" s="89" t="n">
        <v>11.95</v>
      </c>
      <c r="J44" s="71" t="n">
        <f aca="false">H44/3600</f>
        <v>2.26328888888889</v>
      </c>
      <c r="L44" s="88" t="n">
        <v>1912.3816</v>
      </c>
      <c r="M44" s="89" t="n">
        <v>36.9779</v>
      </c>
      <c r="N44" s="89" t="n">
        <v>40.5875</v>
      </c>
      <c r="O44" s="89" t="n">
        <v>41.5662</v>
      </c>
      <c r="P44" s="89" t="n">
        <v>8229.65</v>
      </c>
      <c r="Q44" s="89" t="n">
        <v>11.96</v>
      </c>
      <c r="R44" s="71" t="n">
        <f aca="false">P44/3600</f>
        <v>2.28601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757.3</v>
      </c>
      <c r="I45" s="89" t="n">
        <v>9.63</v>
      </c>
      <c r="J45" s="71" t="n">
        <f aca="false">H45/3600</f>
        <v>2.15480555555556</v>
      </c>
      <c r="L45" s="88" t="n">
        <v>921.1728</v>
      </c>
      <c r="M45" s="89" t="n">
        <v>34.0337</v>
      </c>
      <c r="N45" s="89" t="n">
        <v>38.8878</v>
      </c>
      <c r="O45" s="89" t="n">
        <v>39.7049</v>
      </c>
      <c r="P45" s="89" t="n">
        <v>7735.06</v>
      </c>
      <c r="Q45" s="89" t="n">
        <v>10.09</v>
      </c>
      <c r="R45" s="71" t="n">
        <f aca="false">P45/3600</f>
        <v>2.1486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7528.1</v>
      </c>
      <c r="I46" s="91" t="n">
        <v>9.91</v>
      </c>
      <c r="J46" s="77" t="n">
        <f aca="false">H46/3600</f>
        <v>2.09113888888889</v>
      </c>
      <c r="L46" s="90" t="n">
        <v>464.9312</v>
      </c>
      <c r="M46" s="91" t="n">
        <v>31.1784</v>
      </c>
      <c r="N46" s="91" t="n">
        <v>37.6608</v>
      </c>
      <c r="O46" s="91" t="n">
        <v>38.3789</v>
      </c>
      <c r="P46" s="91" t="n">
        <v>7729.24</v>
      </c>
      <c r="Q46" s="91" t="n">
        <v>9.11</v>
      </c>
      <c r="R46" s="77" t="n">
        <f aca="false">P46/3600</f>
        <v>2.1470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843.47</v>
      </c>
      <c r="I47" s="87" t="n">
        <v>16.88</v>
      </c>
      <c r="J47" s="66" t="n">
        <f aca="false">H47/3600</f>
        <v>2.17874166666667</v>
      </c>
      <c r="L47" s="86" t="n">
        <v>8078.9352</v>
      </c>
      <c r="M47" s="87" t="n">
        <v>37.9582</v>
      </c>
      <c r="N47" s="87" t="n">
        <v>40.4864</v>
      </c>
      <c r="O47" s="87" t="n">
        <v>41.3549</v>
      </c>
      <c r="P47" s="87" t="n">
        <v>7909.97</v>
      </c>
      <c r="Q47" s="87" t="n">
        <v>17.11</v>
      </c>
      <c r="R47" s="66" t="n">
        <f aca="false">P47/3600</f>
        <v>2.197213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190.88</v>
      </c>
      <c r="I48" s="89" t="n">
        <v>12.87</v>
      </c>
      <c r="J48" s="71" t="n">
        <f aca="false">H48/3600</f>
        <v>1.99746666666667</v>
      </c>
      <c r="L48" s="88" t="n">
        <v>3496.7</v>
      </c>
      <c r="M48" s="89" t="n">
        <v>34.2239</v>
      </c>
      <c r="N48" s="89" t="n">
        <v>37.9192</v>
      </c>
      <c r="O48" s="89" t="n">
        <v>38.7174</v>
      </c>
      <c r="P48" s="89" t="n">
        <v>7132.56</v>
      </c>
      <c r="Q48" s="89" t="n">
        <v>13.24</v>
      </c>
      <c r="R48" s="71" t="n">
        <f aca="false">P48/3600</f>
        <v>1.9812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557.64</v>
      </c>
      <c r="I49" s="89" t="n">
        <v>10.26</v>
      </c>
      <c r="J49" s="71" t="n">
        <f aca="false">H49/3600</f>
        <v>1.82156666666667</v>
      </c>
      <c r="L49" s="88" t="n">
        <v>1538.3432</v>
      </c>
      <c r="M49" s="89" t="n">
        <v>30.8442</v>
      </c>
      <c r="N49" s="89" t="n">
        <v>36.0403</v>
      </c>
      <c r="O49" s="89" t="n">
        <v>36.8126</v>
      </c>
      <c r="P49" s="89" t="n">
        <v>6585.04</v>
      </c>
      <c r="Q49" s="89" t="n">
        <v>10.17</v>
      </c>
      <c r="R49" s="71" t="n">
        <f aca="false">P49/3600</f>
        <v>1.8291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186.86</v>
      </c>
      <c r="I50" s="91" t="n">
        <v>8.59</v>
      </c>
      <c r="J50" s="77" t="n">
        <f aca="false">H50/3600</f>
        <v>1.71857222222222</v>
      </c>
      <c r="L50" s="90" t="n">
        <v>648.8752</v>
      </c>
      <c r="M50" s="91" t="n">
        <v>27.6604</v>
      </c>
      <c r="N50" s="91" t="n">
        <v>34.7448</v>
      </c>
      <c r="O50" s="91" t="n">
        <v>35.4634</v>
      </c>
      <c r="P50" s="91" t="n">
        <v>6403.78</v>
      </c>
      <c r="Q50" s="91" t="n">
        <v>8.87</v>
      </c>
      <c r="R50" s="77" t="n">
        <f aca="false">P50/3600</f>
        <v>1.7788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954.36</v>
      </c>
      <c r="I51" s="87" t="n">
        <v>10.74</v>
      </c>
      <c r="J51" s="66" t="n">
        <f aca="false">H51/3600</f>
        <v>1.65398888888889</v>
      </c>
      <c r="L51" s="86" t="n">
        <v>5533.4344</v>
      </c>
      <c r="M51" s="87" t="n">
        <v>39.3607</v>
      </c>
      <c r="N51" s="87" t="n">
        <v>41.0862</v>
      </c>
      <c r="O51" s="87" t="n">
        <v>42.4111</v>
      </c>
      <c r="P51" s="87" t="n">
        <v>5945.76</v>
      </c>
      <c r="Q51" s="87" t="n">
        <v>10.79</v>
      </c>
      <c r="R51" s="66" t="n">
        <f aca="false">P51/3600</f>
        <v>1.651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385.87</v>
      </c>
      <c r="I52" s="89" t="n">
        <v>8.12</v>
      </c>
      <c r="J52" s="71" t="n">
        <f aca="false">H52/3600</f>
        <v>1.496075</v>
      </c>
      <c r="L52" s="88" t="n">
        <v>2272.5256</v>
      </c>
      <c r="M52" s="89" t="n">
        <v>35.9201</v>
      </c>
      <c r="N52" s="89" t="n">
        <v>38.5421</v>
      </c>
      <c r="O52" s="89" t="n">
        <v>40.0768</v>
      </c>
      <c r="P52" s="89" t="n">
        <v>5487.67</v>
      </c>
      <c r="Q52" s="89" t="n">
        <v>8.35</v>
      </c>
      <c r="R52" s="71" t="n">
        <f aca="false">P52/3600</f>
        <v>1.52435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899.46</v>
      </c>
      <c r="I53" s="89" t="n">
        <v>6.6</v>
      </c>
      <c r="J53" s="71" t="n">
        <f aca="false">H53/3600</f>
        <v>1.36096111111111</v>
      </c>
      <c r="L53" s="88" t="n">
        <v>1016.9272</v>
      </c>
      <c r="M53" s="89" t="n">
        <v>32.7996</v>
      </c>
      <c r="N53" s="89" t="n">
        <v>36.6575</v>
      </c>
      <c r="O53" s="89" t="n">
        <v>38.2613</v>
      </c>
      <c r="P53" s="89" t="n">
        <v>4927.85</v>
      </c>
      <c r="Q53" s="89" t="n">
        <v>6.65</v>
      </c>
      <c r="R53" s="71" t="n">
        <f aca="false">P53/3600</f>
        <v>1.3688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499.64</v>
      </c>
      <c r="I54" s="91" t="n">
        <v>6.02</v>
      </c>
      <c r="J54" s="77" t="n">
        <f aca="false">H54/3600</f>
        <v>1.2499</v>
      </c>
      <c r="L54" s="90" t="n">
        <v>462.4304</v>
      </c>
      <c r="M54" s="91" t="n">
        <v>29.9816</v>
      </c>
      <c r="N54" s="91" t="n">
        <v>35.4062</v>
      </c>
      <c r="O54" s="91" t="n">
        <v>37.0008</v>
      </c>
      <c r="P54" s="91" t="n">
        <v>4670.55</v>
      </c>
      <c r="Q54" s="91" t="n">
        <v>5.64</v>
      </c>
      <c r="R54" s="77" t="n">
        <f aca="false">P54/3600</f>
        <v>1.2973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989.24</v>
      </c>
      <c r="I55" s="87" t="n">
        <v>3.77</v>
      </c>
      <c r="J55" s="66" t="n">
        <f aca="false">H55/3600</f>
        <v>0.552566666666667</v>
      </c>
      <c r="L55" s="86" t="n">
        <v>1740.8672</v>
      </c>
      <c r="M55" s="87" t="n">
        <v>40.4052</v>
      </c>
      <c r="N55" s="87" t="n">
        <v>42.9372</v>
      </c>
      <c r="O55" s="87" t="n">
        <v>42.3193</v>
      </c>
      <c r="P55" s="87" t="n">
        <v>2076.17</v>
      </c>
      <c r="Q55" s="87" t="n">
        <v>3.96</v>
      </c>
      <c r="R55" s="66" t="n">
        <f aca="false">P55/3600</f>
        <v>0.57671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24.11</v>
      </c>
      <c r="I56" s="89" t="n">
        <v>3.48</v>
      </c>
      <c r="J56" s="71" t="n">
        <f aca="false">H56/3600</f>
        <v>0.562252777777778</v>
      </c>
      <c r="L56" s="88" t="n">
        <v>887.1336</v>
      </c>
      <c r="M56" s="89" t="n">
        <v>36.7337</v>
      </c>
      <c r="N56" s="89" t="n">
        <v>40.3619</v>
      </c>
      <c r="O56" s="89" t="n">
        <v>39.3525</v>
      </c>
      <c r="P56" s="89" t="n">
        <v>1862.42</v>
      </c>
      <c r="Q56" s="89" t="n">
        <v>3.12</v>
      </c>
      <c r="R56" s="71" t="n">
        <f aca="false">P56/3600</f>
        <v>0.5173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698.3</v>
      </c>
      <c r="I57" s="89" t="n">
        <v>2.42</v>
      </c>
      <c r="J57" s="71" t="n">
        <f aca="false">H57/3600</f>
        <v>0.47175</v>
      </c>
      <c r="L57" s="88" t="n">
        <v>428.9232</v>
      </c>
      <c r="M57" s="89" t="n">
        <v>33.2803</v>
      </c>
      <c r="N57" s="89" t="n">
        <v>38.3937</v>
      </c>
      <c r="O57" s="89" t="n">
        <v>37.0723</v>
      </c>
      <c r="P57" s="89" t="n">
        <v>1721.14</v>
      </c>
      <c r="Q57" s="89" t="n">
        <v>2.73</v>
      </c>
      <c r="R57" s="71" t="n">
        <f aca="false">P57/3600</f>
        <v>0.478094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664.33</v>
      </c>
      <c r="I58" s="91" t="n">
        <v>2.39</v>
      </c>
      <c r="J58" s="77" t="n">
        <f aca="false">H58/3600</f>
        <v>0.462313888888889</v>
      </c>
      <c r="L58" s="90" t="n">
        <v>213.1104</v>
      </c>
      <c r="M58" s="91" t="n">
        <v>30.3832</v>
      </c>
      <c r="N58" s="91" t="n">
        <v>37.0348</v>
      </c>
      <c r="O58" s="91" t="n">
        <v>35.4653</v>
      </c>
      <c r="P58" s="91" t="n">
        <v>1622.63</v>
      </c>
      <c r="Q58" s="91" t="n">
        <v>2.23</v>
      </c>
      <c r="R58" s="77" t="n">
        <f aca="false">P58/3600</f>
        <v>0.45073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144.11</v>
      </c>
      <c r="I59" s="87" t="n">
        <v>4.96</v>
      </c>
      <c r="J59" s="66" t="n">
        <f aca="false">H59/3600</f>
        <v>0.595586111111111</v>
      </c>
      <c r="L59" s="86" t="n">
        <v>2140.0104</v>
      </c>
      <c r="M59" s="87" t="n">
        <v>37.8332</v>
      </c>
      <c r="N59" s="87" t="n">
        <v>42.2533</v>
      </c>
      <c r="O59" s="87" t="n">
        <v>43.1542</v>
      </c>
      <c r="P59" s="87" t="n">
        <v>2124.84</v>
      </c>
      <c r="Q59" s="87" t="n">
        <v>5.21</v>
      </c>
      <c r="R59" s="66" t="n">
        <f aca="false">P59/3600</f>
        <v>0.590233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897.06</v>
      </c>
      <c r="I60" s="89" t="n">
        <v>3.72</v>
      </c>
      <c r="J60" s="71" t="n">
        <f aca="false">H60/3600</f>
        <v>0.526961111111111</v>
      </c>
      <c r="L60" s="88" t="n">
        <v>746.0784</v>
      </c>
      <c r="M60" s="89" t="n">
        <v>34.0899</v>
      </c>
      <c r="N60" s="89" t="n">
        <v>40.3543</v>
      </c>
      <c r="O60" s="89" t="n">
        <v>41.152</v>
      </c>
      <c r="P60" s="89" t="n">
        <v>1928.26</v>
      </c>
      <c r="Q60" s="89" t="n">
        <v>3.8</v>
      </c>
      <c r="R60" s="71" t="n">
        <f aca="false">P60/3600</f>
        <v>0.53562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764.82</v>
      </c>
      <c r="I61" s="89" t="n">
        <v>2.85</v>
      </c>
      <c r="J61" s="71" t="n">
        <f aca="false">H61/3600</f>
        <v>0.490227777777778</v>
      </c>
      <c r="L61" s="88" t="n">
        <v>301.3456</v>
      </c>
      <c r="M61" s="89" t="n">
        <v>31.0196</v>
      </c>
      <c r="N61" s="89" t="n">
        <v>39.0467</v>
      </c>
      <c r="O61" s="89" t="n">
        <v>39.722</v>
      </c>
      <c r="P61" s="89" t="n">
        <v>1786.66</v>
      </c>
      <c r="Q61" s="89" t="n">
        <v>2.97</v>
      </c>
      <c r="R61" s="71" t="n">
        <f aca="false">P61/3600</f>
        <v>0.49629444444444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694.65</v>
      </c>
      <c r="I62" s="91" t="n">
        <v>2.48</v>
      </c>
      <c r="J62" s="77" t="n">
        <f aca="false">H62/3600</f>
        <v>0.470736111111111</v>
      </c>
      <c r="L62" s="90" t="n">
        <v>126.476</v>
      </c>
      <c r="M62" s="91" t="n">
        <v>27.9902</v>
      </c>
      <c r="N62" s="91" t="n">
        <v>38.0384</v>
      </c>
      <c r="O62" s="91" t="n">
        <v>38.8531</v>
      </c>
      <c r="P62" s="91" t="n">
        <v>1712.03</v>
      </c>
      <c r="Q62" s="91" t="n">
        <v>2.61</v>
      </c>
      <c r="R62" s="77" t="n">
        <f aca="false">P62/3600</f>
        <v>0.47556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777.27</v>
      </c>
      <c r="I63" s="87" t="n">
        <v>4.33</v>
      </c>
      <c r="J63" s="66" t="n">
        <f aca="false">H63/3600</f>
        <v>0.493686111111111</v>
      </c>
      <c r="L63" s="86" t="n">
        <v>1902.564</v>
      </c>
      <c r="M63" s="87" t="n">
        <v>37.6096</v>
      </c>
      <c r="N63" s="87" t="n">
        <v>40.1272</v>
      </c>
      <c r="O63" s="87" t="n">
        <v>40.7921</v>
      </c>
      <c r="P63" s="87" t="n">
        <v>1763.54</v>
      </c>
      <c r="Q63" s="87" t="n">
        <v>4.12</v>
      </c>
      <c r="R63" s="66" t="n">
        <f aca="false">P63/3600</f>
        <v>0.4898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813.22</v>
      </c>
      <c r="I64" s="89" t="n">
        <v>3.5</v>
      </c>
      <c r="J64" s="71" t="n">
        <f aca="false">H64/3600</f>
        <v>0.503672222222222</v>
      </c>
      <c r="L64" s="88" t="n">
        <v>823.2856</v>
      </c>
      <c r="M64" s="89" t="n">
        <v>33.9893</v>
      </c>
      <c r="N64" s="89" t="n">
        <v>37.5141</v>
      </c>
      <c r="O64" s="89" t="n">
        <v>38.1201</v>
      </c>
      <c r="P64" s="89" t="n">
        <v>1590.25</v>
      </c>
      <c r="Q64" s="89" t="n">
        <v>3.12</v>
      </c>
      <c r="R64" s="71" t="n">
        <f aca="false">P64/3600</f>
        <v>0.4417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483.55</v>
      </c>
      <c r="I65" s="89" t="n">
        <v>2.45</v>
      </c>
      <c r="J65" s="71" t="n">
        <f aca="false">H65/3600</f>
        <v>0.412097222222222</v>
      </c>
      <c r="L65" s="88" t="n">
        <v>353.9768</v>
      </c>
      <c r="M65" s="89" t="n">
        <v>30.6376</v>
      </c>
      <c r="N65" s="89" t="n">
        <v>35.5742</v>
      </c>
      <c r="O65" s="89" t="n">
        <v>36.1913</v>
      </c>
      <c r="P65" s="89" t="n">
        <v>1528.43</v>
      </c>
      <c r="Q65" s="89" t="n">
        <v>2.56</v>
      </c>
      <c r="R65" s="71" t="n">
        <f aca="false">P65/3600</f>
        <v>0.42456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397.31</v>
      </c>
      <c r="I66" s="91" t="n">
        <v>1.9</v>
      </c>
      <c r="J66" s="77" t="n">
        <f aca="false">H66/3600</f>
        <v>0.388141666666667</v>
      </c>
      <c r="L66" s="90" t="n">
        <v>148.9216</v>
      </c>
      <c r="M66" s="91" t="n">
        <v>27.6353</v>
      </c>
      <c r="N66" s="91" t="n">
        <v>34.2236</v>
      </c>
      <c r="O66" s="91" t="n">
        <v>34.8195</v>
      </c>
      <c r="P66" s="91" t="n">
        <v>1397.62</v>
      </c>
      <c r="Q66" s="91" t="n">
        <v>1.96</v>
      </c>
      <c r="R66" s="77" t="n">
        <f aca="false">P66/3600</f>
        <v>0.3882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26.19</v>
      </c>
      <c r="I67" s="87" t="n">
        <v>2.93</v>
      </c>
      <c r="J67" s="66" t="n">
        <f aca="false">H67/3600</f>
        <v>0.423941666666667</v>
      </c>
      <c r="L67" s="86" t="n">
        <v>1325.9008</v>
      </c>
      <c r="M67" s="87" t="n">
        <v>39.3529</v>
      </c>
      <c r="N67" s="87" t="n">
        <v>40.7812</v>
      </c>
      <c r="O67" s="87" t="n">
        <v>41.7803</v>
      </c>
      <c r="P67" s="87" t="n">
        <v>1385.08</v>
      </c>
      <c r="Q67" s="87" t="n">
        <v>2.81</v>
      </c>
      <c r="R67" s="66" t="n">
        <f aca="false">P67/3600</f>
        <v>0.38474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393.29</v>
      </c>
      <c r="I68" s="89" t="n">
        <v>2.31</v>
      </c>
      <c r="J68" s="71" t="n">
        <f aca="false">H68/3600</f>
        <v>0.387025</v>
      </c>
      <c r="L68" s="88" t="n">
        <v>643.52</v>
      </c>
      <c r="M68" s="89" t="n">
        <v>35.5053</v>
      </c>
      <c r="N68" s="89" t="n">
        <v>37.9974</v>
      </c>
      <c r="O68" s="89" t="n">
        <v>39.1057</v>
      </c>
      <c r="P68" s="89" t="n">
        <v>1271.53</v>
      </c>
      <c r="Q68" s="89" t="n">
        <v>2.26</v>
      </c>
      <c r="R68" s="71" t="n">
        <f aca="false">P68/3600</f>
        <v>0.35320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148.97</v>
      </c>
      <c r="I69" s="89" t="n">
        <v>1.76</v>
      </c>
      <c r="J69" s="71" t="n">
        <f aca="false">H69/3600</f>
        <v>0.319158333333333</v>
      </c>
      <c r="L69" s="88" t="n">
        <v>301.436</v>
      </c>
      <c r="M69" s="89" t="n">
        <v>31.9716</v>
      </c>
      <c r="N69" s="89" t="n">
        <v>36.0543</v>
      </c>
      <c r="O69" s="89" t="n">
        <v>37.1407</v>
      </c>
      <c r="P69" s="89" t="n">
        <v>1154.14</v>
      </c>
      <c r="Q69" s="89" t="n">
        <v>1.74</v>
      </c>
      <c r="R69" s="71" t="n">
        <f aca="false">P69/3600</f>
        <v>0.3205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045.06</v>
      </c>
      <c r="I70" s="91" t="n">
        <v>1.48</v>
      </c>
      <c r="J70" s="77" t="n">
        <f aca="false">H70/3600</f>
        <v>0.290294444444444</v>
      </c>
      <c r="L70" s="90" t="n">
        <v>143.7944</v>
      </c>
      <c r="M70" s="91" t="n">
        <v>29.1857</v>
      </c>
      <c r="N70" s="91" t="n">
        <v>34.6627</v>
      </c>
      <c r="O70" s="91" t="n">
        <v>35.697</v>
      </c>
      <c r="P70" s="91" t="n">
        <v>1094.09</v>
      </c>
      <c r="Q70" s="91" t="n">
        <v>1.55</v>
      </c>
      <c r="R70" s="77" t="n">
        <f aca="false">P70/3600</f>
        <v>0.3039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5757.53</v>
      </c>
      <c r="I71" s="87" t="n">
        <v>21.11</v>
      </c>
      <c r="J71" s="66" t="n">
        <f aca="false">H71/3600</f>
        <v>4.37709166666667</v>
      </c>
      <c r="L71" s="86" t="n">
        <v>2038.1352</v>
      </c>
      <c r="M71" s="87" t="n">
        <v>43.2129</v>
      </c>
      <c r="N71" s="87" t="n">
        <v>46.356</v>
      </c>
      <c r="O71" s="87" t="n">
        <v>47.3137</v>
      </c>
      <c r="P71" s="87" t="n">
        <v>15890.19</v>
      </c>
      <c r="Q71" s="87" t="n">
        <v>24.78</v>
      </c>
      <c r="R71" s="66" t="n">
        <f aca="false">P71/3600</f>
        <v>4.413941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229.12</v>
      </c>
      <c r="I72" s="89" t="n">
        <v>19.34</v>
      </c>
      <c r="J72" s="71" t="n">
        <f aca="false">H72/3600</f>
        <v>4.23031111111111</v>
      </c>
      <c r="L72" s="88" t="n">
        <v>752.8088</v>
      </c>
      <c r="M72" s="89" t="n">
        <v>40.9707</v>
      </c>
      <c r="N72" s="89" t="n">
        <v>45.103</v>
      </c>
      <c r="O72" s="89" t="n">
        <v>45.7296</v>
      </c>
      <c r="P72" s="89" t="n">
        <v>15164.12</v>
      </c>
      <c r="Q72" s="89" t="n">
        <v>18.62</v>
      </c>
      <c r="R72" s="71" t="n">
        <f aca="false">P72/3600</f>
        <v>4.21225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4634.47</v>
      </c>
      <c r="I73" s="89" t="n">
        <v>16.22</v>
      </c>
      <c r="J73" s="71" t="n">
        <f aca="false">H73/3600</f>
        <v>4.06513055555556</v>
      </c>
      <c r="L73" s="88" t="n">
        <v>358.38</v>
      </c>
      <c r="M73" s="89" t="n">
        <v>38.4897</v>
      </c>
      <c r="N73" s="89" t="n">
        <v>43.8214</v>
      </c>
      <c r="O73" s="89" t="n">
        <v>44.1816</v>
      </c>
      <c r="P73" s="89" t="n">
        <v>14833.55</v>
      </c>
      <c r="Q73" s="89" t="n">
        <v>16.77</v>
      </c>
      <c r="R73" s="71" t="n">
        <f aca="false">P73/3600</f>
        <v>4.12043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4664.25</v>
      </c>
      <c r="I74" s="91" t="n">
        <v>15.82</v>
      </c>
      <c r="J74" s="77" t="n">
        <f aca="false">H74/3600</f>
        <v>4.07340277777778</v>
      </c>
      <c r="L74" s="90" t="n">
        <v>188.248</v>
      </c>
      <c r="M74" s="91" t="n">
        <v>35.7695</v>
      </c>
      <c r="N74" s="91" t="n">
        <v>42.765</v>
      </c>
      <c r="O74" s="91" t="n">
        <v>42.9706</v>
      </c>
      <c r="P74" s="91" t="n">
        <v>14521.52</v>
      </c>
      <c r="Q74" s="91" t="n">
        <v>16.07</v>
      </c>
      <c r="R74" s="77" t="n">
        <f aca="false">P74/3600</f>
        <v>4.03375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6098.07</v>
      </c>
      <c r="I75" s="87" t="n">
        <v>21.45</v>
      </c>
      <c r="J75" s="66" t="n">
        <f aca="false">H75/3600</f>
        <v>4.47168611111111</v>
      </c>
      <c r="L75" s="86" t="n">
        <v>2712.4096</v>
      </c>
      <c r="M75" s="87" t="n">
        <v>42.9411</v>
      </c>
      <c r="N75" s="87" t="n">
        <v>47.8075</v>
      </c>
      <c r="O75" s="87" t="n">
        <v>47.4385</v>
      </c>
      <c r="P75" s="87" t="n">
        <v>16207.51</v>
      </c>
      <c r="Q75" s="87" t="n">
        <v>22.46</v>
      </c>
      <c r="R75" s="66" t="n">
        <f aca="false">P75/3600</f>
        <v>4.502086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5385.02</v>
      </c>
      <c r="I76" s="89" t="n">
        <v>18.63</v>
      </c>
      <c r="J76" s="71" t="n">
        <f aca="false">H76/3600</f>
        <v>4.27361666666667</v>
      </c>
      <c r="L76" s="88" t="n">
        <v>891.2336</v>
      </c>
      <c r="M76" s="89" t="n">
        <v>40.5346</v>
      </c>
      <c r="N76" s="89" t="n">
        <v>46.3849</v>
      </c>
      <c r="O76" s="89" t="n">
        <v>45.5696</v>
      </c>
      <c r="P76" s="89" t="n">
        <v>15124.52</v>
      </c>
      <c r="Q76" s="89" t="n">
        <v>18.21</v>
      </c>
      <c r="R76" s="71" t="n">
        <f aca="false">P76/3600</f>
        <v>4.2012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4932.92</v>
      </c>
      <c r="I77" s="89" t="n">
        <v>15.88</v>
      </c>
      <c r="J77" s="71" t="n">
        <f aca="false">H77/3600</f>
        <v>4.14803333333333</v>
      </c>
      <c r="L77" s="88" t="n">
        <v>413.724</v>
      </c>
      <c r="M77" s="89" t="n">
        <v>37.9143</v>
      </c>
      <c r="N77" s="89" t="n">
        <v>45.2618</v>
      </c>
      <c r="O77" s="89" t="n">
        <v>43.8818</v>
      </c>
      <c r="P77" s="89" t="n">
        <v>15294.29</v>
      </c>
      <c r="Q77" s="89" t="n">
        <v>16.68</v>
      </c>
      <c r="R77" s="71" t="n">
        <f aca="false">P77/3600</f>
        <v>4.248413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716.08</v>
      </c>
      <c r="I78" s="91" t="n">
        <v>15.29</v>
      </c>
      <c r="J78" s="77" t="n">
        <f aca="false">H78/3600</f>
        <v>4.0878</v>
      </c>
      <c r="L78" s="90" t="n">
        <v>219.1232</v>
      </c>
      <c r="M78" s="91" t="n">
        <v>35.0267</v>
      </c>
      <c r="N78" s="91" t="n">
        <v>44.4472</v>
      </c>
      <c r="O78" s="91" t="n">
        <v>42.6307</v>
      </c>
      <c r="P78" s="91" t="n">
        <v>14785.13</v>
      </c>
      <c r="Q78" s="91" t="n">
        <v>15.31</v>
      </c>
      <c r="R78" s="77" t="n">
        <f aca="false">P78/3600</f>
        <v>4.106980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5975.08</v>
      </c>
      <c r="I79" s="87" t="n">
        <v>20.82</v>
      </c>
      <c r="J79" s="66" t="n">
        <f aca="false">H79/3600</f>
        <v>4.43752222222222</v>
      </c>
      <c r="L79" s="86" t="n">
        <v>2316.3328</v>
      </c>
      <c r="M79" s="87" t="n">
        <v>42.9316</v>
      </c>
      <c r="N79" s="87" t="n">
        <v>47.5421</v>
      </c>
      <c r="O79" s="87" t="n">
        <v>47.7175</v>
      </c>
      <c r="P79" s="87" t="n">
        <v>16674.63</v>
      </c>
      <c r="Q79" s="87" t="n">
        <v>20.96</v>
      </c>
      <c r="R79" s="66" t="n">
        <f aca="false">P79/3600</f>
        <v>4.63184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5314.05</v>
      </c>
      <c r="I80" s="89" t="n">
        <v>17.63</v>
      </c>
      <c r="J80" s="71" t="n">
        <f aca="false">H80/3600</f>
        <v>4.25390277777778</v>
      </c>
      <c r="L80" s="88" t="n">
        <v>745.0336</v>
      </c>
      <c r="M80" s="89" t="n">
        <v>40.5619</v>
      </c>
      <c r="N80" s="89" t="n">
        <v>45.7947</v>
      </c>
      <c r="O80" s="89" t="n">
        <v>45.9033</v>
      </c>
      <c r="P80" s="89" t="n">
        <v>15281.26</v>
      </c>
      <c r="Q80" s="89" t="n">
        <v>18.05</v>
      </c>
      <c r="R80" s="71" t="n">
        <f aca="false">P80/3600</f>
        <v>4.24479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4794.23</v>
      </c>
      <c r="I81" s="89" t="n">
        <v>16.49</v>
      </c>
      <c r="J81" s="71" t="n">
        <f aca="false">H81/3600</f>
        <v>4.10950833333333</v>
      </c>
      <c r="L81" s="88" t="n">
        <v>329.544</v>
      </c>
      <c r="M81" s="89" t="n">
        <v>38.0652</v>
      </c>
      <c r="N81" s="89" t="n">
        <v>44.1903</v>
      </c>
      <c r="O81" s="89" t="n">
        <v>44.0839</v>
      </c>
      <c r="P81" s="89" t="n">
        <v>15296.26</v>
      </c>
      <c r="Q81" s="89" t="n">
        <v>16.2</v>
      </c>
      <c r="R81" s="71" t="n">
        <f aca="false">P81/3600</f>
        <v>4.24896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4460.85</v>
      </c>
      <c r="I82" s="91" t="n">
        <v>14.8</v>
      </c>
      <c r="J82" s="77" t="n">
        <f aca="false">H82/3600</f>
        <v>4.01690277777778</v>
      </c>
      <c r="L82" s="90" t="n">
        <v>167.8672</v>
      </c>
      <c r="M82" s="91" t="n">
        <v>35.4294</v>
      </c>
      <c r="N82" s="91" t="n">
        <v>43.0186</v>
      </c>
      <c r="O82" s="91" t="n">
        <v>42.9132</v>
      </c>
      <c r="P82" s="91" t="n">
        <v>15028.14</v>
      </c>
      <c r="Q82" s="91" t="n">
        <v>14.97</v>
      </c>
      <c r="R82" s="77" t="n">
        <f aca="false">P82/3600</f>
        <v>4.17448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7478.87</v>
      </c>
      <c r="I83" s="87" t="n">
        <v>12.79</v>
      </c>
      <c r="J83" s="66" t="n">
        <f aca="false">H83/3600</f>
        <v>2.07746388888889</v>
      </c>
      <c r="L83" s="86" t="n">
        <v>4023.248</v>
      </c>
      <c r="M83" s="87" t="n">
        <v>40.1292</v>
      </c>
      <c r="N83" s="87" t="n">
        <v>41.7375</v>
      </c>
      <c r="O83" s="87" t="n">
        <v>42.1509</v>
      </c>
      <c r="P83" s="87" t="n">
        <v>7455.42</v>
      </c>
      <c r="Q83" s="87" t="n">
        <v>12.71</v>
      </c>
      <c r="R83" s="66" t="n">
        <f aca="false">P83/3600</f>
        <v>2.0709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017.17</v>
      </c>
      <c r="I84" s="89" t="n">
        <v>10.56</v>
      </c>
      <c r="J84" s="71" t="n">
        <f aca="false">H84/3600</f>
        <v>1.94921388888889</v>
      </c>
      <c r="L84" s="88" t="n">
        <v>1941.6896</v>
      </c>
      <c r="M84" s="89" t="n">
        <v>36.8483</v>
      </c>
      <c r="N84" s="89" t="n">
        <v>38.9555</v>
      </c>
      <c r="O84" s="89" t="n">
        <v>39.1984</v>
      </c>
      <c r="P84" s="89" t="n">
        <v>6915.83</v>
      </c>
      <c r="Q84" s="89" t="n">
        <v>10.25</v>
      </c>
      <c r="R84" s="71" t="n">
        <f aca="false">P84/3600</f>
        <v>1.92106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6453.71</v>
      </c>
      <c r="I85" s="89" t="n">
        <v>8.84</v>
      </c>
      <c r="J85" s="71" t="n">
        <f aca="false">H85/3600</f>
        <v>1.79269722222222</v>
      </c>
      <c r="L85" s="88" t="n">
        <v>932.0008</v>
      </c>
      <c r="M85" s="89" t="n">
        <v>33.7616</v>
      </c>
      <c r="N85" s="89" t="n">
        <v>36.8727</v>
      </c>
      <c r="O85" s="89" t="n">
        <v>36.9245</v>
      </c>
      <c r="P85" s="89" t="n">
        <v>6696.85</v>
      </c>
      <c r="Q85" s="89" t="n">
        <v>8.94</v>
      </c>
      <c r="R85" s="71" t="n">
        <f aca="false">P85/3600</f>
        <v>1.86023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076.14</v>
      </c>
      <c r="I86" s="91" t="n">
        <v>7.3</v>
      </c>
      <c r="J86" s="77" t="n">
        <f aca="false">H86/3600</f>
        <v>1.68781666666667</v>
      </c>
      <c r="L86" s="90" t="n">
        <v>469.5288</v>
      </c>
      <c r="M86" s="91" t="n">
        <v>30.9729</v>
      </c>
      <c r="N86" s="91" t="n">
        <v>35.3574</v>
      </c>
      <c r="O86" s="91" t="n">
        <v>35.2526</v>
      </c>
      <c r="P86" s="91" t="n">
        <v>6351.8</v>
      </c>
      <c r="Q86" s="91" t="n">
        <v>7.82</v>
      </c>
      <c r="R86" s="77" t="n">
        <f aca="false">P86/3600</f>
        <v>1.7643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6841.71</v>
      </c>
      <c r="I87" s="87" t="n">
        <v>25.55</v>
      </c>
      <c r="J87" s="66" t="n">
        <f aca="false">H87/3600</f>
        <v>4.67825277777778</v>
      </c>
      <c r="L87" s="86" t="n">
        <v>5776.0963</v>
      </c>
      <c r="M87" s="87" t="n">
        <v>41.9432</v>
      </c>
      <c r="N87" s="87" t="n">
        <v>44.9311</v>
      </c>
      <c r="O87" s="87" t="n">
        <v>44.8678</v>
      </c>
      <c r="P87" s="87" t="n">
        <v>16685.37</v>
      </c>
      <c r="Q87" s="87" t="n">
        <v>25.66</v>
      </c>
      <c r="R87" s="66" t="n">
        <f aca="false">P87/3600</f>
        <v>4.63482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5083.17</v>
      </c>
      <c r="I88" s="89" t="n">
        <v>22.63</v>
      </c>
      <c r="J88" s="71" t="n">
        <f aca="false">H88/3600</f>
        <v>4.18976944444445</v>
      </c>
      <c r="L88" s="88" t="n">
        <v>2935.295</v>
      </c>
      <c r="M88" s="89" t="n">
        <v>38.0836</v>
      </c>
      <c r="N88" s="89" t="n">
        <v>42.1149</v>
      </c>
      <c r="O88" s="89" t="n">
        <v>41.7169</v>
      </c>
      <c r="P88" s="89" t="n">
        <v>15368.38</v>
      </c>
      <c r="Q88" s="89" t="n">
        <v>22.54</v>
      </c>
      <c r="R88" s="71" t="n">
        <f aca="false">P88/3600</f>
        <v>4.26899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3595.49</v>
      </c>
      <c r="I89" s="89" t="n">
        <v>17.56</v>
      </c>
      <c r="J89" s="71" t="n">
        <f aca="false">H89/3600</f>
        <v>3.776525</v>
      </c>
      <c r="L89" s="88" t="n">
        <v>1392.3576</v>
      </c>
      <c r="M89" s="89" t="n">
        <v>34.4542</v>
      </c>
      <c r="N89" s="89" t="n">
        <v>39.9714</v>
      </c>
      <c r="O89" s="89" t="n">
        <v>39.2916</v>
      </c>
      <c r="P89" s="89" t="n">
        <v>13814.43</v>
      </c>
      <c r="Q89" s="89" t="n">
        <v>18.01</v>
      </c>
      <c r="R89" s="71" t="n">
        <f aca="false">P89/3600</f>
        <v>3.837341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2684.25</v>
      </c>
      <c r="I90" s="91" t="n">
        <v>15.31</v>
      </c>
      <c r="J90" s="77" t="n">
        <f aca="false">H90/3600</f>
        <v>3.52340277777778</v>
      </c>
      <c r="L90" s="90" t="n">
        <v>627.2779</v>
      </c>
      <c r="M90" s="91" t="n">
        <v>31.1932</v>
      </c>
      <c r="N90" s="91" t="n">
        <v>38.4666</v>
      </c>
      <c r="O90" s="91" t="n">
        <v>37.4713</v>
      </c>
      <c r="P90" s="91" t="n">
        <v>13334.9</v>
      </c>
      <c r="Q90" s="91" t="n">
        <v>16.16</v>
      </c>
      <c r="R90" s="77" t="n">
        <f aca="false">P90/3600</f>
        <v>3.70413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173.59</v>
      </c>
      <c r="I91" s="87" t="n">
        <v>6.84</v>
      </c>
      <c r="J91" s="66" t="n">
        <f aca="false">H91/3600</f>
        <v>1.99266388888889</v>
      </c>
      <c r="L91" s="86" t="n">
        <v>379.3256</v>
      </c>
      <c r="M91" s="87" t="n">
        <v>44.5345</v>
      </c>
      <c r="N91" s="87" t="n">
        <v>44.1165</v>
      </c>
      <c r="O91" s="87" t="n">
        <v>43.982</v>
      </c>
      <c r="P91" s="87" t="n">
        <v>7024.54</v>
      </c>
      <c r="Q91" s="87" t="n">
        <v>7.25</v>
      </c>
      <c r="R91" s="66" t="n">
        <f aca="false">P91/3600</f>
        <v>1.951261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889.38</v>
      </c>
      <c r="I92" s="89" t="n">
        <v>6.95</v>
      </c>
      <c r="J92" s="71" t="n">
        <f aca="false">H92/3600</f>
        <v>1.91371666666667</v>
      </c>
      <c r="L92" s="88" t="n">
        <v>270.8808</v>
      </c>
      <c r="M92" s="89" t="n">
        <v>40.0544</v>
      </c>
      <c r="N92" s="89" t="n">
        <v>40.7377</v>
      </c>
      <c r="O92" s="89" t="n">
        <v>40.5572</v>
      </c>
      <c r="P92" s="89" t="n">
        <v>7211.4</v>
      </c>
      <c r="Q92" s="89" t="n">
        <v>7.03</v>
      </c>
      <c r="R92" s="71" t="n">
        <f aca="false">P92/3600</f>
        <v>2.0031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927.29</v>
      </c>
      <c r="I93" s="89" t="n">
        <v>7.87</v>
      </c>
      <c r="J93" s="71" t="n">
        <f aca="false">H93/3600</f>
        <v>1.92424722222222</v>
      </c>
      <c r="L93" s="88" t="n">
        <v>197.084</v>
      </c>
      <c r="M93" s="89" t="n">
        <v>35.386</v>
      </c>
      <c r="N93" s="89" t="n">
        <v>38.722</v>
      </c>
      <c r="O93" s="89" t="n">
        <v>38.4514</v>
      </c>
      <c r="P93" s="89" t="n">
        <v>6898.94</v>
      </c>
      <c r="Q93" s="89" t="n">
        <v>7.09</v>
      </c>
      <c r="R93" s="71" t="n">
        <f aca="false">P93/3600</f>
        <v>1.9163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854.61</v>
      </c>
      <c r="I94" s="91" t="n">
        <v>6.69</v>
      </c>
      <c r="J94" s="77" t="n">
        <f aca="false">H94/3600</f>
        <v>1.90405833333333</v>
      </c>
      <c r="L94" s="90" t="n">
        <v>133.3952</v>
      </c>
      <c r="M94" s="91" t="n">
        <v>30.8419</v>
      </c>
      <c r="N94" s="91" t="n">
        <v>37.3289</v>
      </c>
      <c r="O94" s="91" t="n">
        <v>37.0427</v>
      </c>
      <c r="P94" s="91" t="n">
        <v>6969.76</v>
      </c>
      <c r="Q94" s="91" t="n">
        <v>7.38</v>
      </c>
      <c r="R94" s="77" t="n">
        <f aca="false">P94/3600</f>
        <v>1.93604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186.72</v>
      </c>
      <c r="I95" s="87" t="n">
        <v>14.13</v>
      </c>
      <c r="J95" s="66" t="n">
        <f aca="false">H95/3600</f>
        <v>3.66297777777778</v>
      </c>
      <c r="L95" s="86" t="n">
        <v>727.1142</v>
      </c>
      <c r="M95" s="87" t="n">
        <v>47.5333</v>
      </c>
      <c r="N95" s="87" t="n">
        <v>50.9476</v>
      </c>
      <c r="O95" s="87" t="n">
        <v>51.9399</v>
      </c>
      <c r="P95" s="87" t="n">
        <v>13523.06</v>
      </c>
      <c r="Q95" s="87" t="n">
        <v>14.27</v>
      </c>
      <c r="R95" s="66" t="n">
        <f aca="false">P95/3600</f>
        <v>3.7564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2903.17</v>
      </c>
      <c r="I96" s="89" t="n">
        <v>13.55</v>
      </c>
      <c r="J96" s="71" t="n">
        <f aca="false">H96/3600</f>
        <v>3.58421388888889</v>
      </c>
      <c r="L96" s="88" t="n">
        <v>439.3661</v>
      </c>
      <c r="M96" s="89" t="n">
        <v>43.7812</v>
      </c>
      <c r="N96" s="89" t="n">
        <v>47.7099</v>
      </c>
      <c r="O96" s="89" t="n">
        <v>48.7722</v>
      </c>
      <c r="P96" s="89" t="n">
        <v>12942.5</v>
      </c>
      <c r="Q96" s="89" t="n">
        <v>13.76</v>
      </c>
      <c r="R96" s="71" t="n">
        <f aca="false">P96/3600</f>
        <v>3.5951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2777.59</v>
      </c>
      <c r="I97" s="89" t="n">
        <v>13.66</v>
      </c>
      <c r="J97" s="71" t="n">
        <f aca="false">H97/3600</f>
        <v>3.54933055555556</v>
      </c>
      <c r="L97" s="88" t="n">
        <v>263.5142</v>
      </c>
      <c r="M97" s="89" t="n">
        <v>39.9925</v>
      </c>
      <c r="N97" s="89" t="n">
        <v>44.1538</v>
      </c>
      <c r="O97" s="89" t="n">
        <v>46.3153</v>
      </c>
      <c r="P97" s="89" t="n">
        <v>12641.58</v>
      </c>
      <c r="Q97" s="89" t="n">
        <v>13.32</v>
      </c>
      <c r="R97" s="71" t="n">
        <f aca="false">P97/3600</f>
        <v>3.5115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2674.7</v>
      </c>
      <c r="I98" s="91" t="n">
        <v>12.98</v>
      </c>
      <c r="J98" s="77" t="n">
        <f aca="false">H98/3600</f>
        <v>3.52075</v>
      </c>
      <c r="L98" s="90" t="n">
        <v>162.9018</v>
      </c>
      <c r="M98" s="91" t="n">
        <v>36.2986</v>
      </c>
      <c r="N98" s="91" t="n">
        <v>42.9875</v>
      </c>
      <c r="O98" s="91" t="n">
        <v>44.4364</v>
      </c>
      <c r="P98" s="91" t="n">
        <v>12953.62</v>
      </c>
      <c r="Q98" s="91" t="n">
        <v>12.94</v>
      </c>
      <c r="R98" s="77" t="n">
        <f aca="false">P98/3600</f>
        <v>3.5982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1629414038707</v>
      </c>
      <c r="J106" s="95" t="n">
        <f aca="false">GEOMEAN(J3:J98)</f>
        <v>2.42351053678735</v>
      </c>
      <c r="Q106" s="95" t="n">
        <f aca="false">GEOMEAN(Q3:Q98)</f>
        <v>12.3515726439565</v>
      </c>
      <c r="R106" s="95" t="n">
        <f aca="false">GEOMEAN(R3:R98)</f>
        <v>2.44198248997672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1.0155086860836</v>
      </c>
      <c r="R107" s="96" t="n">
        <f aca="false">R106/J106</f>
        <v>1.0076219817941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12025</v>
      </c>
      <c r="J108" s="95" t="n">
        <f aca="false">SUM(J3:J98)</f>
        <v>298.129436111111</v>
      </c>
      <c r="Q108" s="95" t="n">
        <f aca="false">SUM(Q3:Q98)/3600</f>
        <v>0.419477777777778</v>
      </c>
      <c r="R108" s="95" t="n">
        <f aca="false">SUM(R3:R98)</f>
        <v>300.813822222222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2.2947034926257</v>
      </c>
      <c r="J113" s="95" t="n">
        <f aca="false">GEOMEAN(J3:J10,J19:J82)</f>
        <v>2.3620733813885</v>
      </c>
      <c r="Q113" s="95" t="n">
        <f aca="false">GEOMEAN(Q3:Q10,Q19:Q82)</f>
        <v>12.4975193755333</v>
      </c>
      <c r="R113" s="95" t="n">
        <f aca="false">GEOMEAN(R3:R10,R19:R82)</f>
        <v>2.3765794717600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1.01649619960572</v>
      </c>
      <c r="R114" s="96" t="n">
        <f aca="false">R113/J113</f>
        <v>1.006141253055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90.4336</v>
      </c>
      <c r="M3" s="65" t="n">
        <v>41.9087</v>
      </c>
      <c r="N3" s="65" t="n">
        <v>41.6777</v>
      </c>
      <c r="O3" s="65" t="n">
        <v>44.4245</v>
      </c>
      <c r="P3" s="65" t="n">
        <v>22173.54</v>
      </c>
      <c r="Q3" s="65" t="n">
        <v>46.95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0.944</v>
      </c>
      <c r="M4" s="70" t="n">
        <v>39.394</v>
      </c>
      <c r="N4" s="70" t="n">
        <v>39.9797</v>
      </c>
      <c r="O4" s="70" t="n">
        <v>42.4825</v>
      </c>
      <c r="P4" s="70" t="n">
        <v>18574.49</v>
      </c>
      <c r="Q4" s="70" t="n">
        <v>39.6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1.8272</v>
      </c>
      <c r="M5" s="70" t="n">
        <v>36.8185</v>
      </c>
      <c r="N5" s="70" t="n">
        <v>38.7012</v>
      </c>
      <c r="O5" s="70" t="n">
        <v>40.9498</v>
      </c>
      <c r="P5" s="70" t="n">
        <v>17360.78</v>
      </c>
      <c r="Q5" s="70" t="n">
        <v>34.18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3.8608</v>
      </c>
      <c r="M6" s="76" t="n">
        <v>34.1404</v>
      </c>
      <c r="N6" s="76" t="n">
        <v>37.7287</v>
      </c>
      <c r="O6" s="76" t="n">
        <v>39.8669</v>
      </c>
      <c r="P6" s="76" t="n">
        <v>16315.08</v>
      </c>
      <c r="Q6" s="76" t="n">
        <v>31.19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27.8352</v>
      </c>
      <c r="M7" s="65" t="n">
        <v>40.4896</v>
      </c>
      <c r="N7" s="65" t="n">
        <v>45.2827</v>
      </c>
      <c r="O7" s="65" t="n">
        <v>44.8957</v>
      </c>
      <c r="P7" s="65" t="n">
        <v>28725.18</v>
      </c>
      <c r="Q7" s="65" t="n">
        <v>58.25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3.6752</v>
      </c>
      <c r="M8" s="70" t="n">
        <v>37.4983</v>
      </c>
      <c r="N8" s="70" t="n">
        <v>43.3589</v>
      </c>
      <c r="O8" s="70" t="n">
        <v>43.53</v>
      </c>
      <c r="P8" s="70" t="n">
        <v>25562.43</v>
      </c>
      <c r="Q8" s="70" t="n">
        <v>49.3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6.5216</v>
      </c>
      <c r="M9" s="70" t="n">
        <v>34.5405</v>
      </c>
      <c r="N9" s="70" t="n">
        <v>41.7299</v>
      </c>
      <c r="O9" s="70" t="n">
        <v>42.2411</v>
      </c>
      <c r="P9" s="70" t="n">
        <v>22801.98</v>
      </c>
      <c r="Q9" s="70" t="n">
        <v>44.21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39.0016</v>
      </c>
      <c r="M10" s="76" t="n">
        <v>31.7499</v>
      </c>
      <c r="N10" s="76" t="n">
        <v>40.4747</v>
      </c>
      <c r="O10" s="76" t="n">
        <v>41.1798</v>
      </c>
      <c r="P10" s="76" t="n">
        <v>20857.23</v>
      </c>
      <c r="Q10" s="76" t="n">
        <v>39.28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479.7424</v>
      </c>
      <c r="M11" s="65" t="n">
        <v>39.6599</v>
      </c>
      <c r="N11" s="65" t="n">
        <v>39.826</v>
      </c>
      <c r="O11" s="65" t="n">
        <v>38.1264</v>
      </c>
      <c r="P11" s="65" t="n">
        <v>76346.77</v>
      </c>
      <c r="Q11" s="65" t="n">
        <v>145.66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67.0688</v>
      </c>
      <c r="M12" s="70" t="n">
        <v>33.7299</v>
      </c>
      <c r="N12" s="70" t="n">
        <v>38.4284</v>
      </c>
      <c r="O12" s="70" t="n">
        <v>36.7464</v>
      </c>
      <c r="P12" s="70" t="n">
        <v>64094.34</v>
      </c>
      <c r="Q12" s="70" t="n">
        <v>127.31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512.2608</v>
      </c>
      <c r="M13" s="70" t="n">
        <v>29.7475</v>
      </c>
      <c r="N13" s="70" t="n">
        <v>37.4968</v>
      </c>
      <c r="O13" s="70" t="n">
        <v>35.7376</v>
      </c>
      <c r="P13" s="70" t="n">
        <v>48846.07</v>
      </c>
      <c r="Q13" s="70" t="n">
        <v>103.53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4.4144</v>
      </c>
      <c r="M14" s="76" t="n">
        <v>28.0835</v>
      </c>
      <c r="N14" s="76" t="n">
        <v>36.7353</v>
      </c>
      <c r="O14" s="76" t="n">
        <v>34.8989</v>
      </c>
      <c r="P14" s="76" t="n">
        <v>39153.91</v>
      </c>
      <c r="Q14" s="76" t="n">
        <v>76.09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91.7312</v>
      </c>
      <c r="M15" s="65" t="n">
        <v>41.6546</v>
      </c>
      <c r="N15" s="65" t="n">
        <v>46.9109</v>
      </c>
      <c r="O15" s="65" t="n">
        <v>46.5332</v>
      </c>
      <c r="P15" s="65" t="n">
        <v>51532.2</v>
      </c>
      <c r="Q15" s="65" t="n">
        <v>90.47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73.9024</v>
      </c>
      <c r="M16" s="70" t="n">
        <v>40.2424</v>
      </c>
      <c r="N16" s="70" t="n">
        <v>46.1512</v>
      </c>
      <c r="O16" s="70" t="n">
        <v>45.9748</v>
      </c>
      <c r="P16" s="70" t="n">
        <v>42628.73</v>
      </c>
      <c r="Q16" s="70" t="n">
        <v>72.59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90.3184</v>
      </c>
      <c r="M17" s="70" t="n">
        <v>38.9461</v>
      </c>
      <c r="N17" s="70" t="n">
        <v>45.5166</v>
      </c>
      <c r="O17" s="70" t="n">
        <v>45.4989</v>
      </c>
      <c r="P17" s="70" t="n">
        <v>38538.25</v>
      </c>
      <c r="Q17" s="70" t="n">
        <v>66.2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0.944</v>
      </c>
      <c r="M18" s="76" t="n">
        <v>37.2127</v>
      </c>
      <c r="N18" s="76" t="n">
        <v>45.0605</v>
      </c>
      <c r="O18" s="76" t="n">
        <v>45.1767</v>
      </c>
      <c r="P18" s="76" t="n">
        <v>35810.01</v>
      </c>
      <c r="Q18" s="76" t="n">
        <v>61.19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7.5768</v>
      </c>
      <c r="M19" s="87" t="n">
        <v>41.8661</v>
      </c>
      <c r="N19" s="87" t="n">
        <v>43.7652</v>
      </c>
      <c r="O19" s="87" t="n">
        <v>45.584</v>
      </c>
      <c r="P19" s="87" t="n">
        <v>18948.04</v>
      </c>
      <c r="Q19" s="87" t="n">
        <v>37.43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6.1216</v>
      </c>
      <c r="M20" s="89" t="n">
        <v>39.9826</v>
      </c>
      <c r="N20" s="89" t="n">
        <v>42.4214</v>
      </c>
      <c r="O20" s="89" t="n">
        <v>43.6337</v>
      </c>
      <c r="P20" s="89" t="n">
        <v>16835.1</v>
      </c>
      <c r="Q20" s="89" t="n">
        <v>33.79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9.7224</v>
      </c>
      <c r="M21" s="89" t="n">
        <v>37.6311</v>
      </c>
      <c r="N21" s="89" t="n">
        <v>41.2832</v>
      </c>
      <c r="O21" s="89" t="n">
        <v>42.2604</v>
      </c>
      <c r="P21" s="89" t="n">
        <v>15152.15</v>
      </c>
      <c r="Q21" s="89" t="n">
        <v>29.92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6104</v>
      </c>
      <c r="M22" s="91" t="n">
        <v>35.2042</v>
      </c>
      <c r="N22" s="91" t="n">
        <v>40.4327</v>
      </c>
      <c r="O22" s="91" t="n">
        <v>41.413</v>
      </c>
      <c r="P22" s="91" t="n">
        <v>14169.42</v>
      </c>
      <c r="Q22" s="91" t="n">
        <v>27.23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1.6856</v>
      </c>
      <c r="M23" s="87" t="n">
        <v>40.2478</v>
      </c>
      <c r="N23" s="87" t="n">
        <v>42.686</v>
      </c>
      <c r="O23" s="87" t="n">
        <v>44.0755</v>
      </c>
      <c r="P23" s="87" t="n">
        <v>17502.98</v>
      </c>
      <c r="Q23" s="87" t="n">
        <v>38.1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4.4896</v>
      </c>
      <c r="M24" s="89" t="n">
        <v>37.7215</v>
      </c>
      <c r="N24" s="89" t="n">
        <v>40.8829</v>
      </c>
      <c r="O24" s="89" t="n">
        <v>41.6846</v>
      </c>
      <c r="P24" s="89" t="n">
        <v>17313.88</v>
      </c>
      <c r="Q24" s="89" t="n">
        <v>38.01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7.068</v>
      </c>
      <c r="M25" s="89" t="n">
        <v>35.091</v>
      </c>
      <c r="N25" s="89" t="n">
        <v>39.3639</v>
      </c>
      <c r="O25" s="89" t="n">
        <v>40.0675</v>
      </c>
      <c r="P25" s="89" t="n">
        <v>16017.89</v>
      </c>
      <c r="Q25" s="89" t="n">
        <v>33.46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1.8872</v>
      </c>
      <c r="M26" s="91" t="n">
        <v>32.5532</v>
      </c>
      <c r="N26" s="91" t="n">
        <v>38.2301</v>
      </c>
      <c r="O26" s="91" t="n">
        <v>39.185</v>
      </c>
      <c r="P26" s="91" t="n">
        <v>14983.32</v>
      </c>
      <c r="Q26" s="91" t="n">
        <v>29.39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85.788</v>
      </c>
      <c r="M27" s="87" t="n">
        <v>38.625</v>
      </c>
      <c r="N27" s="87" t="n">
        <v>40.1737</v>
      </c>
      <c r="O27" s="87" t="n">
        <v>43.8049</v>
      </c>
      <c r="P27" s="87" t="n">
        <v>44828.52</v>
      </c>
      <c r="Q27" s="87" t="n">
        <v>83.19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2.084</v>
      </c>
      <c r="M28" s="89" t="n">
        <v>37.0139</v>
      </c>
      <c r="N28" s="89" t="n">
        <v>39.2361</v>
      </c>
      <c r="O28" s="89" t="n">
        <v>42.0856</v>
      </c>
      <c r="P28" s="89" t="n">
        <v>35659.59</v>
      </c>
      <c r="Q28" s="89" t="n">
        <v>66.07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2.328</v>
      </c>
      <c r="M29" s="89" t="n">
        <v>35.107</v>
      </c>
      <c r="N29" s="89" t="n">
        <v>38.4247</v>
      </c>
      <c r="O29" s="89" t="n">
        <v>40.59</v>
      </c>
      <c r="P29" s="89" t="n">
        <v>33702.58</v>
      </c>
      <c r="Q29" s="89" t="n">
        <v>60.97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3.24</v>
      </c>
      <c r="M30" s="91" t="n">
        <v>32.9265</v>
      </c>
      <c r="N30" s="91" t="n">
        <v>37.73</v>
      </c>
      <c r="O30" s="91" t="n">
        <v>39.4347</v>
      </c>
      <c r="P30" s="91" t="n">
        <v>28355.26</v>
      </c>
      <c r="Q30" s="91" t="n">
        <v>50.66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19.8872</v>
      </c>
      <c r="M31" s="87" t="n">
        <v>39.3286</v>
      </c>
      <c r="N31" s="87" t="n">
        <v>44.0675</v>
      </c>
      <c r="O31" s="87" t="n">
        <v>45.4259</v>
      </c>
      <c r="P31" s="87" t="n">
        <v>45961.06</v>
      </c>
      <c r="Q31" s="87" t="n">
        <v>87.22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42.1024</v>
      </c>
      <c r="M32" s="89" t="n">
        <v>37.6569</v>
      </c>
      <c r="N32" s="89" t="n">
        <v>42.8285</v>
      </c>
      <c r="O32" s="89" t="n">
        <v>43.4555</v>
      </c>
      <c r="P32" s="89" t="n">
        <v>39734.92</v>
      </c>
      <c r="Q32" s="89" t="n">
        <v>75.07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3.56</v>
      </c>
      <c r="M33" s="89" t="n">
        <v>35.8227</v>
      </c>
      <c r="N33" s="89" t="n">
        <v>41.6201</v>
      </c>
      <c r="O33" s="89" t="n">
        <v>41.6294</v>
      </c>
      <c r="P33" s="89" t="n">
        <v>35347.32</v>
      </c>
      <c r="Q33" s="89" t="n">
        <v>70.5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3.4872</v>
      </c>
      <c r="M34" s="91" t="n">
        <v>33.8473</v>
      </c>
      <c r="N34" s="91" t="n">
        <v>40.6423</v>
      </c>
      <c r="O34" s="91" t="n">
        <v>40.2725</v>
      </c>
      <c r="P34" s="91" t="n">
        <v>33375.33</v>
      </c>
      <c r="Q34" s="91" t="n">
        <v>65.41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79.5384</v>
      </c>
      <c r="M35" s="87" t="n">
        <v>37.5746</v>
      </c>
      <c r="N35" s="87" t="n">
        <v>42.3429</v>
      </c>
      <c r="O35" s="87" t="n">
        <v>44.4999</v>
      </c>
      <c r="P35" s="87" t="n">
        <v>53686.56</v>
      </c>
      <c r="Q35" s="87" t="n">
        <v>117.53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27.1016</v>
      </c>
      <c r="M36" s="89" t="n">
        <v>35.4393</v>
      </c>
      <c r="N36" s="89" t="n">
        <v>41.0638</v>
      </c>
      <c r="O36" s="89" t="n">
        <v>43.3217</v>
      </c>
      <c r="P36" s="89" t="n">
        <v>39884.77</v>
      </c>
      <c r="Q36" s="89" t="n">
        <v>86.78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59.416</v>
      </c>
      <c r="M37" s="89" t="n">
        <v>34.0143</v>
      </c>
      <c r="N37" s="89" t="n">
        <v>39.8074</v>
      </c>
      <c r="O37" s="89" t="n">
        <v>42.2826</v>
      </c>
      <c r="P37" s="89" t="n">
        <v>35860.46</v>
      </c>
      <c r="Q37" s="89" t="n">
        <v>67.75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79.8464</v>
      </c>
      <c r="M38" s="91" t="n">
        <v>32.2238</v>
      </c>
      <c r="N38" s="91" t="n">
        <v>38.8427</v>
      </c>
      <c r="O38" s="91" t="n">
        <v>41.4722</v>
      </c>
      <c r="P38" s="91" t="n">
        <v>33911.22</v>
      </c>
      <c r="Q38" s="91" t="n">
        <v>62.78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56.5881096000741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70935822739185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24238888888889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56.5881096000741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11894857373759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85075453086974</v>
      </c>
      <c r="D26" s="35"/>
      <c r="E26" s="35"/>
      <c r="F26" s="35" t="n">
        <f aca="false">'RA-LC'!Q107</f>
        <v>1.01053989840468</v>
      </c>
      <c r="G26" s="35"/>
      <c r="H26" s="35"/>
      <c r="I26" s="35" t="n">
        <f aca="false">'RA-HE10'!Q107</f>
        <v>2.70935822739185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905021171588</v>
      </c>
      <c r="D38" s="34"/>
      <c r="E38" s="34"/>
      <c r="F38" s="34" t="n">
        <f aca="false">'LB-LC'!R107</f>
        <v>1.00762198179417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1697560871841</v>
      </c>
      <c r="D39" s="35"/>
      <c r="E39" s="35"/>
      <c r="F39" s="35" t="n">
        <f aca="false">'LB-LC'!Q107</f>
        <v>1.0155086860836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2123.09</v>
      </c>
      <c r="I3" s="65" t="n">
        <v>41.09</v>
      </c>
      <c r="J3" s="66" t="n">
        <f aca="false">H3/3600</f>
        <v>6.14530277777778</v>
      </c>
      <c r="L3" s="64" t="n">
        <v>13259.6288</v>
      </c>
      <c r="M3" s="65" t="n">
        <v>41.7772</v>
      </c>
      <c r="N3" s="65" t="n">
        <v>41.5528</v>
      </c>
      <c r="O3" s="65" t="n">
        <v>44.2319</v>
      </c>
      <c r="P3" s="65" t="n">
        <v>20362.12</v>
      </c>
      <c r="Q3" s="65" t="n">
        <v>38.43</v>
      </c>
      <c r="R3" s="67" t="n">
        <f aca="false">P3/3600</f>
        <v>5.656144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9632.18</v>
      </c>
      <c r="I4" s="70" t="n">
        <v>35.18</v>
      </c>
      <c r="J4" s="71" t="n">
        <f aca="false">H4/3600</f>
        <v>5.45338333333333</v>
      </c>
      <c r="L4" s="69" t="n">
        <v>5330.7008</v>
      </c>
      <c r="M4" s="70" t="n">
        <v>39.3016</v>
      </c>
      <c r="N4" s="70" t="n">
        <v>39.8943</v>
      </c>
      <c r="O4" s="70" t="n">
        <v>42.3466</v>
      </c>
      <c r="P4" s="70" t="n">
        <v>18707.99</v>
      </c>
      <c r="Q4" s="70" t="n">
        <v>33.07</v>
      </c>
      <c r="R4" s="72" t="n">
        <f aca="false">P4/3600</f>
        <v>5.1966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8863.29</v>
      </c>
      <c r="I5" s="70" t="n">
        <v>31.64</v>
      </c>
      <c r="J5" s="71" t="n">
        <f aca="false">H5/3600</f>
        <v>5.23980277777778</v>
      </c>
      <c r="L5" s="69" t="n">
        <v>2554.8608</v>
      </c>
      <c r="M5" s="70" t="n">
        <v>36.7657</v>
      </c>
      <c r="N5" s="70" t="n">
        <v>38.6371</v>
      </c>
      <c r="O5" s="70" t="n">
        <v>40.8625</v>
      </c>
      <c r="P5" s="70" t="n">
        <v>16681.61</v>
      </c>
      <c r="Q5" s="70" t="n">
        <v>28.72</v>
      </c>
      <c r="R5" s="72" t="n">
        <f aca="false">P5/3600</f>
        <v>4.633780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6155.2</v>
      </c>
      <c r="I6" s="76" t="n">
        <v>28.05</v>
      </c>
      <c r="J6" s="77" t="n">
        <f aca="false">H6/3600</f>
        <v>4.48755555555556</v>
      </c>
      <c r="L6" s="75" t="n">
        <v>1327.6112</v>
      </c>
      <c r="M6" s="76" t="n">
        <v>34.1184</v>
      </c>
      <c r="N6" s="76" t="n">
        <v>37.6849</v>
      </c>
      <c r="O6" s="76" t="n">
        <v>39.8101</v>
      </c>
      <c r="P6" s="76" t="n">
        <v>15883.93</v>
      </c>
      <c r="Q6" s="76" t="n">
        <v>26.12</v>
      </c>
      <c r="R6" s="78" t="n">
        <f aca="false">P6/3600</f>
        <v>4.412202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28483.99</v>
      </c>
      <c r="I7" s="65" t="n">
        <v>56.5</v>
      </c>
      <c r="J7" s="66" t="n">
        <f aca="false">H7/3600</f>
        <v>7.91221944444445</v>
      </c>
      <c r="L7" s="64" t="n">
        <v>33230.9728</v>
      </c>
      <c r="M7" s="65" t="n">
        <v>40.4119</v>
      </c>
      <c r="N7" s="65" t="n">
        <v>45.0407</v>
      </c>
      <c r="O7" s="65" t="n">
        <v>44.6983</v>
      </c>
      <c r="P7" s="65" t="n">
        <v>28143.52</v>
      </c>
      <c r="Q7" s="65" t="n">
        <v>55.42</v>
      </c>
      <c r="R7" s="67" t="n">
        <f aca="false">P7/3600</f>
        <v>7.81764444444444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5022.19</v>
      </c>
      <c r="I8" s="70" t="n">
        <v>49.71</v>
      </c>
      <c r="J8" s="71" t="n">
        <f aca="false">H8/3600</f>
        <v>6.95060833333333</v>
      </c>
      <c r="L8" s="69" t="n">
        <v>15829.7456</v>
      </c>
      <c r="M8" s="70" t="n">
        <v>37.4492</v>
      </c>
      <c r="N8" s="70" t="n">
        <v>43.188</v>
      </c>
      <c r="O8" s="70" t="n">
        <v>43.3706</v>
      </c>
      <c r="P8" s="70" t="n">
        <v>25271.44</v>
      </c>
      <c r="Q8" s="70" t="n">
        <v>49.43</v>
      </c>
      <c r="R8" s="72" t="n">
        <f aca="false">P8/3600</f>
        <v>7.019844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729.26</v>
      </c>
      <c r="I9" s="70" t="n">
        <v>45.55</v>
      </c>
      <c r="J9" s="71" t="n">
        <f aca="false">H9/3600</f>
        <v>7.14701666666667</v>
      </c>
      <c r="L9" s="69" t="n">
        <v>8312.5888</v>
      </c>
      <c r="M9" s="70" t="n">
        <v>34.5204</v>
      </c>
      <c r="N9" s="70" t="n">
        <v>41.6004</v>
      </c>
      <c r="O9" s="70" t="n">
        <v>42.1136</v>
      </c>
      <c r="P9" s="70" t="n">
        <v>22782.56</v>
      </c>
      <c r="Q9" s="70" t="n">
        <v>41.35</v>
      </c>
      <c r="R9" s="72" t="n">
        <f aca="false">P9/3600</f>
        <v>6.3284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0888.27</v>
      </c>
      <c r="I10" s="76" t="n">
        <v>37.56</v>
      </c>
      <c r="J10" s="77" t="n">
        <f aca="false">H10/3600</f>
        <v>5.80229722222222</v>
      </c>
      <c r="L10" s="75" t="n">
        <v>4643.704</v>
      </c>
      <c r="M10" s="76" t="n">
        <v>31.7443</v>
      </c>
      <c r="N10" s="76" t="n">
        <v>40.3593</v>
      </c>
      <c r="O10" s="76" t="n">
        <v>41.0873</v>
      </c>
      <c r="P10" s="76" t="n">
        <v>21006.57</v>
      </c>
      <c r="Q10" s="76" t="n">
        <v>39.42</v>
      </c>
      <c r="R10" s="78" t="n">
        <f aca="false">P10/3600</f>
        <v>5.835158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102</v>
      </c>
      <c r="E11" s="65" t="s">
        <v>102</v>
      </c>
      <c r="F11" s="65" t="s">
        <v>102</v>
      </c>
      <c r="G11" s="65" t="s">
        <v>102</v>
      </c>
      <c r="H11" s="65" t="s">
        <v>102</v>
      </c>
      <c r="I11" s="65" t="s">
        <v>102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102</v>
      </c>
      <c r="E12" s="70" t="s">
        <v>102</v>
      </c>
      <c r="F12" s="70" t="s">
        <v>102</v>
      </c>
      <c r="G12" s="70" t="s">
        <v>102</v>
      </c>
      <c r="H12" s="70" t="s">
        <v>102</v>
      </c>
      <c r="I12" s="70" t="s">
        <v>102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102</v>
      </c>
      <c r="E13" s="70" t="s">
        <v>102</v>
      </c>
      <c r="F13" s="70" t="s">
        <v>102</v>
      </c>
      <c r="G13" s="70" t="s">
        <v>102</v>
      </c>
      <c r="H13" s="70" t="s">
        <v>102</v>
      </c>
      <c r="I13" s="70" t="s">
        <v>102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102</v>
      </c>
      <c r="E14" s="76" t="s">
        <v>102</v>
      </c>
      <c r="F14" s="76" t="s">
        <v>102</v>
      </c>
      <c r="G14" s="76" t="s">
        <v>102</v>
      </c>
      <c r="H14" s="76" t="s">
        <v>102</v>
      </c>
      <c r="I14" s="76" t="s">
        <v>102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102</v>
      </c>
      <c r="E15" s="65" t="s">
        <v>102</v>
      </c>
      <c r="F15" s="65" t="s">
        <v>102</v>
      </c>
      <c r="G15" s="65" t="s">
        <v>102</v>
      </c>
      <c r="H15" s="65" t="s">
        <v>102</v>
      </c>
      <c r="I15" s="65" t="s">
        <v>102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102</v>
      </c>
      <c r="E16" s="70" t="s">
        <v>102</v>
      </c>
      <c r="F16" s="70" t="s">
        <v>102</v>
      </c>
      <c r="G16" s="70" t="s">
        <v>102</v>
      </c>
      <c r="H16" s="70" t="s">
        <v>102</v>
      </c>
      <c r="I16" s="70" t="s">
        <v>102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102</v>
      </c>
      <c r="E17" s="70" t="s">
        <v>102</v>
      </c>
      <c r="F17" s="70" t="s">
        <v>102</v>
      </c>
      <c r="G17" s="70" t="s">
        <v>102</v>
      </c>
      <c r="H17" s="70" t="s">
        <v>102</v>
      </c>
      <c r="I17" s="70" t="s">
        <v>102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102</v>
      </c>
      <c r="E18" s="76" t="s">
        <v>102</v>
      </c>
      <c r="F18" s="76" t="s">
        <v>102</v>
      </c>
      <c r="G18" s="76" t="s">
        <v>102</v>
      </c>
      <c r="H18" s="76" t="s">
        <v>102</v>
      </c>
      <c r="I18" s="76" t="s">
        <v>102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8838.7</v>
      </c>
      <c r="I19" s="87" t="n">
        <v>36.08</v>
      </c>
      <c r="J19" s="66" t="n">
        <f aca="false">H19/3600</f>
        <v>5.23297222222222</v>
      </c>
      <c r="L19" s="86" t="n">
        <v>4856.0624</v>
      </c>
      <c r="M19" s="87" t="n">
        <v>41.7345</v>
      </c>
      <c r="N19" s="87" t="n">
        <v>43.582</v>
      </c>
      <c r="O19" s="87" t="n">
        <v>45.2939</v>
      </c>
      <c r="P19" s="87" t="n">
        <v>18580.93</v>
      </c>
      <c r="Q19" s="87" t="n">
        <v>36.09</v>
      </c>
      <c r="R19" s="66" t="n">
        <f aca="false">P19/3600</f>
        <v>5.161369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6571.91</v>
      </c>
      <c r="I20" s="89" t="n">
        <v>31</v>
      </c>
      <c r="J20" s="71" t="n">
        <f aca="false">H20/3600</f>
        <v>4.60330833333333</v>
      </c>
      <c r="L20" s="88" t="n">
        <v>2211.3272</v>
      </c>
      <c r="M20" s="89" t="n">
        <v>39.8878</v>
      </c>
      <c r="N20" s="89" t="n">
        <v>42.2806</v>
      </c>
      <c r="O20" s="89" t="n">
        <v>43.4589</v>
      </c>
      <c r="P20" s="89" t="n">
        <v>16901.13</v>
      </c>
      <c r="Q20" s="89" t="n">
        <v>30.25</v>
      </c>
      <c r="R20" s="71" t="n">
        <f aca="false">P20/3600</f>
        <v>4.6947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5235.33</v>
      </c>
      <c r="I21" s="89" t="n">
        <v>27.95</v>
      </c>
      <c r="J21" s="71" t="n">
        <f aca="false">H21/3600</f>
        <v>4.23203611111111</v>
      </c>
      <c r="L21" s="88" t="n">
        <v>1084.1168</v>
      </c>
      <c r="M21" s="89" t="n">
        <v>37.5737</v>
      </c>
      <c r="N21" s="89" t="n">
        <v>41.171</v>
      </c>
      <c r="O21" s="89" t="n">
        <v>42.1493</v>
      </c>
      <c r="P21" s="89" t="n">
        <v>15170.99</v>
      </c>
      <c r="Q21" s="89" t="n">
        <v>27.81</v>
      </c>
      <c r="R21" s="71" t="n">
        <f aca="false">P21/3600</f>
        <v>4.21416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5410.76</v>
      </c>
      <c r="I22" s="91" t="n">
        <v>27.24</v>
      </c>
      <c r="J22" s="77" t="n">
        <f aca="false">H22/3600</f>
        <v>4.28076666666667</v>
      </c>
      <c r="L22" s="90" t="n">
        <v>548.868</v>
      </c>
      <c r="M22" s="91" t="n">
        <v>35.1776</v>
      </c>
      <c r="N22" s="91" t="n">
        <v>40.3353</v>
      </c>
      <c r="O22" s="91" t="n">
        <v>41.3298</v>
      </c>
      <c r="P22" s="91" t="n">
        <v>14140</v>
      </c>
      <c r="Q22" s="91" t="n">
        <v>25.37</v>
      </c>
      <c r="R22" s="77" t="n">
        <f aca="false">P22/3600</f>
        <v>3.9277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7566.58</v>
      </c>
      <c r="I23" s="87" t="n">
        <v>36.37</v>
      </c>
      <c r="J23" s="66" t="n">
        <f aca="false">H23/3600</f>
        <v>4.87960555555556</v>
      </c>
      <c r="L23" s="86" t="n">
        <v>7768.608</v>
      </c>
      <c r="M23" s="87" t="n">
        <v>40.1543</v>
      </c>
      <c r="N23" s="87" t="n">
        <v>42.5131</v>
      </c>
      <c r="O23" s="87" t="n">
        <v>43.8348</v>
      </c>
      <c r="P23" s="87" t="n">
        <v>17875.19</v>
      </c>
      <c r="Q23" s="87" t="n">
        <v>35.3</v>
      </c>
      <c r="R23" s="66" t="n">
        <f aca="false">P23/3600</f>
        <v>4.96533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6492.73</v>
      </c>
      <c r="I24" s="89" t="n">
        <v>32.06</v>
      </c>
      <c r="J24" s="71" t="n">
        <f aca="false">H24/3600</f>
        <v>4.58131388888889</v>
      </c>
      <c r="L24" s="88" t="n">
        <v>3370.9048</v>
      </c>
      <c r="M24" s="89" t="n">
        <v>37.6563</v>
      </c>
      <c r="N24" s="89" t="n">
        <v>40.7599</v>
      </c>
      <c r="O24" s="89" t="n">
        <v>41.5643</v>
      </c>
      <c r="P24" s="89" t="n">
        <v>15618.57</v>
      </c>
      <c r="Q24" s="89" t="n">
        <v>29.45</v>
      </c>
      <c r="R24" s="71" t="n">
        <f aca="false">P24/3600</f>
        <v>4.33849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832.96</v>
      </c>
      <c r="I25" s="89" t="n">
        <v>27.92</v>
      </c>
      <c r="J25" s="71" t="n">
        <f aca="false">H25/3600</f>
        <v>4.39804444444444</v>
      </c>
      <c r="L25" s="88" t="n">
        <v>1555.5016</v>
      </c>
      <c r="M25" s="89" t="n">
        <v>35.0613</v>
      </c>
      <c r="N25" s="89" t="n">
        <v>39.2686</v>
      </c>
      <c r="O25" s="89" t="n">
        <v>40.0164</v>
      </c>
      <c r="P25" s="89" t="n">
        <v>14477.97</v>
      </c>
      <c r="Q25" s="89" t="n">
        <v>25.59</v>
      </c>
      <c r="R25" s="71" t="n">
        <f aca="false">P25/3600</f>
        <v>4.0216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3494.83</v>
      </c>
      <c r="I26" s="91" t="n">
        <v>23.84</v>
      </c>
      <c r="J26" s="77" t="n">
        <f aca="false">H26/3600</f>
        <v>3.74856388888889</v>
      </c>
      <c r="L26" s="90" t="n">
        <v>725.5024</v>
      </c>
      <c r="M26" s="91" t="n">
        <v>32.541</v>
      </c>
      <c r="N26" s="91" t="n">
        <v>38.1566</v>
      </c>
      <c r="O26" s="91" t="n">
        <v>39.1517</v>
      </c>
      <c r="P26" s="91" t="n">
        <v>13256.75</v>
      </c>
      <c r="Q26" s="91" t="n">
        <v>23.28</v>
      </c>
      <c r="R26" s="77" t="n">
        <f aca="false">P26/3600</f>
        <v>3.6824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9754.99</v>
      </c>
      <c r="I27" s="87" t="n">
        <v>69.12</v>
      </c>
      <c r="J27" s="66" t="n">
        <f aca="false">H27/3600</f>
        <v>11.0430527777778</v>
      </c>
      <c r="L27" s="86" t="n">
        <v>18527.6032</v>
      </c>
      <c r="M27" s="87" t="n">
        <v>38.5623</v>
      </c>
      <c r="N27" s="87" t="n">
        <v>40.1193</v>
      </c>
      <c r="O27" s="87" t="n">
        <v>43.642</v>
      </c>
      <c r="P27" s="87" t="n">
        <v>39624.92</v>
      </c>
      <c r="Q27" s="87" t="n">
        <v>70.93</v>
      </c>
      <c r="R27" s="66" t="n">
        <f aca="false">P27/3600</f>
        <v>11.00692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5360.99</v>
      </c>
      <c r="I28" s="89" t="n">
        <v>56.92</v>
      </c>
      <c r="J28" s="71" t="n">
        <f aca="false">H28/3600</f>
        <v>9.82249722222222</v>
      </c>
      <c r="L28" s="88" t="n">
        <v>5817.3384</v>
      </c>
      <c r="M28" s="89" t="n">
        <v>36.9601</v>
      </c>
      <c r="N28" s="89" t="n">
        <v>39.1707</v>
      </c>
      <c r="O28" s="89" t="n">
        <v>41.9886</v>
      </c>
      <c r="P28" s="89" t="n">
        <v>32880.67</v>
      </c>
      <c r="Q28" s="89" t="n">
        <v>52.93</v>
      </c>
      <c r="R28" s="71" t="n">
        <f aca="false">P28/3600</f>
        <v>9.133519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9802.86</v>
      </c>
      <c r="I29" s="89" t="n">
        <v>46.42</v>
      </c>
      <c r="J29" s="71" t="n">
        <f aca="false">H29/3600</f>
        <v>8.27857222222222</v>
      </c>
      <c r="L29" s="88" t="n">
        <v>2718.4328</v>
      </c>
      <c r="M29" s="89" t="n">
        <v>35.0778</v>
      </c>
      <c r="N29" s="89" t="n">
        <v>38.3701</v>
      </c>
      <c r="O29" s="89" t="n">
        <v>40.5091</v>
      </c>
      <c r="P29" s="89" t="n">
        <v>29516.56</v>
      </c>
      <c r="Q29" s="89" t="n">
        <v>46.06</v>
      </c>
      <c r="R29" s="71" t="n">
        <f aca="false">P29/3600</f>
        <v>8.1990444444444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8137.57</v>
      </c>
      <c r="I30" s="91" t="n">
        <v>44.34</v>
      </c>
      <c r="J30" s="77" t="n">
        <f aca="false">H30/3600</f>
        <v>7.81599166666667</v>
      </c>
      <c r="L30" s="90" t="n">
        <v>1389.072</v>
      </c>
      <c r="M30" s="91" t="n">
        <v>32.9189</v>
      </c>
      <c r="N30" s="91" t="n">
        <v>37.6862</v>
      </c>
      <c r="O30" s="91" t="n">
        <v>39.3846</v>
      </c>
      <c r="P30" s="91" t="n">
        <v>27734.27</v>
      </c>
      <c r="Q30" s="91" t="n">
        <v>44.43</v>
      </c>
      <c r="R30" s="77" t="n">
        <f aca="false">P30/3600</f>
        <v>7.70396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5864.79</v>
      </c>
      <c r="I31" s="87" t="n">
        <v>80.31</v>
      </c>
      <c r="J31" s="66" t="n">
        <f aca="false">H31/3600</f>
        <v>12.7402194444444</v>
      </c>
      <c r="L31" s="86" t="n">
        <v>17582.0608</v>
      </c>
      <c r="M31" s="87" t="n">
        <v>39.2482</v>
      </c>
      <c r="N31" s="87" t="n">
        <v>43.8609</v>
      </c>
      <c r="O31" s="87" t="n">
        <v>45.1445</v>
      </c>
      <c r="P31" s="87" t="n">
        <v>45696.2</v>
      </c>
      <c r="Q31" s="87" t="n">
        <v>78.84</v>
      </c>
      <c r="R31" s="66" t="n">
        <f aca="false">P31/3600</f>
        <v>12.6933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2397.02</v>
      </c>
      <c r="I32" s="89" t="n">
        <v>73.17</v>
      </c>
      <c r="J32" s="71" t="n">
        <f aca="false">H32/3600</f>
        <v>11.77695</v>
      </c>
      <c r="L32" s="88" t="n">
        <v>6112.6928</v>
      </c>
      <c r="M32" s="89" t="n">
        <v>37.5946</v>
      </c>
      <c r="N32" s="89" t="n">
        <v>42.6659</v>
      </c>
      <c r="O32" s="89" t="n">
        <v>43.2603</v>
      </c>
      <c r="P32" s="89" t="n">
        <v>39150.47</v>
      </c>
      <c r="Q32" s="89" t="n">
        <v>74.07</v>
      </c>
      <c r="R32" s="71" t="n">
        <f aca="false">P32/3600</f>
        <v>10.875130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8659.93</v>
      </c>
      <c r="I33" s="89" t="n">
        <v>67.68</v>
      </c>
      <c r="J33" s="71" t="n">
        <f aca="false">H33/3600</f>
        <v>10.7388694444444</v>
      </c>
      <c r="L33" s="88" t="n">
        <v>2864.0752</v>
      </c>
      <c r="M33" s="89" t="n">
        <v>35.7846</v>
      </c>
      <c r="N33" s="89" t="n">
        <v>41.4855</v>
      </c>
      <c r="O33" s="89" t="n">
        <v>41.5005</v>
      </c>
      <c r="P33" s="89" t="n">
        <v>35253.71</v>
      </c>
      <c r="Q33" s="89" t="n">
        <v>64.08</v>
      </c>
      <c r="R33" s="71" t="n">
        <f aca="false">P33/3600</f>
        <v>9.79269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3065.3</v>
      </c>
      <c r="I34" s="91" t="n">
        <v>59.58</v>
      </c>
      <c r="J34" s="77" t="n">
        <f aca="false">H34/3600</f>
        <v>9.18480555555556</v>
      </c>
      <c r="L34" s="90" t="n">
        <v>1500.0168</v>
      </c>
      <c r="M34" s="91" t="n">
        <v>33.8256</v>
      </c>
      <c r="N34" s="91" t="n">
        <v>40.558</v>
      </c>
      <c r="O34" s="91" t="n">
        <v>40.1971</v>
      </c>
      <c r="P34" s="91" t="n">
        <v>32895.5</v>
      </c>
      <c r="Q34" s="91" t="n">
        <v>59.06</v>
      </c>
      <c r="R34" s="77" t="n">
        <f aca="false">P34/3600</f>
        <v>9.13763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3621.86</v>
      </c>
      <c r="I35" s="87" t="n">
        <v>108</v>
      </c>
      <c r="J35" s="66" t="n">
        <f aca="false">H35/3600</f>
        <v>14.8949611111111</v>
      </c>
      <c r="L35" s="86" t="n">
        <v>40166.4224</v>
      </c>
      <c r="M35" s="87" t="n">
        <v>37.5167</v>
      </c>
      <c r="N35" s="87" t="n">
        <v>42.1595</v>
      </c>
      <c r="O35" s="87" t="n">
        <v>44.2951</v>
      </c>
      <c r="P35" s="87" t="n">
        <v>54168.01</v>
      </c>
      <c r="Q35" s="87" t="n">
        <v>113.91</v>
      </c>
      <c r="R35" s="66" t="n">
        <f aca="false">P35/3600</f>
        <v>15.0466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0279.93</v>
      </c>
      <c r="I36" s="89" t="n">
        <v>71.77</v>
      </c>
      <c r="J36" s="71" t="n">
        <f aca="false">H36/3600</f>
        <v>11.1888694444444</v>
      </c>
      <c r="L36" s="88" t="n">
        <v>7331.5472</v>
      </c>
      <c r="M36" s="89" t="n">
        <v>35.3987</v>
      </c>
      <c r="N36" s="89" t="n">
        <v>40.917</v>
      </c>
      <c r="O36" s="89" t="n">
        <v>43.1674</v>
      </c>
      <c r="P36" s="89" t="n">
        <v>39528.15</v>
      </c>
      <c r="Q36" s="89" t="n">
        <v>70.16</v>
      </c>
      <c r="R36" s="71" t="n">
        <f aca="false">P36/3600</f>
        <v>10.980041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0059.23</v>
      </c>
      <c r="I37" s="89" t="n">
        <v>66.4</v>
      </c>
      <c r="J37" s="71" t="n">
        <f aca="false">H37/3600</f>
        <v>11.1275638888889</v>
      </c>
      <c r="L37" s="88" t="n">
        <v>2274.4112</v>
      </c>
      <c r="M37" s="89" t="n">
        <v>33.9856</v>
      </c>
      <c r="N37" s="89" t="n">
        <v>39.7101</v>
      </c>
      <c r="O37" s="89" t="n">
        <v>42.1782</v>
      </c>
      <c r="P37" s="89" t="n">
        <v>35567.65</v>
      </c>
      <c r="Q37" s="89" t="n">
        <v>59.73</v>
      </c>
      <c r="R37" s="71" t="n">
        <f aca="false">P37/3600</f>
        <v>9.87990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6846.34</v>
      </c>
      <c r="I38" s="91" t="n">
        <v>64.65</v>
      </c>
      <c r="J38" s="77" t="n">
        <f aca="false">H38/3600</f>
        <v>10.2350944444444</v>
      </c>
      <c r="L38" s="90" t="n">
        <v>987.1896</v>
      </c>
      <c r="M38" s="91" t="n">
        <v>32.2131</v>
      </c>
      <c r="N38" s="91" t="n">
        <v>38.8073</v>
      </c>
      <c r="O38" s="91" t="n">
        <v>41.4082</v>
      </c>
      <c r="P38" s="91" t="n">
        <v>33730.69</v>
      </c>
      <c r="Q38" s="91" t="n">
        <v>60.11</v>
      </c>
      <c r="R38" s="77" t="n">
        <f aca="false">P38/3600</f>
        <v>9.36963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031.64</v>
      </c>
      <c r="I39" s="87" t="n">
        <v>13.88</v>
      </c>
      <c r="J39" s="66" t="n">
        <f aca="false">H39/3600</f>
        <v>2.23101111111111</v>
      </c>
      <c r="L39" s="86" t="n">
        <v>3492.6584</v>
      </c>
      <c r="M39" s="87" t="n">
        <v>40.5429</v>
      </c>
      <c r="N39" s="87" t="n">
        <v>43.1584</v>
      </c>
      <c r="O39" s="87" t="n">
        <v>43.7803</v>
      </c>
      <c r="P39" s="87" t="n">
        <v>8091.31</v>
      </c>
      <c r="Q39" s="87" t="n">
        <v>13.9</v>
      </c>
      <c r="R39" s="66" t="n">
        <f aca="false">P39/3600</f>
        <v>2.24758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7768.52</v>
      </c>
      <c r="I40" s="89" t="n">
        <v>12.32</v>
      </c>
      <c r="J40" s="71" t="n">
        <f aca="false">H40/3600</f>
        <v>2.15792222222222</v>
      </c>
      <c r="L40" s="88" t="n">
        <v>1675.0256</v>
      </c>
      <c r="M40" s="89" t="n">
        <v>37.4692</v>
      </c>
      <c r="N40" s="89" t="n">
        <v>40.898</v>
      </c>
      <c r="O40" s="89" t="n">
        <v>41.2104</v>
      </c>
      <c r="P40" s="89" t="n">
        <v>7187.12</v>
      </c>
      <c r="Q40" s="89" t="n">
        <v>11.49</v>
      </c>
      <c r="R40" s="71" t="n">
        <f aca="false">P40/3600</f>
        <v>1.99642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6382.96</v>
      </c>
      <c r="I41" s="89" t="n">
        <v>9.89</v>
      </c>
      <c r="J41" s="71" t="n">
        <f aca="false">H41/3600</f>
        <v>1.77304444444444</v>
      </c>
      <c r="L41" s="88" t="n">
        <v>825.1216</v>
      </c>
      <c r="M41" s="89" t="n">
        <v>34.5898</v>
      </c>
      <c r="N41" s="89" t="n">
        <v>39.0341</v>
      </c>
      <c r="O41" s="89" t="n">
        <v>39.1222</v>
      </c>
      <c r="P41" s="89" t="n">
        <v>6509.32</v>
      </c>
      <c r="Q41" s="89" t="n">
        <v>10.07</v>
      </c>
      <c r="R41" s="71" t="n">
        <f aca="false">P41/3600</f>
        <v>1.8081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919.11</v>
      </c>
      <c r="I42" s="91" t="n">
        <v>8.6</v>
      </c>
      <c r="J42" s="77" t="n">
        <f aca="false">H42/3600</f>
        <v>1.64419722222222</v>
      </c>
      <c r="L42" s="90" t="n">
        <v>436.6712</v>
      </c>
      <c r="M42" s="91" t="n">
        <v>32.114</v>
      </c>
      <c r="N42" s="91" t="n">
        <v>37.6976</v>
      </c>
      <c r="O42" s="91" t="n">
        <v>37.5825</v>
      </c>
      <c r="P42" s="91" t="n">
        <v>5921.8</v>
      </c>
      <c r="Q42" s="91" t="n">
        <v>8.69</v>
      </c>
      <c r="R42" s="77" t="n">
        <f aca="false">P42/3600</f>
        <v>1.6449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025.41</v>
      </c>
      <c r="I43" s="87" t="n">
        <v>14.92</v>
      </c>
      <c r="J43" s="66" t="n">
        <f aca="false">H43/3600</f>
        <v>2.50705833333333</v>
      </c>
      <c r="L43" s="86" t="n">
        <v>3683.3344</v>
      </c>
      <c r="M43" s="87" t="n">
        <v>40.2984</v>
      </c>
      <c r="N43" s="87" t="n">
        <v>43.6238</v>
      </c>
      <c r="O43" s="87" t="n">
        <v>45.1546</v>
      </c>
      <c r="P43" s="87" t="n">
        <v>9448.65</v>
      </c>
      <c r="Q43" s="87" t="n">
        <v>15.46</v>
      </c>
      <c r="R43" s="66" t="n">
        <f aca="false">P43/3600</f>
        <v>2.62462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8812.16</v>
      </c>
      <c r="I44" s="89" t="n">
        <v>14.03</v>
      </c>
      <c r="J44" s="71" t="n">
        <f aca="false">H44/3600</f>
        <v>2.44782222222222</v>
      </c>
      <c r="L44" s="88" t="n">
        <v>1726.3704</v>
      </c>
      <c r="M44" s="89" t="n">
        <v>37.8302</v>
      </c>
      <c r="N44" s="89" t="n">
        <v>41.7494</v>
      </c>
      <c r="O44" s="89" t="n">
        <v>42.9437</v>
      </c>
      <c r="P44" s="89" t="n">
        <v>8386.53</v>
      </c>
      <c r="Q44" s="89" t="n">
        <v>13.15</v>
      </c>
      <c r="R44" s="71" t="n">
        <f aca="false">P44/3600</f>
        <v>2.32959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090.1</v>
      </c>
      <c r="I45" s="89" t="n">
        <v>12.42</v>
      </c>
      <c r="J45" s="71" t="n">
        <f aca="false">H45/3600</f>
        <v>2.24725</v>
      </c>
      <c r="L45" s="88" t="n">
        <v>868.0392</v>
      </c>
      <c r="M45" s="89" t="n">
        <v>35.1055</v>
      </c>
      <c r="N45" s="89" t="n">
        <v>40.1346</v>
      </c>
      <c r="O45" s="89" t="n">
        <v>41.0924</v>
      </c>
      <c r="P45" s="89" t="n">
        <v>7772.37</v>
      </c>
      <c r="Q45" s="89" t="n">
        <v>11.95</v>
      </c>
      <c r="R45" s="71" t="n">
        <f aca="false">P45/3600</f>
        <v>2.1589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7021.11</v>
      </c>
      <c r="I46" s="91" t="n">
        <v>10.13</v>
      </c>
      <c r="J46" s="77" t="n">
        <f aca="false">H46/3600</f>
        <v>1.95030833333333</v>
      </c>
      <c r="L46" s="90" t="n">
        <v>458.3</v>
      </c>
      <c r="M46" s="91" t="n">
        <v>32.3601</v>
      </c>
      <c r="N46" s="91" t="n">
        <v>38.831</v>
      </c>
      <c r="O46" s="91" t="n">
        <v>39.7223</v>
      </c>
      <c r="P46" s="91" t="n">
        <v>7086.55</v>
      </c>
      <c r="Q46" s="91" t="n">
        <v>10.62</v>
      </c>
      <c r="R46" s="77" t="n">
        <f aca="false">P46/3600</f>
        <v>1.968486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8702.17</v>
      </c>
      <c r="I47" s="87" t="n">
        <v>17.82</v>
      </c>
      <c r="J47" s="66" t="n">
        <f aca="false">H47/3600</f>
        <v>2.41726944444444</v>
      </c>
      <c r="L47" s="86" t="n">
        <v>6871.7448</v>
      </c>
      <c r="M47" s="87" t="n">
        <v>38.4739</v>
      </c>
      <c r="N47" s="87" t="n">
        <v>41.522</v>
      </c>
      <c r="O47" s="87" t="n">
        <v>42.5727</v>
      </c>
      <c r="P47" s="87" t="n">
        <v>17894.76</v>
      </c>
      <c r="Q47" s="87" t="n">
        <v>33.21</v>
      </c>
      <c r="R47" s="66" t="n">
        <f aca="false">P47/3600</f>
        <v>4.97076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205.88</v>
      </c>
      <c r="I48" s="89" t="n">
        <v>15.37</v>
      </c>
      <c r="J48" s="71" t="n">
        <f aca="false">H48/3600</f>
        <v>2.27941111111111</v>
      </c>
      <c r="L48" s="88" t="n">
        <v>3124.968</v>
      </c>
      <c r="M48" s="89" t="n">
        <v>34.9922</v>
      </c>
      <c r="N48" s="89" t="n">
        <v>39.0062</v>
      </c>
      <c r="O48" s="89" t="n">
        <v>39.9481</v>
      </c>
      <c r="P48" s="89" t="n">
        <v>7672.13</v>
      </c>
      <c r="Q48" s="89" t="n">
        <v>14.04</v>
      </c>
      <c r="R48" s="71" t="n">
        <f aca="false">P48/3600</f>
        <v>2.13114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660.12</v>
      </c>
      <c r="I49" s="89" t="n">
        <v>12.24</v>
      </c>
      <c r="J49" s="71" t="n">
        <f aca="false">H49/3600</f>
        <v>1.85003333333333</v>
      </c>
      <c r="L49" s="88" t="n">
        <v>1480.8416</v>
      </c>
      <c r="M49" s="89" t="n">
        <v>31.7947</v>
      </c>
      <c r="N49" s="89" t="n">
        <v>37.1653</v>
      </c>
      <c r="O49" s="89" t="n">
        <v>38.0267</v>
      </c>
      <c r="P49" s="89" t="n">
        <v>6776.93</v>
      </c>
      <c r="Q49" s="89" t="n">
        <v>12.11</v>
      </c>
      <c r="R49" s="71" t="n">
        <f aca="false">P49/3600</f>
        <v>1.88248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170.86</v>
      </c>
      <c r="I50" s="91" t="n">
        <v>11.13</v>
      </c>
      <c r="J50" s="77" t="n">
        <f aca="false">H50/3600</f>
        <v>1.71412777777778</v>
      </c>
      <c r="L50" s="90" t="n">
        <v>704.2336</v>
      </c>
      <c r="M50" s="91" t="n">
        <v>28.8287</v>
      </c>
      <c r="N50" s="91" t="n">
        <v>35.9082</v>
      </c>
      <c r="O50" s="91" t="n">
        <v>36.6545</v>
      </c>
      <c r="P50" s="91" t="n">
        <v>6144.23</v>
      </c>
      <c r="Q50" s="91" t="n">
        <v>11.15</v>
      </c>
      <c r="R50" s="77" t="n">
        <f aca="false">P50/3600</f>
        <v>1.70673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6298.89</v>
      </c>
      <c r="I51" s="87" t="n">
        <v>12.06</v>
      </c>
      <c r="J51" s="66" t="n">
        <f aca="false">H51/3600</f>
        <v>1.74969166666667</v>
      </c>
      <c r="L51" s="86" t="n">
        <v>4868.8312</v>
      </c>
      <c r="M51" s="87" t="n">
        <v>39.1544</v>
      </c>
      <c r="N51" s="87" t="n">
        <v>41.5416</v>
      </c>
      <c r="O51" s="87" t="n">
        <v>42.9956</v>
      </c>
      <c r="P51" s="87" t="n">
        <v>6357.86</v>
      </c>
      <c r="Q51" s="87" t="n">
        <v>12.22</v>
      </c>
      <c r="R51" s="66" t="n">
        <f aca="false">P51/3600</f>
        <v>1.76607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5456</v>
      </c>
      <c r="I52" s="89" t="n">
        <v>9.81</v>
      </c>
      <c r="J52" s="71" t="n">
        <f aca="false">H52/3600</f>
        <v>1.51555555555556</v>
      </c>
      <c r="L52" s="88" t="n">
        <v>2051.0288</v>
      </c>
      <c r="M52" s="89" t="n">
        <v>35.9464</v>
      </c>
      <c r="N52" s="89" t="n">
        <v>39.2967</v>
      </c>
      <c r="O52" s="89" t="n">
        <v>40.8908</v>
      </c>
      <c r="P52" s="89" t="n">
        <v>5433.59</v>
      </c>
      <c r="Q52" s="89" t="n">
        <v>9.87</v>
      </c>
      <c r="R52" s="71" t="n">
        <f aca="false">P52/3600</f>
        <v>1.50933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762.04</v>
      </c>
      <c r="I53" s="89" t="n">
        <v>8.22</v>
      </c>
      <c r="J53" s="71" t="n">
        <f aca="false">H53/3600</f>
        <v>1.32278888888889</v>
      </c>
      <c r="L53" s="88" t="n">
        <v>961.6968</v>
      </c>
      <c r="M53" s="89" t="n">
        <v>33.0965</v>
      </c>
      <c r="N53" s="89" t="n">
        <v>37.459</v>
      </c>
      <c r="O53" s="89" t="n">
        <v>39.2118</v>
      </c>
      <c r="P53" s="89" t="n">
        <v>4785.29</v>
      </c>
      <c r="Q53" s="89" t="n">
        <v>8.11</v>
      </c>
      <c r="R53" s="71" t="n">
        <f aca="false">P53/3600</f>
        <v>1.3292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232.21</v>
      </c>
      <c r="I54" s="91" t="n">
        <v>6.83</v>
      </c>
      <c r="J54" s="77" t="n">
        <f aca="false">H54/3600</f>
        <v>1.17561388888889</v>
      </c>
      <c r="L54" s="90" t="n">
        <v>469.828</v>
      </c>
      <c r="M54" s="91" t="n">
        <v>30.4459</v>
      </c>
      <c r="N54" s="91" t="n">
        <v>36.1661</v>
      </c>
      <c r="O54" s="91" t="n">
        <v>37.9384</v>
      </c>
      <c r="P54" s="91" t="n">
        <v>4419.49</v>
      </c>
      <c r="Q54" s="91" t="n">
        <v>6.92</v>
      </c>
      <c r="R54" s="77" t="n">
        <f aca="false">P54/3600</f>
        <v>1.227636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124.21</v>
      </c>
      <c r="I55" s="87" t="n">
        <v>4.05</v>
      </c>
      <c r="J55" s="66" t="n">
        <f aca="false">H55/3600</f>
        <v>0.590058333333333</v>
      </c>
      <c r="L55" s="86" t="n">
        <v>1526.5224</v>
      </c>
      <c r="M55" s="87" t="n">
        <v>40.8119</v>
      </c>
      <c r="N55" s="87" t="n">
        <v>44.0943</v>
      </c>
      <c r="O55" s="87" t="n">
        <v>43.2796</v>
      </c>
      <c r="P55" s="87" t="n">
        <v>2211.89</v>
      </c>
      <c r="Q55" s="87" t="n">
        <v>4.21</v>
      </c>
      <c r="R55" s="66" t="n">
        <f aca="false">P55/3600</f>
        <v>0.61441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922.63</v>
      </c>
      <c r="I56" s="89" t="n">
        <v>3.54</v>
      </c>
      <c r="J56" s="71" t="n">
        <f aca="false">H56/3600</f>
        <v>0.534063888888889</v>
      </c>
      <c r="L56" s="88" t="n">
        <v>764.1952</v>
      </c>
      <c r="M56" s="89" t="n">
        <v>37.0649</v>
      </c>
      <c r="N56" s="89" t="n">
        <v>41.5555</v>
      </c>
      <c r="O56" s="89" t="n">
        <v>40.3229</v>
      </c>
      <c r="P56" s="89" t="n">
        <v>1931.69</v>
      </c>
      <c r="Q56" s="89" t="n">
        <v>3.57</v>
      </c>
      <c r="R56" s="71" t="n">
        <f aca="false">P56/3600</f>
        <v>0.53658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725.25</v>
      </c>
      <c r="I57" s="89" t="n">
        <v>2.9</v>
      </c>
      <c r="J57" s="71" t="n">
        <f aca="false">H57/3600</f>
        <v>0.479236111111111</v>
      </c>
      <c r="L57" s="88" t="n">
        <v>379.0208</v>
      </c>
      <c r="M57" s="89" t="n">
        <v>33.7085</v>
      </c>
      <c r="N57" s="89" t="n">
        <v>39.5811</v>
      </c>
      <c r="O57" s="89" t="n">
        <v>38.0303</v>
      </c>
      <c r="P57" s="89" t="n">
        <v>1731.95</v>
      </c>
      <c r="Q57" s="89" t="n">
        <v>2.76</v>
      </c>
      <c r="R57" s="71" t="n">
        <f aca="false">P57/3600</f>
        <v>0.48109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574.85</v>
      </c>
      <c r="I58" s="91" t="n">
        <v>2.34</v>
      </c>
      <c r="J58" s="77" t="n">
        <f aca="false">H58/3600</f>
        <v>0.437458333333333</v>
      </c>
      <c r="L58" s="90" t="n">
        <v>197.1136</v>
      </c>
      <c r="M58" s="91" t="n">
        <v>30.8924</v>
      </c>
      <c r="N58" s="91" t="n">
        <v>38.1461</v>
      </c>
      <c r="O58" s="91" t="n">
        <v>36.4358</v>
      </c>
      <c r="P58" s="91" t="n">
        <v>1669.78</v>
      </c>
      <c r="Q58" s="91" t="n">
        <v>2.6</v>
      </c>
      <c r="R58" s="77" t="n">
        <f aca="false">P58/3600</f>
        <v>0.4638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89.13</v>
      </c>
      <c r="I59" s="87" t="n">
        <v>5.97</v>
      </c>
      <c r="J59" s="66" t="n">
        <f aca="false">H59/3600</f>
        <v>0.746980555555556</v>
      </c>
      <c r="L59" s="86" t="n">
        <v>1629.6688</v>
      </c>
      <c r="M59" s="87" t="n">
        <v>38.2895</v>
      </c>
      <c r="N59" s="87" t="n">
        <v>43.1898</v>
      </c>
      <c r="O59" s="87" t="n">
        <v>44.252</v>
      </c>
      <c r="P59" s="87" t="n">
        <v>2384.89</v>
      </c>
      <c r="Q59" s="87" t="n">
        <v>5.06</v>
      </c>
      <c r="R59" s="66" t="n">
        <f aca="false">P59/3600</f>
        <v>0.662469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00.08</v>
      </c>
      <c r="I60" s="89" t="n">
        <v>4.02</v>
      </c>
      <c r="J60" s="71" t="n">
        <f aca="false">H60/3600</f>
        <v>0.555577777777778</v>
      </c>
      <c r="L60" s="88" t="n">
        <v>632.2032</v>
      </c>
      <c r="M60" s="89" t="n">
        <v>35.1175</v>
      </c>
      <c r="N60" s="89" t="n">
        <v>41.0496</v>
      </c>
      <c r="O60" s="89" t="n">
        <v>42.0944</v>
      </c>
      <c r="P60" s="89" t="n">
        <v>2066.49</v>
      </c>
      <c r="Q60" s="89" t="n">
        <v>4.02</v>
      </c>
      <c r="R60" s="71" t="n">
        <f aca="false">P60/3600</f>
        <v>0.5740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772.56</v>
      </c>
      <c r="I61" s="89" t="n">
        <v>3.59</v>
      </c>
      <c r="J61" s="71" t="n">
        <f aca="false">H61/3600</f>
        <v>0.492377777777778</v>
      </c>
      <c r="L61" s="88" t="n">
        <v>285.2912</v>
      </c>
      <c r="M61" s="89" t="n">
        <v>32.2462</v>
      </c>
      <c r="N61" s="89" t="n">
        <v>39.5802</v>
      </c>
      <c r="O61" s="89" t="n">
        <v>40.5419</v>
      </c>
      <c r="P61" s="89" t="n">
        <v>1776.11</v>
      </c>
      <c r="Q61" s="89" t="n">
        <v>3.56</v>
      </c>
      <c r="R61" s="71" t="n">
        <f aca="false">P61/3600</f>
        <v>0.49336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672.88</v>
      </c>
      <c r="I62" s="91" t="n">
        <v>3.29</v>
      </c>
      <c r="J62" s="77" t="n">
        <f aca="false">H62/3600</f>
        <v>0.464688888888889</v>
      </c>
      <c r="L62" s="90" t="n">
        <v>143.7952</v>
      </c>
      <c r="M62" s="91" t="n">
        <v>29.4817</v>
      </c>
      <c r="N62" s="91" t="n">
        <v>38.5175</v>
      </c>
      <c r="O62" s="91" t="n">
        <v>39.4142</v>
      </c>
      <c r="P62" s="91" t="n">
        <v>1736.1</v>
      </c>
      <c r="Q62" s="91" t="n">
        <v>3.12</v>
      </c>
      <c r="R62" s="77" t="n">
        <f aca="false">P62/3600</f>
        <v>0.4822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50.06</v>
      </c>
      <c r="I63" s="87" t="n">
        <v>4.68</v>
      </c>
      <c r="J63" s="66" t="n">
        <f aca="false">H63/3600</f>
        <v>0.597238888888889</v>
      </c>
      <c r="L63" s="86" t="n">
        <v>1664.6552</v>
      </c>
      <c r="M63" s="87" t="n">
        <v>38.3864</v>
      </c>
      <c r="N63" s="87" t="n">
        <v>41.3627</v>
      </c>
      <c r="O63" s="87" t="n">
        <v>42.3145</v>
      </c>
      <c r="P63" s="87" t="n">
        <v>1950.51</v>
      </c>
      <c r="Q63" s="87" t="n">
        <v>4</v>
      </c>
      <c r="R63" s="66" t="n">
        <f aca="false">P63/3600</f>
        <v>0.54180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848.92</v>
      </c>
      <c r="I64" s="89" t="n">
        <v>3.61</v>
      </c>
      <c r="J64" s="71" t="n">
        <f aca="false">H64/3600</f>
        <v>0.513588888888889</v>
      </c>
      <c r="L64" s="88" t="n">
        <v>764.5192</v>
      </c>
      <c r="M64" s="89" t="n">
        <v>35.0156</v>
      </c>
      <c r="N64" s="89" t="n">
        <v>38.8159</v>
      </c>
      <c r="O64" s="89" t="n">
        <v>39.5627</v>
      </c>
      <c r="P64" s="89" t="n">
        <v>1725.67</v>
      </c>
      <c r="Q64" s="89" t="n">
        <v>3.39</v>
      </c>
      <c r="R64" s="71" t="n">
        <f aca="false">P64/3600</f>
        <v>0.47935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499.07</v>
      </c>
      <c r="I65" s="89" t="n">
        <v>2.82</v>
      </c>
      <c r="J65" s="71" t="n">
        <f aca="false">H65/3600</f>
        <v>0.416408333333333</v>
      </c>
      <c r="L65" s="88" t="n">
        <v>357.3912</v>
      </c>
      <c r="M65" s="89" t="n">
        <v>31.7807</v>
      </c>
      <c r="N65" s="89" t="n">
        <v>36.8755</v>
      </c>
      <c r="O65" s="89" t="n">
        <v>37.5474</v>
      </c>
      <c r="P65" s="89" t="n">
        <v>1540.56</v>
      </c>
      <c r="Q65" s="89" t="n">
        <v>2.67</v>
      </c>
      <c r="R65" s="71" t="n">
        <f aca="false">P65/3600</f>
        <v>0.42793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371.55</v>
      </c>
      <c r="I66" s="91" t="n">
        <v>2.18</v>
      </c>
      <c r="J66" s="77" t="n">
        <f aca="false">H66/3600</f>
        <v>0.380986111111111</v>
      </c>
      <c r="L66" s="90" t="n">
        <v>166.7784</v>
      </c>
      <c r="M66" s="91" t="n">
        <v>28.8377</v>
      </c>
      <c r="N66" s="91" t="n">
        <v>35.4966</v>
      </c>
      <c r="O66" s="91" t="n">
        <v>36.1316</v>
      </c>
      <c r="P66" s="91" t="n">
        <v>1378.91</v>
      </c>
      <c r="Q66" s="91" t="n">
        <v>2.26</v>
      </c>
      <c r="R66" s="77" t="n">
        <f aca="false">P66/3600</f>
        <v>0.38303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481.13</v>
      </c>
      <c r="I67" s="87" t="n">
        <v>3.02</v>
      </c>
      <c r="J67" s="66" t="n">
        <f aca="false">H67/3600</f>
        <v>0.411425</v>
      </c>
      <c r="L67" s="86" t="n">
        <v>1223.3568</v>
      </c>
      <c r="M67" s="87" t="n">
        <v>39.6232</v>
      </c>
      <c r="N67" s="87" t="n">
        <v>41.6543</v>
      </c>
      <c r="O67" s="87" t="n">
        <v>42.7221</v>
      </c>
      <c r="P67" s="87" t="n">
        <v>1505.34</v>
      </c>
      <c r="Q67" s="87" t="n">
        <v>3.05</v>
      </c>
      <c r="R67" s="66" t="n">
        <f aca="false">P67/3600</f>
        <v>0.4181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286.34</v>
      </c>
      <c r="I68" s="89" t="n">
        <v>2.41</v>
      </c>
      <c r="J68" s="71" t="n">
        <f aca="false">H68/3600</f>
        <v>0.357316666666667</v>
      </c>
      <c r="L68" s="88" t="n">
        <v>597.9896</v>
      </c>
      <c r="M68" s="89" t="n">
        <v>35.8737</v>
      </c>
      <c r="N68" s="89" t="n">
        <v>39.0237</v>
      </c>
      <c r="O68" s="89" t="n">
        <v>40.2578</v>
      </c>
      <c r="P68" s="89" t="n">
        <v>1333.08</v>
      </c>
      <c r="Q68" s="89" t="n">
        <v>2.49</v>
      </c>
      <c r="R68" s="71" t="n">
        <f aca="false">P68/3600</f>
        <v>0.370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63.61</v>
      </c>
      <c r="I69" s="89" t="n">
        <v>2.09</v>
      </c>
      <c r="J69" s="71" t="n">
        <f aca="false">H69/3600</f>
        <v>0.351002777777778</v>
      </c>
      <c r="L69" s="88" t="n">
        <v>291.072</v>
      </c>
      <c r="M69" s="89" t="n">
        <v>32.4591</v>
      </c>
      <c r="N69" s="89" t="n">
        <v>37.1096</v>
      </c>
      <c r="O69" s="89" t="n">
        <v>38.3093</v>
      </c>
      <c r="P69" s="89" t="n">
        <v>1152.02</v>
      </c>
      <c r="Q69" s="89" t="n">
        <v>2</v>
      </c>
      <c r="R69" s="71" t="n">
        <f aca="false">P69/3600</f>
        <v>0.32000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41.59</v>
      </c>
      <c r="I70" s="91" t="n">
        <v>1.76</v>
      </c>
      <c r="J70" s="77" t="n">
        <f aca="false">H70/3600</f>
        <v>0.317108333333333</v>
      </c>
      <c r="L70" s="90" t="n">
        <v>143.3032</v>
      </c>
      <c r="M70" s="91" t="n">
        <v>29.6482</v>
      </c>
      <c r="N70" s="91" t="n">
        <v>35.6841</v>
      </c>
      <c r="O70" s="91" t="n">
        <v>36.7757</v>
      </c>
      <c r="P70" s="91" t="n">
        <v>1037.24</v>
      </c>
      <c r="Q70" s="91" t="n">
        <v>1.53</v>
      </c>
      <c r="R70" s="77" t="n">
        <f aca="false">P70/3600</f>
        <v>0.2881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s">
        <v>102</v>
      </c>
      <c r="E71" s="98" t="s">
        <v>102</v>
      </c>
      <c r="F71" s="98" t="s">
        <v>102</v>
      </c>
      <c r="G71" s="98" t="s">
        <v>102</v>
      </c>
      <c r="H71" s="98" t="s">
        <v>102</v>
      </c>
      <c r="I71" s="98" t="s">
        <v>102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s">
        <v>102</v>
      </c>
      <c r="E72" s="106" t="s">
        <v>102</v>
      </c>
      <c r="F72" s="106" t="s">
        <v>102</v>
      </c>
      <c r="G72" s="106" t="s">
        <v>102</v>
      </c>
      <c r="H72" s="106" t="s">
        <v>102</v>
      </c>
      <c r="I72" s="106" t="s">
        <v>102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102</v>
      </c>
      <c r="E73" s="106" t="s">
        <v>102</v>
      </c>
      <c r="F73" s="106" t="s">
        <v>102</v>
      </c>
      <c r="G73" s="106" t="s">
        <v>102</v>
      </c>
      <c r="H73" s="106" t="s">
        <v>102</v>
      </c>
      <c r="I73" s="106" t="s">
        <v>10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102</v>
      </c>
      <c r="E74" s="112" t="s">
        <v>102</v>
      </c>
      <c r="F74" s="112" t="s">
        <v>102</v>
      </c>
      <c r="G74" s="112" t="s">
        <v>102</v>
      </c>
      <c r="H74" s="112" t="s">
        <v>102</v>
      </c>
      <c r="I74" s="112" t="s">
        <v>102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102</v>
      </c>
      <c r="E75" s="98" t="s">
        <v>102</v>
      </c>
      <c r="F75" s="98" t="s">
        <v>102</v>
      </c>
      <c r="G75" s="98" t="s">
        <v>102</v>
      </c>
      <c r="H75" s="98" t="s">
        <v>102</v>
      </c>
      <c r="I75" s="98" t="s">
        <v>102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102</v>
      </c>
      <c r="E76" s="106" t="s">
        <v>102</v>
      </c>
      <c r="F76" s="106" t="s">
        <v>102</v>
      </c>
      <c r="G76" s="106" t="s">
        <v>102</v>
      </c>
      <c r="H76" s="106" t="s">
        <v>102</v>
      </c>
      <c r="I76" s="106" t="s">
        <v>102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102</v>
      </c>
      <c r="E77" s="106" t="s">
        <v>102</v>
      </c>
      <c r="F77" s="106" t="s">
        <v>102</v>
      </c>
      <c r="G77" s="106" t="s">
        <v>102</v>
      </c>
      <c r="H77" s="106" t="s">
        <v>102</v>
      </c>
      <c r="I77" s="106" t="s">
        <v>102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102</v>
      </c>
      <c r="E78" s="112" t="s">
        <v>102</v>
      </c>
      <c r="F78" s="112" t="s">
        <v>102</v>
      </c>
      <c r="G78" s="112" t="s">
        <v>102</v>
      </c>
      <c r="H78" s="112" t="s">
        <v>102</v>
      </c>
      <c r="I78" s="112" t="s">
        <v>102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102</v>
      </c>
      <c r="E79" s="98" t="s">
        <v>102</v>
      </c>
      <c r="F79" s="98" t="s">
        <v>102</v>
      </c>
      <c r="G79" s="98" t="s">
        <v>102</v>
      </c>
      <c r="H79" s="98" t="s">
        <v>102</v>
      </c>
      <c r="I79" s="98" t="s">
        <v>102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102</v>
      </c>
      <c r="E80" s="106" t="s">
        <v>102</v>
      </c>
      <c r="F80" s="106" t="s">
        <v>102</v>
      </c>
      <c r="G80" s="106" t="s">
        <v>102</v>
      </c>
      <c r="H80" s="106" t="s">
        <v>102</v>
      </c>
      <c r="I80" s="106" t="s">
        <v>102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102</v>
      </c>
      <c r="E81" s="106" t="s">
        <v>102</v>
      </c>
      <c r="F81" s="106" t="s">
        <v>102</v>
      </c>
      <c r="G81" s="106" t="s">
        <v>102</v>
      </c>
      <c r="H81" s="106" t="s">
        <v>102</v>
      </c>
      <c r="I81" s="106" t="s">
        <v>102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102</v>
      </c>
      <c r="E82" s="112" t="s">
        <v>102</v>
      </c>
      <c r="F82" s="112" t="s">
        <v>102</v>
      </c>
      <c r="G82" s="112" t="s">
        <v>102</v>
      </c>
      <c r="H82" s="112" t="s">
        <v>102</v>
      </c>
      <c r="I82" s="112" t="s">
        <v>10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685.62</v>
      </c>
      <c r="I83" s="87" t="n">
        <v>14.72</v>
      </c>
      <c r="J83" s="66" t="n">
        <f aca="false">H83/3600</f>
        <v>2.41267222222222</v>
      </c>
      <c r="L83" s="86" t="n">
        <v>3624.0112</v>
      </c>
      <c r="M83" s="87" t="n">
        <v>40.6749</v>
      </c>
      <c r="N83" s="87" t="n">
        <v>43.1093</v>
      </c>
      <c r="O83" s="87" t="n">
        <v>43.6762</v>
      </c>
      <c r="P83" s="87" t="n">
        <v>8037.78</v>
      </c>
      <c r="Q83" s="87" t="n">
        <v>14.7</v>
      </c>
      <c r="R83" s="66" t="n">
        <f aca="false">P83/3600</f>
        <v>2.23271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664.14</v>
      </c>
      <c r="I84" s="89" t="n">
        <v>12.58</v>
      </c>
      <c r="J84" s="71" t="n">
        <f aca="false">H84/3600</f>
        <v>2.12892777777778</v>
      </c>
      <c r="L84" s="88" t="n">
        <v>1782.0024</v>
      </c>
      <c r="M84" s="89" t="n">
        <v>37.5285</v>
      </c>
      <c r="N84" s="89" t="n">
        <v>40.6198</v>
      </c>
      <c r="O84" s="89" t="n">
        <v>40.8925</v>
      </c>
      <c r="P84" s="89" t="n">
        <v>7330.49</v>
      </c>
      <c r="Q84" s="89" t="n">
        <v>11.79</v>
      </c>
      <c r="R84" s="71" t="n">
        <f aca="false">P84/3600</f>
        <v>2.03624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6554.8</v>
      </c>
      <c r="I85" s="89" t="n">
        <v>10.17</v>
      </c>
      <c r="J85" s="71" t="n">
        <f aca="false">H85/3600</f>
        <v>1.82077777777778</v>
      </c>
      <c r="L85" s="88" t="n">
        <v>896.8712</v>
      </c>
      <c r="M85" s="89" t="n">
        <v>34.548</v>
      </c>
      <c r="N85" s="89" t="n">
        <v>38.5272</v>
      </c>
      <c r="O85" s="89" t="n">
        <v>38.5806</v>
      </c>
      <c r="P85" s="89" t="n">
        <v>6592.56</v>
      </c>
      <c r="Q85" s="89" t="n">
        <v>10.38</v>
      </c>
      <c r="R85" s="71" t="n">
        <f aca="false">P85/3600</f>
        <v>1.8312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003.51</v>
      </c>
      <c r="I86" s="91" t="n">
        <v>8.48</v>
      </c>
      <c r="J86" s="77" t="n">
        <f aca="false">H86/3600</f>
        <v>1.66764166666667</v>
      </c>
      <c r="L86" s="90" t="n">
        <v>483.424</v>
      </c>
      <c r="M86" s="91" t="n">
        <v>31.919</v>
      </c>
      <c r="N86" s="91" t="n">
        <v>36.9679</v>
      </c>
      <c r="O86" s="91" t="n">
        <v>36.9157</v>
      </c>
      <c r="P86" s="91" t="n">
        <v>5969.55</v>
      </c>
      <c r="Q86" s="91" t="n">
        <v>9.09</v>
      </c>
      <c r="R86" s="77" t="n">
        <f aca="false">P86/3600</f>
        <v>1.658208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161.47</v>
      </c>
      <c r="I87" s="87" t="n">
        <v>27.19</v>
      </c>
      <c r="J87" s="66" t="n">
        <f aca="false">H87/3600</f>
        <v>4.767075</v>
      </c>
      <c r="L87" s="86" t="n">
        <v>5546.616</v>
      </c>
      <c r="M87" s="87" t="n">
        <v>42.4443</v>
      </c>
      <c r="N87" s="87" t="n">
        <v>45.8806</v>
      </c>
      <c r="O87" s="87" t="n">
        <v>45.9405</v>
      </c>
      <c r="P87" s="87" t="n">
        <v>16930.34</v>
      </c>
      <c r="Q87" s="87" t="n">
        <v>26.91</v>
      </c>
      <c r="R87" s="66" t="n">
        <f aca="false">P87/3600</f>
        <v>4.70287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5033.97</v>
      </c>
      <c r="I88" s="89" t="n">
        <v>23.49</v>
      </c>
      <c r="J88" s="71" t="n">
        <f aca="false">H88/3600</f>
        <v>4.17610277777778</v>
      </c>
      <c r="L88" s="88" t="n">
        <v>2836.1342</v>
      </c>
      <c r="M88" s="89" t="n">
        <v>38.4662</v>
      </c>
      <c r="N88" s="89" t="n">
        <v>43.1759</v>
      </c>
      <c r="O88" s="89" t="n">
        <v>43.223</v>
      </c>
      <c r="P88" s="89" t="n">
        <v>14817.57</v>
      </c>
      <c r="Q88" s="89" t="n">
        <v>24.97</v>
      </c>
      <c r="R88" s="71" t="n">
        <f aca="false">P88/3600</f>
        <v>4.11599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2964.78</v>
      </c>
      <c r="I89" s="89" t="n">
        <v>21.6</v>
      </c>
      <c r="J89" s="71" t="n">
        <f aca="false">H89/3600</f>
        <v>3.60132777777778</v>
      </c>
      <c r="L89" s="88" t="n">
        <v>1399.0766</v>
      </c>
      <c r="M89" s="89" t="n">
        <v>34.8083</v>
      </c>
      <c r="N89" s="89" t="n">
        <v>41.0818</v>
      </c>
      <c r="O89" s="89" t="n">
        <v>40.8647</v>
      </c>
      <c r="P89" s="89" t="n">
        <v>12929</v>
      </c>
      <c r="Q89" s="89" t="n">
        <v>20.72</v>
      </c>
      <c r="R89" s="71" t="n">
        <f aca="false">P89/3600</f>
        <v>3.59138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519.68</v>
      </c>
      <c r="I90" s="91" t="n">
        <v>20.25</v>
      </c>
      <c r="J90" s="77" t="n">
        <f aca="false">H90/3600</f>
        <v>3.47768888888889</v>
      </c>
      <c r="L90" s="90" t="n">
        <v>705.3734</v>
      </c>
      <c r="M90" s="91" t="n">
        <v>31.7769</v>
      </c>
      <c r="N90" s="91" t="n">
        <v>39.615</v>
      </c>
      <c r="O90" s="91" t="n">
        <v>38.9374</v>
      </c>
      <c r="P90" s="91" t="n">
        <v>12017.42</v>
      </c>
      <c r="Q90" s="91" t="n">
        <v>18.68</v>
      </c>
      <c r="R90" s="77" t="n">
        <f aca="false">P90/3600</f>
        <v>3.3381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6743.58</v>
      </c>
      <c r="I91" s="87" t="n">
        <v>7.64</v>
      </c>
      <c r="J91" s="66" t="n">
        <f aca="false">H91/3600</f>
        <v>1.87321666666667</v>
      </c>
      <c r="L91" s="86" t="n">
        <v>1511.1432</v>
      </c>
      <c r="M91" s="87" t="n">
        <v>47.6822</v>
      </c>
      <c r="N91" s="87" t="n">
        <v>45.6441</v>
      </c>
      <c r="O91" s="87" t="n">
        <v>45.741</v>
      </c>
      <c r="P91" s="87" t="n">
        <v>6539.64</v>
      </c>
      <c r="Q91" s="87" t="n">
        <v>7.67</v>
      </c>
      <c r="R91" s="66" t="n">
        <f aca="false">P91/3600</f>
        <v>1.81656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441.72</v>
      </c>
      <c r="I92" s="89" t="n">
        <v>7.73</v>
      </c>
      <c r="J92" s="71" t="n">
        <f aca="false">H92/3600</f>
        <v>1.78936666666667</v>
      </c>
      <c r="L92" s="88" t="n">
        <v>1133.5256</v>
      </c>
      <c r="M92" s="89" t="n">
        <v>43.6852</v>
      </c>
      <c r="N92" s="89" t="n">
        <v>41.6792</v>
      </c>
      <c r="O92" s="89" t="n">
        <v>41.9532</v>
      </c>
      <c r="P92" s="89" t="n">
        <v>6438.81</v>
      </c>
      <c r="Q92" s="89" t="n">
        <v>7.86</v>
      </c>
      <c r="R92" s="71" t="n">
        <f aca="false">P92/3600</f>
        <v>1.788558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167.86</v>
      </c>
      <c r="I93" s="89" t="n">
        <v>8.59</v>
      </c>
      <c r="J93" s="71" t="n">
        <f aca="false">H93/3600</f>
        <v>1.71329444444444</v>
      </c>
      <c r="L93" s="88" t="n">
        <v>852.8024</v>
      </c>
      <c r="M93" s="89" t="n">
        <v>39.1212</v>
      </c>
      <c r="N93" s="89" t="n">
        <v>39.5446</v>
      </c>
      <c r="O93" s="89" t="n">
        <v>39.9858</v>
      </c>
      <c r="P93" s="89" t="n">
        <v>6239.43</v>
      </c>
      <c r="Q93" s="89" t="n">
        <v>8.53</v>
      </c>
      <c r="R93" s="71" t="n">
        <f aca="false">P93/3600</f>
        <v>1.73317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6737.86</v>
      </c>
      <c r="I94" s="91" t="n">
        <v>10.22</v>
      </c>
      <c r="J94" s="77" t="n">
        <f aca="false">H94/3600</f>
        <v>1.87162777777778</v>
      </c>
      <c r="L94" s="90" t="n">
        <v>619.0672</v>
      </c>
      <c r="M94" s="91" t="n">
        <v>34.3643</v>
      </c>
      <c r="N94" s="91" t="n">
        <v>38.3616</v>
      </c>
      <c r="O94" s="91" t="n">
        <v>38.6873</v>
      </c>
      <c r="P94" s="91" t="n">
        <v>6255.98</v>
      </c>
      <c r="Q94" s="91" t="n">
        <v>9.34</v>
      </c>
      <c r="R94" s="77" t="n">
        <f aca="false">P94/3600</f>
        <v>1.7377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984.17</v>
      </c>
      <c r="I95" s="87" t="n">
        <v>17.31</v>
      </c>
      <c r="J95" s="66" t="n">
        <f aca="false">H95/3600</f>
        <v>3.05115833333333</v>
      </c>
      <c r="L95" s="86" t="n">
        <v>852.0509</v>
      </c>
      <c r="M95" s="87" t="n">
        <v>50.2524</v>
      </c>
      <c r="N95" s="87" t="n">
        <v>53.5618</v>
      </c>
      <c r="O95" s="87" t="n">
        <v>54.5324</v>
      </c>
      <c r="P95" s="87" t="n">
        <v>11152.46</v>
      </c>
      <c r="Q95" s="87" t="n">
        <v>17.47</v>
      </c>
      <c r="R95" s="66" t="n">
        <f aca="false">P95/3600</f>
        <v>3.0979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2023.31</v>
      </c>
      <c r="I96" s="89" t="n">
        <v>18.98</v>
      </c>
      <c r="J96" s="71" t="n">
        <f aca="false">H96/3600</f>
        <v>3.33980833333333</v>
      </c>
      <c r="L96" s="88" t="n">
        <v>528.9376</v>
      </c>
      <c r="M96" s="89" t="n">
        <v>46.652</v>
      </c>
      <c r="N96" s="89" t="n">
        <v>50.5084</v>
      </c>
      <c r="O96" s="89" t="n">
        <v>51.6824</v>
      </c>
      <c r="P96" s="89" t="n">
        <v>10579.08</v>
      </c>
      <c r="Q96" s="89" t="n">
        <v>17.32</v>
      </c>
      <c r="R96" s="71" t="n">
        <f aca="false">P96/3600</f>
        <v>2.9386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099.43</v>
      </c>
      <c r="I97" s="89" t="n">
        <v>18.33</v>
      </c>
      <c r="J97" s="71" t="n">
        <f aca="false">H97/3600</f>
        <v>3.083175</v>
      </c>
      <c r="L97" s="88" t="n">
        <v>337</v>
      </c>
      <c r="M97" s="89" t="n">
        <v>43.1498</v>
      </c>
      <c r="N97" s="89" t="n">
        <v>48.181</v>
      </c>
      <c r="O97" s="89" t="n">
        <v>49.3549</v>
      </c>
      <c r="P97" s="89" t="n">
        <v>10246.69</v>
      </c>
      <c r="Q97" s="89" t="n">
        <v>16.99</v>
      </c>
      <c r="R97" s="71" t="n">
        <f aca="false">P97/3600</f>
        <v>2.84630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0047.92</v>
      </c>
      <c r="I98" s="91" t="n">
        <v>17.06</v>
      </c>
      <c r="J98" s="77" t="n">
        <f aca="false">H98/3600</f>
        <v>2.79108888888889</v>
      </c>
      <c r="L98" s="90" t="n">
        <v>220.8259</v>
      </c>
      <c r="M98" s="91" t="n">
        <v>39.6058</v>
      </c>
      <c r="N98" s="91" t="n">
        <v>46.4515</v>
      </c>
      <c r="O98" s="91" t="n">
        <v>47.7682</v>
      </c>
      <c r="P98" s="91" t="n">
        <v>10122.66</v>
      </c>
      <c r="Q98" s="91" t="n">
        <v>19.4</v>
      </c>
      <c r="R98" s="77" t="n">
        <f aca="false">P98/3600</f>
        <v>2.8118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1233467951467</v>
      </c>
      <c r="J106" s="95" t="e">
        <f aca="false">GEOMEAN(J3:J98)</f>
        <v>#VALUE!</v>
      </c>
      <c r="Q106" s="95" t="n">
        <f aca="false">GEOMEAN(Q3:Q98)</f>
        <v>14.897637696420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85075453086974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17327777777778</v>
      </c>
      <c r="J108" s="95" t="e">
        <f aca="false">SUM(J3:J98)</f>
        <v>#VALUE!</v>
      </c>
      <c r="Q108" s="95" t="n">
        <f aca="false">SUM(Q3:Q98)/3600</f>
        <v>0.509577777777778</v>
      </c>
      <c r="R108" s="95" t="n">
        <f aca="false">SUM(R3:R98)</f>
        <v>288.841025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5.415415030756</v>
      </c>
      <c r="J113" s="95" t="n">
        <f aca="false">GEOMEAN(J3:J10,J19:J82)</f>
        <v>2.4070297918332</v>
      </c>
      <c r="Q113" s="95" t="n">
        <f aca="false">GEOMEAN(Q3:Q10,Q19:Q82)</f>
        <v>15.163450380169</v>
      </c>
      <c r="R113" s="95" t="n">
        <f aca="false">GEOMEAN(R3:R10,R19:R82)</f>
        <v>2.3794998916993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3655019985882</v>
      </c>
      <c r="R114" s="96" t="n">
        <f aca="false">R113/J113</f>
        <v>0.9885627090170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102</v>
      </c>
      <c r="E3" s="98" t="s">
        <v>102</v>
      </c>
      <c r="F3" s="98" t="s">
        <v>102</v>
      </c>
      <c r="G3" s="98" t="s">
        <v>102</v>
      </c>
      <c r="H3" s="98" t="s">
        <v>102</v>
      </c>
      <c r="I3" s="98" t="s">
        <v>102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102</v>
      </c>
      <c r="E4" s="106" t="s">
        <v>102</v>
      </c>
      <c r="F4" s="106" t="s">
        <v>102</v>
      </c>
      <c r="G4" s="106" t="s">
        <v>102</v>
      </c>
      <c r="H4" s="106" t="s">
        <v>102</v>
      </c>
      <c r="I4" s="106" t="s">
        <v>102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102</v>
      </c>
      <c r="E5" s="106" t="s">
        <v>102</v>
      </c>
      <c r="F5" s="106" t="s">
        <v>102</v>
      </c>
      <c r="G5" s="106" t="s">
        <v>102</v>
      </c>
      <c r="H5" s="106" t="s">
        <v>102</v>
      </c>
      <c r="I5" s="106" t="s">
        <v>102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102</v>
      </c>
      <c r="E6" s="112" t="s">
        <v>102</v>
      </c>
      <c r="F6" s="112" t="s">
        <v>102</v>
      </c>
      <c r="G6" s="112" t="s">
        <v>102</v>
      </c>
      <c r="H6" s="112" t="s">
        <v>102</v>
      </c>
      <c r="I6" s="112" t="s">
        <v>102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102</v>
      </c>
      <c r="E7" s="98" t="s">
        <v>102</v>
      </c>
      <c r="F7" s="98" t="s">
        <v>102</v>
      </c>
      <c r="G7" s="98" t="s">
        <v>102</v>
      </c>
      <c r="H7" s="98" t="s">
        <v>102</v>
      </c>
      <c r="I7" s="98" t="s">
        <v>10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102</v>
      </c>
      <c r="E8" s="106" t="s">
        <v>102</v>
      </c>
      <c r="F8" s="106" t="s">
        <v>102</v>
      </c>
      <c r="G8" s="106" t="s">
        <v>102</v>
      </c>
      <c r="H8" s="106" t="s">
        <v>102</v>
      </c>
      <c r="I8" s="106" t="s">
        <v>102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102</v>
      </c>
      <c r="E9" s="106" t="s">
        <v>102</v>
      </c>
      <c r="F9" s="106" t="s">
        <v>102</v>
      </c>
      <c r="G9" s="106" t="s">
        <v>102</v>
      </c>
      <c r="H9" s="106" t="s">
        <v>102</v>
      </c>
      <c r="I9" s="106" t="s">
        <v>10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102</v>
      </c>
      <c r="E10" s="112" t="s">
        <v>102</v>
      </c>
      <c r="F10" s="112" t="s">
        <v>102</v>
      </c>
      <c r="G10" s="112" t="s">
        <v>102</v>
      </c>
      <c r="H10" s="112" t="s">
        <v>102</v>
      </c>
      <c r="I10" s="112" t="s">
        <v>102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102</v>
      </c>
      <c r="E11" s="98" t="s">
        <v>102</v>
      </c>
      <c r="F11" s="98" t="s">
        <v>102</v>
      </c>
      <c r="G11" s="98" t="s">
        <v>102</v>
      </c>
      <c r="H11" s="98" t="s">
        <v>102</v>
      </c>
      <c r="I11" s="98" t="s">
        <v>102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102</v>
      </c>
      <c r="E12" s="106" t="s">
        <v>102</v>
      </c>
      <c r="F12" s="106" t="s">
        <v>102</v>
      </c>
      <c r="G12" s="106" t="s">
        <v>102</v>
      </c>
      <c r="H12" s="106" t="s">
        <v>102</v>
      </c>
      <c r="I12" s="106" t="s">
        <v>102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102</v>
      </c>
      <c r="E13" s="106" t="s">
        <v>102</v>
      </c>
      <c r="F13" s="106" t="s">
        <v>102</v>
      </c>
      <c r="G13" s="106" t="s">
        <v>102</v>
      </c>
      <c r="H13" s="106" t="s">
        <v>102</v>
      </c>
      <c r="I13" s="106" t="s">
        <v>10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102</v>
      </c>
      <c r="E14" s="112" t="s">
        <v>102</v>
      </c>
      <c r="F14" s="112" t="s">
        <v>102</v>
      </c>
      <c r="G14" s="112" t="s">
        <v>102</v>
      </c>
      <c r="H14" s="112" t="s">
        <v>102</v>
      </c>
      <c r="I14" s="112" t="s">
        <v>102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102</v>
      </c>
      <c r="E15" s="98" t="s">
        <v>102</v>
      </c>
      <c r="F15" s="98" t="s">
        <v>102</v>
      </c>
      <c r="G15" s="98" t="s">
        <v>102</v>
      </c>
      <c r="H15" s="98" t="s">
        <v>102</v>
      </c>
      <c r="I15" s="98" t="s">
        <v>102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102</v>
      </c>
      <c r="E16" s="106" t="s">
        <v>102</v>
      </c>
      <c r="F16" s="106" t="s">
        <v>102</v>
      </c>
      <c r="G16" s="106" t="s">
        <v>102</v>
      </c>
      <c r="H16" s="106" t="s">
        <v>102</v>
      </c>
      <c r="I16" s="106" t="s">
        <v>10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102</v>
      </c>
      <c r="E17" s="106" t="s">
        <v>102</v>
      </c>
      <c r="F17" s="106" t="s">
        <v>102</v>
      </c>
      <c r="G17" s="106" t="s">
        <v>102</v>
      </c>
      <c r="H17" s="106" t="s">
        <v>102</v>
      </c>
      <c r="I17" s="106" t="s">
        <v>10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102</v>
      </c>
      <c r="E18" s="112" t="s">
        <v>102</v>
      </c>
      <c r="F18" s="112" t="s">
        <v>102</v>
      </c>
      <c r="G18" s="112" t="s">
        <v>102</v>
      </c>
      <c r="H18" s="112" t="s">
        <v>102</v>
      </c>
      <c r="I18" s="112" t="s">
        <v>102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7687.49</v>
      </c>
      <c r="I19" s="87" t="n">
        <v>38.14</v>
      </c>
      <c r="J19" s="66" t="n">
        <f aca="false">H19/3600</f>
        <v>7.69096944444445</v>
      </c>
      <c r="L19" s="86" t="n">
        <v>5286.1992</v>
      </c>
      <c r="M19" s="87" t="n">
        <v>41.7957</v>
      </c>
      <c r="N19" s="87" t="n">
        <v>43.3573</v>
      </c>
      <c r="O19" s="87" t="n">
        <v>44.7739</v>
      </c>
      <c r="P19" s="87" t="n">
        <v>28396.85</v>
      </c>
      <c r="Q19" s="87" t="n">
        <v>37.37</v>
      </c>
      <c r="R19" s="66" t="n">
        <f aca="false">P19/3600</f>
        <v>7.88801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4874.24</v>
      </c>
      <c r="I20" s="89" t="n">
        <v>32.06</v>
      </c>
      <c r="J20" s="71" t="n">
        <f aca="false">H20/3600</f>
        <v>6.90951111111111</v>
      </c>
      <c r="L20" s="88" t="n">
        <v>2440.5224</v>
      </c>
      <c r="M20" s="89" t="n">
        <v>39.8008</v>
      </c>
      <c r="N20" s="89" t="n">
        <v>41.7466</v>
      </c>
      <c r="O20" s="89" t="n">
        <v>42.8274</v>
      </c>
      <c r="P20" s="89" t="n">
        <v>25030.96</v>
      </c>
      <c r="Q20" s="89" t="n">
        <v>33.36</v>
      </c>
      <c r="R20" s="71" t="n">
        <f aca="false">P20/3600</f>
        <v>6.95304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2657.74</v>
      </c>
      <c r="I21" s="89" t="n">
        <v>28.2</v>
      </c>
      <c r="J21" s="71" t="n">
        <f aca="false">H21/3600</f>
        <v>6.29381666666667</v>
      </c>
      <c r="L21" s="88" t="n">
        <v>1168.5208</v>
      </c>
      <c r="M21" s="89" t="n">
        <v>37.2626</v>
      </c>
      <c r="N21" s="89" t="n">
        <v>40.5041</v>
      </c>
      <c r="O21" s="89" t="n">
        <v>41.55</v>
      </c>
      <c r="P21" s="89" t="n">
        <v>22511.45</v>
      </c>
      <c r="Q21" s="89" t="n">
        <v>29</v>
      </c>
      <c r="R21" s="71" t="n">
        <f aca="false">P21/3600</f>
        <v>6.25318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0561.52</v>
      </c>
      <c r="I22" s="91" t="n">
        <v>25.54</v>
      </c>
      <c r="J22" s="77" t="n">
        <f aca="false">H22/3600</f>
        <v>5.71153333333333</v>
      </c>
      <c r="L22" s="90" t="n">
        <v>569.6552</v>
      </c>
      <c r="M22" s="91" t="n">
        <v>34.6642</v>
      </c>
      <c r="N22" s="91" t="n">
        <v>39.6294</v>
      </c>
      <c r="O22" s="91" t="n">
        <v>40.8283</v>
      </c>
      <c r="P22" s="91" t="n">
        <v>21271.32</v>
      </c>
      <c r="Q22" s="91" t="n">
        <v>25.33</v>
      </c>
      <c r="R22" s="77" t="n">
        <f aca="false">P22/3600</f>
        <v>5.908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5959</v>
      </c>
      <c r="I23" s="87" t="n">
        <v>38.55</v>
      </c>
      <c r="J23" s="66" t="n">
        <f aca="false">H23/3600</f>
        <v>7.21083333333333</v>
      </c>
      <c r="L23" s="86" t="n">
        <v>8028.444</v>
      </c>
      <c r="M23" s="87" t="n">
        <v>39.9589</v>
      </c>
      <c r="N23" s="87" t="n">
        <v>41.9776</v>
      </c>
      <c r="O23" s="87" t="n">
        <v>43.0617</v>
      </c>
      <c r="P23" s="87" t="n">
        <v>26123.39</v>
      </c>
      <c r="Q23" s="87" t="n">
        <v>41.55</v>
      </c>
      <c r="R23" s="66" t="n">
        <f aca="false">P23/3600</f>
        <v>7.2564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2720</v>
      </c>
      <c r="I24" s="89" t="n">
        <v>30.91</v>
      </c>
      <c r="J24" s="71" t="n">
        <f aca="false">H24/3600</f>
        <v>6.31111111111111</v>
      </c>
      <c r="L24" s="88" t="n">
        <v>3198.8128</v>
      </c>
      <c r="M24" s="89" t="n">
        <v>37.0648</v>
      </c>
      <c r="N24" s="89" t="n">
        <v>39.8611</v>
      </c>
      <c r="O24" s="89" t="n">
        <v>40.8238</v>
      </c>
      <c r="P24" s="89" t="n">
        <v>23040.89</v>
      </c>
      <c r="Q24" s="89" t="n">
        <v>33.25</v>
      </c>
      <c r="R24" s="71" t="n">
        <f aca="false">P24/3600</f>
        <v>6.4002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0755.13</v>
      </c>
      <c r="I25" s="89" t="n">
        <v>27.99</v>
      </c>
      <c r="J25" s="71" t="n">
        <f aca="false">H25/3600</f>
        <v>5.76531388888889</v>
      </c>
      <c r="L25" s="88" t="n">
        <v>1347.1112</v>
      </c>
      <c r="M25" s="89" t="n">
        <v>34.2777</v>
      </c>
      <c r="N25" s="89" t="n">
        <v>38.264</v>
      </c>
      <c r="O25" s="89" t="n">
        <v>39.4559</v>
      </c>
      <c r="P25" s="89" t="n">
        <v>20659.82</v>
      </c>
      <c r="Q25" s="89" t="n">
        <v>27.59</v>
      </c>
      <c r="R25" s="71" t="n">
        <f aca="false">P25/3600</f>
        <v>5.7388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8945.97</v>
      </c>
      <c r="I26" s="91" t="n">
        <v>24.03</v>
      </c>
      <c r="J26" s="77" t="n">
        <f aca="false">H26/3600</f>
        <v>5.26276944444444</v>
      </c>
      <c r="L26" s="90" t="n">
        <v>581.8696</v>
      </c>
      <c r="M26" s="91" t="n">
        <v>31.6948</v>
      </c>
      <c r="N26" s="91" t="n">
        <v>37.1679</v>
      </c>
      <c r="O26" s="91" t="n">
        <v>38.7064</v>
      </c>
      <c r="P26" s="91" t="n">
        <v>19028.01</v>
      </c>
      <c r="Q26" s="91" t="n">
        <v>23.87</v>
      </c>
      <c r="R26" s="77" t="n">
        <f aca="false">P26/3600</f>
        <v>5.28555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53720.36</v>
      </c>
      <c r="I27" s="87" t="n">
        <v>73.49</v>
      </c>
      <c r="J27" s="66" t="n">
        <f aca="false">H27/3600</f>
        <v>14.9223222222222</v>
      </c>
      <c r="L27" s="86" t="n">
        <v>20014.4088</v>
      </c>
      <c r="M27" s="87" t="n">
        <v>38.7369</v>
      </c>
      <c r="N27" s="87" t="n">
        <v>40.1283</v>
      </c>
      <c r="O27" s="87" t="n">
        <v>43.3476</v>
      </c>
      <c r="P27" s="87" t="n">
        <v>55274.8</v>
      </c>
      <c r="Q27" s="87" t="n">
        <v>73.6</v>
      </c>
      <c r="R27" s="66" t="n">
        <f aca="false">P27/3600</f>
        <v>15.3541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4791.7</v>
      </c>
      <c r="I28" s="89" t="n">
        <v>56.43</v>
      </c>
      <c r="J28" s="71" t="n">
        <f aca="false">H28/3600</f>
        <v>12.4421388888889</v>
      </c>
      <c r="L28" s="88" t="n">
        <v>5824.8096</v>
      </c>
      <c r="M28" s="89" t="n">
        <v>36.7896</v>
      </c>
      <c r="N28" s="89" t="n">
        <v>38.9335</v>
      </c>
      <c r="O28" s="89" t="n">
        <v>41.4762</v>
      </c>
      <c r="P28" s="89" t="n">
        <v>45140.13</v>
      </c>
      <c r="Q28" s="89" t="n">
        <v>59.56</v>
      </c>
      <c r="R28" s="71" t="n">
        <f aca="false">P28/3600</f>
        <v>12.5389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1064.98</v>
      </c>
      <c r="I29" s="89" t="n">
        <v>48.11</v>
      </c>
      <c r="J29" s="71" t="n">
        <f aca="false">H29/3600</f>
        <v>11.4069388888889</v>
      </c>
      <c r="L29" s="88" t="n">
        <v>2620.0208</v>
      </c>
      <c r="M29" s="89" t="n">
        <v>34.6775</v>
      </c>
      <c r="N29" s="89" t="n">
        <v>38.0245</v>
      </c>
      <c r="O29" s="89" t="n">
        <v>39.8792</v>
      </c>
      <c r="P29" s="89" t="n">
        <v>40657.29</v>
      </c>
      <c r="Q29" s="89" t="n">
        <v>50.78</v>
      </c>
      <c r="R29" s="71" t="n">
        <f aca="false">P29/3600</f>
        <v>11.293691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7889.8</v>
      </c>
      <c r="I30" s="91" t="n">
        <v>43.12</v>
      </c>
      <c r="J30" s="77" t="n">
        <f aca="false">H30/3600</f>
        <v>10.5249444444444</v>
      </c>
      <c r="L30" s="90" t="n">
        <v>1296.4016</v>
      </c>
      <c r="M30" s="91" t="n">
        <v>32.4166</v>
      </c>
      <c r="N30" s="91" t="n">
        <v>37.278</v>
      </c>
      <c r="O30" s="91" t="n">
        <v>38.7174</v>
      </c>
      <c r="P30" s="91" t="n">
        <v>38486.04</v>
      </c>
      <c r="Q30" s="91" t="n">
        <v>45.17</v>
      </c>
      <c r="R30" s="77" t="n">
        <f aca="false">P30/3600</f>
        <v>10.6905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62930.88</v>
      </c>
      <c r="I31" s="87" t="n">
        <v>79.04</v>
      </c>
      <c r="J31" s="66" t="n">
        <f aca="false">H31/3600</f>
        <v>17.4808</v>
      </c>
      <c r="L31" s="86" t="n">
        <v>19991.968</v>
      </c>
      <c r="M31" s="87" t="n">
        <v>39.4639</v>
      </c>
      <c r="N31" s="87" t="n">
        <v>43.7134</v>
      </c>
      <c r="O31" s="87" t="n">
        <v>44.9725</v>
      </c>
      <c r="P31" s="87" t="n">
        <v>64256.82</v>
      </c>
      <c r="Q31" s="87" t="n">
        <v>80.66</v>
      </c>
      <c r="R31" s="66" t="n">
        <f aca="false">P31/3600</f>
        <v>17.84911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54192.66</v>
      </c>
      <c r="I32" s="89" t="n">
        <v>69.58</v>
      </c>
      <c r="J32" s="71" t="n">
        <f aca="false">H32/3600</f>
        <v>15.0535166666667</v>
      </c>
      <c r="L32" s="88" t="n">
        <v>6818.108</v>
      </c>
      <c r="M32" s="89" t="n">
        <v>37.5965</v>
      </c>
      <c r="N32" s="89" t="n">
        <v>42.3669</v>
      </c>
      <c r="O32" s="89" t="n">
        <v>42.9305</v>
      </c>
      <c r="P32" s="89" t="n">
        <v>55578.04</v>
      </c>
      <c r="Q32" s="89" t="n">
        <v>70.25</v>
      </c>
      <c r="R32" s="71" t="n">
        <f aca="false">P32/3600</f>
        <v>15.4383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8552.11</v>
      </c>
      <c r="I33" s="89" t="n">
        <v>63.78</v>
      </c>
      <c r="J33" s="71" t="n">
        <f aca="false">H33/3600</f>
        <v>13.4866972222222</v>
      </c>
      <c r="L33" s="88" t="n">
        <v>3148.624</v>
      </c>
      <c r="M33" s="89" t="n">
        <v>35.6668</v>
      </c>
      <c r="N33" s="89" t="n">
        <v>41.0968</v>
      </c>
      <c r="O33" s="89" t="n">
        <v>41.1113</v>
      </c>
      <c r="P33" s="89" t="n">
        <v>48768.38</v>
      </c>
      <c r="Q33" s="89" t="n">
        <v>64.59</v>
      </c>
      <c r="R33" s="71" t="n">
        <f aca="false">P33/3600</f>
        <v>13.5467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4739.92</v>
      </c>
      <c r="I34" s="91" t="n">
        <v>65.43</v>
      </c>
      <c r="J34" s="77" t="n">
        <f aca="false">H34/3600</f>
        <v>12.4277555555556</v>
      </c>
      <c r="L34" s="90" t="n">
        <v>1608.0232</v>
      </c>
      <c r="M34" s="91" t="n">
        <v>33.6101</v>
      </c>
      <c r="N34" s="91" t="n">
        <v>40.1298</v>
      </c>
      <c r="O34" s="91" t="n">
        <v>39.7659</v>
      </c>
      <c r="P34" s="91" t="n">
        <v>45195.2</v>
      </c>
      <c r="Q34" s="91" t="n">
        <v>63.89</v>
      </c>
      <c r="R34" s="77" t="n">
        <f aca="false">P34/3600</f>
        <v>12.554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1179.35</v>
      </c>
      <c r="I35" s="87" t="n">
        <v>114.52</v>
      </c>
      <c r="J35" s="66" t="n">
        <f aca="false">H35/3600</f>
        <v>19.7720416666667</v>
      </c>
      <c r="L35" s="86" t="n">
        <v>53001.0032</v>
      </c>
      <c r="M35" s="87" t="n">
        <v>38.2726</v>
      </c>
      <c r="N35" s="87" t="n">
        <v>41.944</v>
      </c>
      <c r="O35" s="87" t="n">
        <v>44.0458</v>
      </c>
      <c r="P35" s="87" t="n">
        <v>72152.25</v>
      </c>
      <c r="Q35" s="87" t="n">
        <v>117.93</v>
      </c>
      <c r="R35" s="66" t="n">
        <f aca="false">P35/3600</f>
        <v>20.0422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53277.08</v>
      </c>
      <c r="I36" s="89" t="n">
        <v>69.35</v>
      </c>
      <c r="J36" s="71" t="n">
        <f aca="false">H36/3600</f>
        <v>14.7991888888889</v>
      </c>
      <c r="L36" s="88" t="n">
        <v>7417.2144</v>
      </c>
      <c r="M36" s="89" t="n">
        <v>35.4624</v>
      </c>
      <c r="N36" s="89" t="n">
        <v>40.5229</v>
      </c>
      <c r="O36" s="89" t="n">
        <v>42.8491</v>
      </c>
      <c r="P36" s="89" t="n">
        <v>54686.76</v>
      </c>
      <c r="Q36" s="89" t="n">
        <v>76.59</v>
      </c>
      <c r="R36" s="71" t="n">
        <f aca="false">P36/3600</f>
        <v>15.1907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7215.04</v>
      </c>
      <c r="I37" s="89" t="n">
        <v>62.41</v>
      </c>
      <c r="J37" s="71" t="n">
        <f aca="false">H37/3600</f>
        <v>13.1152888888889</v>
      </c>
      <c r="L37" s="88" t="n">
        <v>1964.6384</v>
      </c>
      <c r="M37" s="89" t="n">
        <v>33.7077</v>
      </c>
      <c r="N37" s="89" t="n">
        <v>39.2841</v>
      </c>
      <c r="O37" s="89" t="n">
        <v>41.8438</v>
      </c>
      <c r="P37" s="89" t="n">
        <v>47513.8</v>
      </c>
      <c r="Q37" s="89" t="n">
        <v>61.54</v>
      </c>
      <c r="R37" s="71" t="n">
        <f aca="false">P37/3600</f>
        <v>13.1982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4717.55</v>
      </c>
      <c r="I38" s="91" t="n">
        <v>53.55</v>
      </c>
      <c r="J38" s="77" t="n">
        <f aca="false">H38/3600</f>
        <v>12.4215416666667</v>
      </c>
      <c r="L38" s="90" t="n">
        <v>765.7824</v>
      </c>
      <c r="M38" s="91" t="n">
        <v>31.663</v>
      </c>
      <c r="N38" s="91" t="n">
        <v>38.4051</v>
      </c>
      <c r="O38" s="91" t="n">
        <v>41.1186</v>
      </c>
      <c r="P38" s="91" t="n">
        <v>44741.41</v>
      </c>
      <c r="Q38" s="91" t="n">
        <v>54.36</v>
      </c>
      <c r="R38" s="77" t="n">
        <f aca="false">P38/3600</f>
        <v>12.42816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094.31</v>
      </c>
      <c r="I39" s="87" t="n">
        <v>16.47</v>
      </c>
      <c r="J39" s="66" t="n">
        <f aca="false">H39/3600</f>
        <v>3.35953055555556</v>
      </c>
      <c r="L39" s="86" t="n">
        <v>3718.3328</v>
      </c>
      <c r="M39" s="87" t="n">
        <v>40.315</v>
      </c>
      <c r="N39" s="87" t="n">
        <v>42.7417</v>
      </c>
      <c r="O39" s="87" t="n">
        <v>43.3345</v>
      </c>
      <c r="P39" s="87" t="n">
        <v>11443.12</v>
      </c>
      <c r="Q39" s="87" t="n">
        <v>15.76</v>
      </c>
      <c r="R39" s="66" t="n">
        <f aca="false">P39/3600</f>
        <v>3.17864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9750.28</v>
      </c>
      <c r="I40" s="89" t="n">
        <v>12.65</v>
      </c>
      <c r="J40" s="71" t="n">
        <f aca="false">H40/3600</f>
        <v>2.70841111111111</v>
      </c>
      <c r="L40" s="88" t="n">
        <v>1742.6912</v>
      </c>
      <c r="M40" s="89" t="n">
        <v>37.1627</v>
      </c>
      <c r="N40" s="89" t="n">
        <v>40.2691</v>
      </c>
      <c r="O40" s="89" t="n">
        <v>40.6408</v>
      </c>
      <c r="P40" s="89" t="n">
        <v>9743.52</v>
      </c>
      <c r="Q40" s="89" t="n">
        <v>12.98</v>
      </c>
      <c r="R40" s="71" t="n">
        <f aca="false">P40/3600</f>
        <v>2.70653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915.69</v>
      </c>
      <c r="I41" s="89" t="n">
        <v>11.81</v>
      </c>
      <c r="J41" s="71" t="n">
        <f aca="false">H41/3600</f>
        <v>2.47658055555556</v>
      </c>
      <c r="L41" s="88" t="n">
        <v>832.4464</v>
      </c>
      <c r="M41" s="89" t="n">
        <v>34.3537</v>
      </c>
      <c r="N41" s="89" t="n">
        <v>38.2811</v>
      </c>
      <c r="O41" s="89" t="n">
        <v>38.5676</v>
      </c>
      <c r="P41" s="89" t="n">
        <v>8922.47</v>
      </c>
      <c r="Q41" s="89" t="n">
        <v>10.95</v>
      </c>
      <c r="R41" s="71" t="n">
        <f aca="false">P41/3600</f>
        <v>2.47846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8047.54</v>
      </c>
      <c r="I42" s="91" t="n">
        <v>8.82</v>
      </c>
      <c r="J42" s="77" t="n">
        <f aca="false">H42/3600</f>
        <v>2.23542777777778</v>
      </c>
      <c r="L42" s="90" t="n">
        <v>429.5392</v>
      </c>
      <c r="M42" s="91" t="n">
        <v>31.9608</v>
      </c>
      <c r="N42" s="91" t="n">
        <v>36.9146</v>
      </c>
      <c r="O42" s="91" t="n">
        <v>37.0425</v>
      </c>
      <c r="P42" s="91" t="n">
        <v>8061.78</v>
      </c>
      <c r="Q42" s="91" t="n">
        <v>9.23</v>
      </c>
      <c r="R42" s="77" t="n">
        <f aca="false">P42/3600</f>
        <v>2.2393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2971.74</v>
      </c>
      <c r="I43" s="87" t="n">
        <v>16.49</v>
      </c>
      <c r="J43" s="66" t="n">
        <f aca="false">H43/3600</f>
        <v>3.60326111111111</v>
      </c>
      <c r="L43" s="86" t="n">
        <v>4223.1592</v>
      </c>
      <c r="M43" s="87" t="n">
        <v>40.1796</v>
      </c>
      <c r="N43" s="87" t="n">
        <v>43.1055</v>
      </c>
      <c r="O43" s="87" t="n">
        <v>44.4763</v>
      </c>
      <c r="P43" s="87" t="n">
        <v>12792.06</v>
      </c>
      <c r="Q43" s="87" t="n">
        <v>16.7</v>
      </c>
      <c r="R43" s="66" t="n">
        <f aca="false">P43/3600</f>
        <v>3.5533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1452.79</v>
      </c>
      <c r="I44" s="89" t="n">
        <v>13.69</v>
      </c>
      <c r="J44" s="71" t="n">
        <f aca="false">H44/3600</f>
        <v>3.18133055555556</v>
      </c>
      <c r="L44" s="88" t="n">
        <v>1884.7952</v>
      </c>
      <c r="M44" s="89" t="n">
        <v>37.3742</v>
      </c>
      <c r="N44" s="89" t="n">
        <v>41.043</v>
      </c>
      <c r="O44" s="89" t="n">
        <v>42.1519</v>
      </c>
      <c r="P44" s="89" t="n">
        <v>11374.96</v>
      </c>
      <c r="Q44" s="89" t="n">
        <v>14.55</v>
      </c>
      <c r="R44" s="71" t="n">
        <f aca="false">P44/3600</f>
        <v>3.15971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0272.14</v>
      </c>
      <c r="I45" s="89" t="n">
        <v>13.67</v>
      </c>
      <c r="J45" s="71" t="n">
        <f aca="false">H45/3600</f>
        <v>2.85337222222222</v>
      </c>
      <c r="L45" s="88" t="n">
        <v>913.2712</v>
      </c>
      <c r="M45" s="89" t="n">
        <v>34.4767</v>
      </c>
      <c r="N45" s="89" t="n">
        <v>39.3283</v>
      </c>
      <c r="O45" s="89" t="n">
        <v>40.2894</v>
      </c>
      <c r="P45" s="89" t="n">
        <v>10373.26</v>
      </c>
      <c r="Q45" s="89" t="n">
        <v>12.98</v>
      </c>
      <c r="R45" s="71" t="n">
        <f aca="false">P45/3600</f>
        <v>2.88146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9679.23</v>
      </c>
      <c r="I46" s="91" t="n">
        <v>10.8</v>
      </c>
      <c r="J46" s="77" t="n">
        <f aca="false">H46/3600</f>
        <v>2.688675</v>
      </c>
      <c r="L46" s="90" t="n">
        <v>465.8496</v>
      </c>
      <c r="M46" s="91" t="n">
        <v>31.6298</v>
      </c>
      <c r="N46" s="91" t="n">
        <v>38.0296</v>
      </c>
      <c r="O46" s="91" t="n">
        <v>38.9051</v>
      </c>
      <c r="P46" s="91" t="n">
        <v>9644.58</v>
      </c>
      <c r="Q46" s="91" t="n">
        <v>11.13</v>
      </c>
      <c r="R46" s="77" t="n">
        <f aca="false">P46/3600</f>
        <v>2.6790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2454.1</v>
      </c>
      <c r="I47" s="87" t="n">
        <v>19.62</v>
      </c>
      <c r="J47" s="66" t="n">
        <f aca="false">H47/3600</f>
        <v>3.45947222222222</v>
      </c>
      <c r="L47" s="86" t="n">
        <v>8075.156</v>
      </c>
      <c r="M47" s="87" t="n">
        <v>38.4231</v>
      </c>
      <c r="N47" s="87" t="n">
        <v>40.9925</v>
      </c>
      <c r="O47" s="87" t="n">
        <v>41.9037</v>
      </c>
      <c r="P47" s="87" t="n">
        <v>12424.19</v>
      </c>
      <c r="Q47" s="87" t="n">
        <v>20.37</v>
      </c>
      <c r="R47" s="66" t="n">
        <f aca="false">P47/3600</f>
        <v>3.451163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0817.57</v>
      </c>
      <c r="I48" s="89" t="n">
        <v>15.58</v>
      </c>
      <c r="J48" s="71" t="n">
        <f aca="false">H48/3600</f>
        <v>3.00488055555556</v>
      </c>
      <c r="L48" s="88" t="n">
        <v>3439.2168</v>
      </c>
      <c r="M48" s="89" t="n">
        <v>34.6111</v>
      </c>
      <c r="N48" s="89" t="n">
        <v>38.3227</v>
      </c>
      <c r="O48" s="89" t="n">
        <v>39.134</v>
      </c>
      <c r="P48" s="89" t="n">
        <v>10873.41</v>
      </c>
      <c r="Q48" s="89" t="n">
        <v>15.59</v>
      </c>
      <c r="R48" s="71" t="n">
        <f aca="false">P48/3600</f>
        <v>3.0203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9598.32</v>
      </c>
      <c r="I49" s="89" t="n">
        <v>12.34</v>
      </c>
      <c r="J49" s="71" t="n">
        <f aca="false">H49/3600</f>
        <v>2.6662</v>
      </c>
      <c r="L49" s="88" t="n">
        <v>1500.5224</v>
      </c>
      <c r="M49" s="89" t="n">
        <v>31.1518</v>
      </c>
      <c r="N49" s="89" t="n">
        <v>36.415</v>
      </c>
      <c r="O49" s="89" t="n">
        <v>37.1834</v>
      </c>
      <c r="P49" s="89" t="n">
        <v>9396.09</v>
      </c>
      <c r="Q49" s="89" t="n">
        <v>12.99</v>
      </c>
      <c r="R49" s="71" t="n">
        <f aca="false">P49/3600</f>
        <v>2.6100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615.72</v>
      </c>
      <c r="I50" s="91" t="n">
        <v>11.04</v>
      </c>
      <c r="J50" s="77" t="n">
        <f aca="false">H50/3600</f>
        <v>2.39325555555556</v>
      </c>
      <c r="L50" s="90" t="n">
        <v>654.2544</v>
      </c>
      <c r="M50" s="91" t="n">
        <v>27.9679</v>
      </c>
      <c r="N50" s="91" t="n">
        <v>35.0665</v>
      </c>
      <c r="O50" s="91" t="n">
        <v>35.7868</v>
      </c>
      <c r="P50" s="91" t="n">
        <v>8549.67</v>
      </c>
      <c r="Q50" s="91" t="n">
        <v>11.29</v>
      </c>
      <c r="R50" s="77" t="n">
        <f aca="false">P50/3600</f>
        <v>2.37490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905.91</v>
      </c>
      <c r="I51" s="87" t="n">
        <v>13.14</v>
      </c>
      <c r="J51" s="66" t="n">
        <f aca="false">H51/3600</f>
        <v>2.47386388888889</v>
      </c>
      <c r="L51" s="86" t="n">
        <v>5815.0336</v>
      </c>
      <c r="M51" s="87" t="n">
        <v>39.9906</v>
      </c>
      <c r="N51" s="87" t="n">
        <v>41.5254</v>
      </c>
      <c r="O51" s="87" t="n">
        <v>42.8453</v>
      </c>
      <c r="P51" s="87" t="n">
        <v>9034.92</v>
      </c>
      <c r="Q51" s="87" t="n">
        <v>13.42</v>
      </c>
      <c r="R51" s="66" t="n">
        <f aca="false">P51/3600</f>
        <v>2.509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876.52</v>
      </c>
      <c r="I52" s="89" t="n">
        <v>11.06</v>
      </c>
      <c r="J52" s="71" t="n">
        <f aca="false">H52/3600</f>
        <v>2.18792222222222</v>
      </c>
      <c r="L52" s="88" t="n">
        <v>2295.74</v>
      </c>
      <c r="M52" s="89" t="n">
        <v>36.2984</v>
      </c>
      <c r="N52" s="89" t="n">
        <v>38.9134</v>
      </c>
      <c r="O52" s="89" t="n">
        <v>40.5173</v>
      </c>
      <c r="P52" s="89" t="n">
        <v>7798.27</v>
      </c>
      <c r="Q52" s="89" t="n">
        <v>10.85</v>
      </c>
      <c r="R52" s="71" t="n">
        <f aca="false">P52/3600</f>
        <v>2.1661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862.75</v>
      </c>
      <c r="I53" s="89" t="n">
        <v>9.53</v>
      </c>
      <c r="J53" s="71" t="n">
        <f aca="false">H53/3600</f>
        <v>1.90631944444444</v>
      </c>
      <c r="L53" s="88" t="n">
        <v>1007.804</v>
      </c>
      <c r="M53" s="89" t="n">
        <v>33.1305</v>
      </c>
      <c r="N53" s="89" t="n">
        <v>37.0179</v>
      </c>
      <c r="O53" s="89" t="n">
        <v>38.7775</v>
      </c>
      <c r="P53" s="89" t="n">
        <v>6986.99</v>
      </c>
      <c r="Q53" s="89" t="n">
        <v>9.14</v>
      </c>
      <c r="R53" s="71" t="n">
        <f aca="false">P53/3600</f>
        <v>1.94083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176.43</v>
      </c>
      <c r="I54" s="91" t="n">
        <v>7.54</v>
      </c>
      <c r="J54" s="77" t="n">
        <f aca="false">H54/3600</f>
        <v>1.715675</v>
      </c>
      <c r="L54" s="90" t="n">
        <v>462.5344</v>
      </c>
      <c r="M54" s="91" t="n">
        <v>30.2688</v>
      </c>
      <c r="N54" s="91" t="n">
        <v>35.7621</v>
      </c>
      <c r="O54" s="91" t="n">
        <v>37.485</v>
      </c>
      <c r="P54" s="91" t="n">
        <v>6384.4</v>
      </c>
      <c r="Q54" s="91" t="n">
        <v>7.6</v>
      </c>
      <c r="R54" s="77" t="n">
        <f aca="false">P54/3600</f>
        <v>1.7734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961.7</v>
      </c>
      <c r="I55" s="87" t="n">
        <v>4.6</v>
      </c>
      <c r="J55" s="66" t="n">
        <f aca="false">H55/3600</f>
        <v>0.822694444444444</v>
      </c>
      <c r="L55" s="86" t="n">
        <v>1759.6288</v>
      </c>
      <c r="M55" s="87" t="n">
        <v>40.9839</v>
      </c>
      <c r="N55" s="87" t="n">
        <v>43.6117</v>
      </c>
      <c r="O55" s="87" t="n">
        <v>43.0454</v>
      </c>
      <c r="P55" s="87" t="n">
        <v>3335.51</v>
      </c>
      <c r="Q55" s="87" t="n">
        <v>5</v>
      </c>
      <c r="R55" s="66" t="n">
        <f aca="false">P55/3600</f>
        <v>0.92653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839.06</v>
      </c>
      <c r="I56" s="89" t="n">
        <v>3.71</v>
      </c>
      <c r="J56" s="71" t="n">
        <f aca="false">H56/3600</f>
        <v>0.788627777777778</v>
      </c>
      <c r="L56" s="88" t="n">
        <v>871.4488</v>
      </c>
      <c r="M56" s="89" t="n">
        <v>37.1212</v>
      </c>
      <c r="N56" s="89" t="n">
        <v>40.9276</v>
      </c>
      <c r="O56" s="89" t="n">
        <v>39.8969</v>
      </c>
      <c r="P56" s="89" t="n">
        <v>3040.37</v>
      </c>
      <c r="Q56" s="89" t="n">
        <v>4.08</v>
      </c>
      <c r="R56" s="71" t="n">
        <f aca="false">P56/3600</f>
        <v>0.84454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420.39</v>
      </c>
      <c r="I57" s="89" t="n">
        <v>3.13</v>
      </c>
      <c r="J57" s="71" t="n">
        <f aca="false">H57/3600</f>
        <v>0.672330555555556</v>
      </c>
      <c r="L57" s="88" t="n">
        <v>424.5752</v>
      </c>
      <c r="M57" s="89" t="n">
        <v>33.6543</v>
      </c>
      <c r="N57" s="89" t="n">
        <v>38.8632</v>
      </c>
      <c r="O57" s="89" t="n">
        <v>37.5831</v>
      </c>
      <c r="P57" s="89" t="n">
        <v>2509.32</v>
      </c>
      <c r="Q57" s="89" t="n">
        <v>3.3</v>
      </c>
      <c r="R57" s="71" t="n">
        <f aca="false">P57/3600</f>
        <v>0.6970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01.34</v>
      </c>
      <c r="I58" s="91" t="n">
        <v>2.55</v>
      </c>
      <c r="J58" s="77" t="n">
        <f aca="false">H58/3600</f>
        <v>0.611483333333333</v>
      </c>
      <c r="L58" s="90" t="n">
        <v>215.4528</v>
      </c>
      <c r="M58" s="91" t="n">
        <v>30.7238</v>
      </c>
      <c r="N58" s="91" t="n">
        <v>37.4903</v>
      </c>
      <c r="O58" s="91" t="n">
        <v>35.9512</v>
      </c>
      <c r="P58" s="91" t="n">
        <v>2206.32</v>
      </c>
      <c r="Q58" s="91" t="n">
        <v>2.7</v>
      </c>
      <c r="R58" s="77" t="n">
        <f aca="false">P58/3600</f>
        <v>0.6128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429.27</v>
      </c>
      <c r="I59" s="87" t="n">
        <v>5.9</v>
      </c>
      <c r="J59" s="66" t="n">
        <f aca="false">H59/3600</f>
        <v>0.952575</v>
      </c>
      <c r="L59" s="86" t="n">
        <v>2199.2632</v>
      </c>
      <c r="M59" s="87" t="n">
        <v>38.3947</v>
      </c>
      <c r="N59" s="87" t="n">
        <v>42.5635</v>
      </c>
      <c r="O59" s="87" t="n">
        <v>43.5506</v>
      </c>
      <c r="P59" s="87" t="n">
        <v>3513.57</v>
      </c>
      <c r="Q59" s="87" t="n">
        <v>6.31</v>
      </c>
      <c r="R59" s="66" t="n">
        <f aca="false">P59/3600</f>
        <v>0.97599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877.33</v>
      </c>
      <c r="I60" s="89" t="n">
        <v>4.15</v>
      </c>
      <c r="J60" s="71" t="n">
        <f aca="false">H60/3600</f>
        <v>0.799258333333333</v>
      </c>
      <c r="L60" s="88" t="n">
        <v>762.5424</v>
      </c>
      <c r="M60" s="89" t="n">
        <v>34.6688</v>
      </c>
      <c r="N60" s="89" t="n">
        <v>40.6135</v>
      </c>
      <c r="O60" s="89" t="n">
        <v>41.5463</v>
      </c>
      <c r="P60" s="89" t="n">
        <v>2882.6</v>
      </c>
      <c r="Q60" s="89" t="n">
        <v>4.43</v>
      </c>
      <c r="R60" s="71" t="n">
        <f aca="false">P60/3600</f>
        <v>0.8007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535.79</v>
      </c>
      <c r="I61" s="89" t="n">
        <v>3.33</v>
      </c>
      <c r="J61" s="71" t="n">
        <f aca="false">H61/3600</f>
        <v>0.704386111111111</v>
      </c>
      <c r="L61" s="88" t="n">
        <v>299.5064</v>
      </c>
      <c r="M61" s="89" t="n">
        <v>31.4924</v>
      </c>
      <c r="N61" s="89" t="n">
        <v>39.2125</v>
      </c>
      <c r="O61" s="89" t="n">
        <v>40.0645</v>
      </c>
      <c r="P61" s="89" t="n">
        <v>2508.17</v>
      </c>
      <c r="Q61" s="89" t="n">
        <v>3.46</v>
      </c>
      <c r="R61" s="71" t="n">
        <f aca="false">P61/3600</f>
        <v>0.6967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319.24</v>
      </c>
      <c r="I62" s="91" t="n">
        <v>2.94</v>
      </c>
      <c r="J62" s="77" t="n">
        <f aca="false">H62/3600</f>
        <v>0.644233333333333</v>
      </c>
      <c r="L62" s="90" t="n">
        <v>130.368</v>
      </c>
      <c r="M62" s="91" t="n">
        <v>28.5386</v>
      </c>
      <c r="N62" s="91" t="n">
        <v>38.2186</v>
      </c>
      <c r="O62" s="91" t="n">
        <v>39.0191</v>
      </c>
      <c r="P62" s="91" t="n">
        <v>2296.1</v>
      </c>
      <c r="Q62" s="91" t="n">
        <v>3.31</v>
      </c>
      <c r="R62" s="77" t="n">
        <f aca="false">P62/3600</f>
        <v>0.6378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817.77</v>
      </c>
      <c r="I63" s="87" t="n">
        <v>4.63</v>
      </c>
      <c r="J63" s="66" t="n">
        <f aca="false">H63/3600</f>
        <v>0.782713888888889</v>
      </c>
      <c r="L63" s="86" t="n">
        <v>1942.6424</v>
      </c>
      <c r="M63" s="87" t="n">
        <v>38.098</v>
      </c>
      <c r="N63" s="87" t="n">
        <v>40.6684</v>
      </c>
      <c r="O63" s="87" t="n">
        <v>41.3552</v>
      </c>
      <c r="P63" s="87" t="n">
        <v>2985.68</v>
      </c>
      <c r="Q63" s="87" t="n">
        <v>4.78</v>
      </c>
      <c r="R63" s="66" t="n">
        <f aca="false">P63/3600</f>
        <v>0.82935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420.13</v>
      </c>
      <c r="I64" s="89" t="n">
        <v>3.68</v>
      </c>
      <c r="J64" s="71" t="n">
        <f aca="false">H64/3600</f>
        <v>0.672258333333333</v>
      </c>
      <c r="L64" s="88" t="n">
        <v>825.9592</v>
      </c>
      <c r="M64" s="89" t="n">
        <v>34.357</v>
      </c>
      <c r="N64" s="89" t="n">
        <v>38.0068</v>
      </c>
      <c r="O64" s="89" t="n">
        <v>38.5686</v>
      </c>
      <c r="P64" s="89" t="n">
        <v>2446.04</v>
      </c>
      <c r="Q64" s="89" t="n">
        <v>4</v>
      </c>
      <c r="R64" s="71" t="n">
        <f aca="false">P64/3600</f>
        <v>0.67945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142.23</v>
      </c>
      <c r="I65" s="89" t="n">
        <v>2.68</v>
      </c>
      <c r="J65" s="71" t="n">
        <f aca="false">H65/3600</f>
        <v>0.595063888888889</v>
      </c>
      <c r="L65" s="88" t="n">
        <v>354.616</v>
      </c>
      <c r="M65" s="89" t="n">
        <v>30.916</v>
      </c>
      <c r="N65" s="89" t="n">
        <v>36.0819</v>
      </c>
      <c r="O65" s="89" t="n">
        <v>36.5768</v>
      </c>
      <c r="P65" s="89" t="n">
        <v>2125.68</v>
      </c>
      <c r="Q65" s="89" t="n">
        <v>2.73</v>
      </c>
      <c r="R65" s="71" t="n">
        <f aca="false">P65/3600</f>
        <v>0.59046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899.32</v>
      </c>
      <c r="I66" s="91" t="n">
        <v>2.29</v>
      </c>
      <c r="J66" s="77" t="n">
        <f aca="false">H66/3600</f>
        <v>0.527588888888889</v>
      </c>
      <c r="L66" s="90" t="n">
        <v>152.3384</v>
      </c>
      <c r="M66" s="91" t="n">
        <v>27.9196</v>
      </c>
      <c r="N66" s="91" t="n">
        <v>34.6744</v>
      </c>
      <c r="O66" s="91" t="n">
        <v>35.1693</v>
      </c>
      <c r="P66" s="91" t="n">
        <v>1889.17</v>
      </c>
      <c r="Q66" s="91" t="n">
        <v>2.22</v>
      </c>
      <c r="R66" s="77" t="n">
        <f aca="false">P66/3600</f>
        <v>0.5247694444444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106.11</v>
      </c>
      <c r="I67" s="87" t="n">
        <v>3.41</v>
      </c>
      <c r="J67" s="66" t="n">
        <f aca="false">H67/3600</f>
        <v>0.585030555555556</v>
      </c>
      <c r="L67" s="86" t="n">
        <v>1370.612</v>
      </c>
      <c r="M67" s="87" t="n">
        <v>40.0147</v>
      </c>
      <c r="N67" s="87" t="n">
        <v>41.29</v>
      </c>
      <c r="O67" s="87" t="n">
        <v>42.3298</v>
      </c>
      <c r="P67" s="87" t="n">
        <v>2087.65</v>
      </c>
      <c r="Q67" s="87" t="n">
        <v>3.2</v>
      </c>
      <c r="R67" s="66" t="n">
        <f aca="false">P67/3600</f>
        <v>0.579902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856.16</v>
      </c>
      <c r="I68" s="89" t="n">
        <v>2.79</v>
      </c>
      <c r="J68" s="71" t="n">
        <f aca="false">H68/3600</f>
        <v>0.5156</v>
      </c>
      <c r="L68" s="88" t="n">
        <v>648.0336</v>
      </c>
      <c r="M68" s="89" t="n">
        <v>35.9195</v>
      </c>
      <c r="N68" s="89" t="n">
        <v>38.4681</v>
      </c>
      <c r="O68" s="89" t="n">
        <v>39.6719</v>
      </c>
      <c r="P68" s="89" t="n">
        <v>1870.18</v>
      </c>
      <c r="Q68" s="89" t="n">
        <v>2.76</v>
      </c>
      <c r="R68" s="71" t="n">
        <f aca="false">P68/3600</f>
        <v>0.51949444444444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657.22</v>
      </c>
      <c r="I69" s="89" t="n">
        <v>2.24</v>
      </c>
      <c r="J69" s="71" t="n">
        <f aca="false">H69/3600</f>
        <v>0.460338888888889</v>
      </c>
      <c r="L69" s="88" t="n">
        <v>303.7424</v>
      </c>
      <c r="M69" s="89" t="n">
        <v>32.3152</v>
      </c>
      <c r="N69" s="89" t="n">
        <v>36.4914</v>
      </c>
      <c r="O69" s="89" t="n">
        <v>37.6524</v>
      </c>
      <c r="P69" s="89" t="n">
        <v>1656.85</v>
      </c>
      <c r="Q69" s="89" t="n">
        <v>2.07</v>
      </c>
      <c r="R69" s="71" t="n">
        <f aca="false">P69/3600</f>
        <v>0.46023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501.88</v>
      </c>
      <c r="I70" s="91" t="n">
        <v>1.75</v>
      </c>
      <c r="J70" s="77" t="n">
        <f aca="false">H70/3600</f>
        <v>0.417188888888889</v>
      </c>
      <c r="L70" s="90" t="n">
        <v>146.064</v>
      </c>
      <c r="M70" s="91" t="n">
        <v>29.4474</v>
      </c>
      <c r="N70" s="91" t="n">
        <v>35.0806</v>
      </c>
      <c r="O70" s="91" t="n">
        <v>36.1428</v>
      </c>
      <c r="P70" s="91" t="n">
        <v>1472.89</v>
      </c>
      <c r="Q70" s="91" t="n">
        <v>1.76</v>
      </c>
      <c r="R70" s="77" t="n">
        <f aca="false">P70/3600</f>
        <v>0.40913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1073.31</v>
      </c>
      <c r="I71" s="87" t="n">
        <v>27.65</v>
      </c>
      <c r="J71" s="66" t="n">
        <f aca="false">H71/3600</f>
        <v>5.85369722222222</v>
      </c>
      <c r="L71" s="86" t="n">
        <v>2101.196</v>
      </c>
      <c r="M71" s="87" t="n">
        <v>43.4844</v>
      </c>
      <c r="N71" s="87" t="n">
        <v>46.7399</v>
      </c>
      <c r="O71" s="87" t="n">
        <v>47.6941</v>
      </c>
      <c r="P71" s="87" t="n">
        <v>20834.83</v>
      </c>
      <c r="Q71" s="87" t="n">
        <v>25.74</v>
      </c>
      <c r="R71" s="66" t="n">
        <f aca="false">P71/3600</f>
        <v>5.787452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9291.8</v>
      </c>
      <c r="I72" s="89" t="n">
        <v>21.31</v>
      </c>
      <c r="J72" s="71" t="n">
        <f aca="false">H72/3600</f>
        <v>5.35883333333333</v>
      </c>
      <c r="L72" s="88" t="n">
        <v>755.0984</v>
      </c>
      <c r="M72" s="89" t="n">
        <v>41.274</v>
      </c>
      <c r="N72" s="89" t="n">
        <v>45.408</v>
      </c>
      <c r="O72" s="89" t="n">
        <v>46.0636</v>
      </c>
      <c r="P72" s="89" t="n">
        <v>20946.25</v>
      </c>
      <c r="Q72" s="89" t="n">
        <v>22.45</v>
      </c>
      <c r="R72" s="71" t="n">
        <f aca="false">P72/3600</f>
        <v>5.81840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8267.11</v>
      </c>
      <c r="I73" s="89" t="n">
        <v>17.99</v>
      </c>
      <c r="J73" s="71" t="n">
        <f aca="false">H73/3600</f>
        <v>5.07419722222222</v>
      </c>
      <c r="L73" s="88" t="n">
        <v>358.4096</v>
      </c>
      <c r="M73" s="89" t="n">
        <v>38.8173</v>
      </c>
      <c r="N73" s="89" t="n">
        <v>44.04</v>
      </c>
      <c r="O73" s="89" t="n">
        <v>44.4739</v>
      </c>
      <c r="P73" s="89" t="n">
        <v>18338.74</v>
      </c>
      <c r="Q73" s="89" t="n">
        <v>18.58</v>
      </c>
      <c r="R73" s="71" t="n">
        <f aca="false">P73/3600</f>
        <v>5.0940944444444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7751.18</v>
      </c>
      <c r="I74" s="91" t="n">
        <v>17.01</v>
      </c>
      <c r="J74" s="77" t="n">
        <f aca="false">H74/3600</f>
        <v>4.93088333333333</v>
      </c>
      <c r="L74" s="90" t="n">
        <v>189.7736</v>
      </c>
      <c r="M74" s="91" t="n">
        <v>36.1168</v>
      </c>
      <c r="N74" s="91" t="n">
        <v>43.0369</v>
      </c>
      <c r="O74" s="91" t="n">
        <v>43.2916</v>
      </c>
      <c r="P74" s="91" t="n">
        <v>18465.72</v>
      </c>
      <c r="Q74" s="91" t="n">
        <v>16.78</v>
      </c>
      <c r="R74" s="77" t="n">
        <f aca="false">P74/3600</f>
        <v>5.12936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1130.37</v>
      </c>
      <c r="I75" s="87" t="n">
        <v>26.19</v>
      </c>
      <c r="J75" s="66" t="n">
        <f aca="false">H75/3600</f>
        <v>5.86954722222222</v>
      </c>
      <c r="L75" s="86" t="n">
        <v>2774.4608</v>
      </c>
      <c r="M75" s="87" t="n">
        <v>43.3449</v>
      </c>
      <c r="N75" s="87" t="n">
        <v>48.3258</v>
      </c>
      <c r="O75" s="87" t="n">
        <v>47.862</v>
      </c>
      <c r="P75" s="87" t="n">
        <v>22857.44</v>
      </c>
      <c r="Q75" s="87" t="n">
        <v>28.84</v>
      </c>
      <c r="R75" s="66" t="n">
        <f aca="false">P75/3600</f>
        <v>6.34928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9241.72</v>
      </c>
      <c r="I76" s="89" t="n">
        <v>22.49</v>
      </c>
      <c r="J76" s="71" t="n">
        <f aca="false">H76/3600</f>
        <v>5.34492222222222</v>
      </c>
      <c r="L76" s="88" t="n">
        <v>900.3192</v>
      </c>
      <c r="M76" s="89" t="n">
        <v>41.0828</v>
      </c>
      <c r="N76" s="89" t="n">
        <v>46.9341</v>
      </c>
      <c r="O76" s="89" t="n">
        <v>46.0002</v>
      </c>
      <c r="P76" s="89" t="n">
        <v>19534.54</v>
      </c>
      <c r="Q76" s="89" t="n">
        <v>22.85</v>
      </c>
      <c r="R76" s="71" t="n">
        <f aca="false">P76/3600</f>
        <v>5.42626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8509.2</v>
      </c>
      <c r="I77" s="89" t="n">
        <v>19.77</v>
      </c>
      <c r="J77" s="71" t="n">
        <f aca="false">H77/3600</f>
        <v>5.14144444444445</v>
      </c>
      <c r="L77" s="88" t="n">
        <v>418.216</v>
      </c>
      <c r="M77" s="89" t="n">
        <v>38.5851</v>
      </c>
      <c r="N77" s="89" t="n">
        <v>45.7084</v>
      </c>
      <c r="O77" s="89" t="n">
        <v>44.2113</v>
      </c>
      <c r="P77" s="89" t="n">
        <v>18529.67</v>
      </c>
      <c r="Q77" s="89" t="n">
        <v>22.26</v>
      </c>
      <c r="R77" s="71" t="n">
        <f aca="false">P77/3600</f>
        <v>5.14713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7963.4</v>
      </c>
      <c r="I78" s="91" t="n">
        <v>17.68</v>
      </c>
      <c r="J78" s="77" t="n">
        <f aca="false">H78/3600</f>
        <v>4.98983333333333</v>
      </c>
      <c r="L78" s="90" t="n">
        <v>222.464</v>
      </c>
      <c r="M78" s="91" t="n">
        <v>35.6864</v>
      </c>
      <c r="N78" s="91" t="n">
        <v>44.8365</v>
      </c>
      <c r="O78" s="91" t="n">
        <v>42.8763</v>
      </c>
      <c r="P78" s="91" t="n">
        <v>17877.96</v>
      </c>
      <c r="Q78" s="91" t="n">
        <v>17.75</v>
      </c>
      <c r="R78" s="77" t="n">
        <f aca="false">P78/3600</f>
        <v>4.966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1407.63</v>
      </c>
      <c r="I79" s="87" t="n">
        <v>27.28</v>
      </c>
      <c r="J79" s="66" t="n">
        <f aca="false">H79/3600</f>
        <v>5.94656388888889</v>
      </c>
      <c r="L79" s="86" t="n">
        <v>2384.3896</v>
      </c>
      <c r="M79" s="87" t="n">
        <v>43.2426</v>
      </c>
      <c r="N79" s="87" t="n">
        <v>48.1204</v>
      </c>
      <c r="O79" s="87" t="n">
        <v>48.3502</v>
      </c>
      <c r="P79" s="87" t="n">
        <v>21299.93</v>
      </c>
      <c r="Q79" s="87" t="n">
        <v>25.21</v>
      </c>
      <c r="R79" s="66" t="n">
        <f aca="false">P79/3600</f>
        <v>5.916647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9401.93</v>
      </c>
      <c r="I80" s="89" t="n">
        <v>22.41</v>
      </c>
      <c r="J80" s="71" t="n">
        <f aca="false">H80/3600</f>
        <v>5.389425</v>
      </c>
      <c r="L80" s="88" t="n">
        <v>749.5936</v>
      </c>
      <c r="M80" s="89" t="n">
        <v>40.8772</v>
      </c>
      <c r="N80" s="89" t="n">
        <v>46.3985</v>
      </c>
      <c r="O80" s="89" t="n">
        <v>46.5245</v>
      </c>
      <c r="P80" s="89" t="n">
        <v>19569.32</v>
      </c>
      <c r="Q80" s="89" t="n">
        <v>21.35</v>
      </c>
      <c r="R80" s="71" t="n">
        <f aca="false">P80/3600</f>
        <v>5.43592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8274.45</v>
      </c>
      <c r="I81" s="89" t="n">
        <v>19.33</v>
      </c>
      <c r="J81" s="71" t="n">
        <f aca="false">H81/3600</f>
        <v>5.07623611111111</v>
      </c>
      <c r="L81" s="88" t="n">
        <v>325.5464</v>
      </c>
      <c r="M81" s="89" t="n">
        <v>38.3935</v>
      </c>
      <c r="N81" s="89" t="n">
        <v>44.7075</v>
      </c>
      <c r="O81" s="89" t="n">
        <v>44.7208</v>
      </c>
      <c r="P81" s="89" t="n">
        <v>18418.94</v>
      </c>
      <c r="Q81" s="89" t="n">
        <v>19.44</v>
      </c>
      <c r="R81" s="71" t="n">
        <f aca="false">P81/3600</f>
        <v>5.11637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8052.01</v>
      </c>
      <c r="I82" s="91" t="n">
        <v>16.86</v>
      </c>
      <c r="J82" s="77" t="n">
        <f aca="false">H82/3600</f>
        <v>5.01444722222222</v>
      </c>
      <c r="L82" s="90" t="n">
        <v>168.4512</v>
      </c>
      <c r="M82" s="91" t="n">
        <v>35.7646</v>
      </c>
      <c r="N82" s="91" t="n">
        <v>43.5532</v>
      </c>
      <c r="O82" s="91" t="n">
        <v>43.4934</v>
      </c>
      <c r="P82" s="91" t="n">
        <v>17787.94</v>
      </c>
      <c r="Q82" s="91" t="n">
        <v>18.38</v>
      </c>
      <c r="R82" s="77" t="n">
        <f aca="false">P82/3600</f>
        <v>4.94109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0876.8</v>
      </c>
      <c r="I83" s="87" t="n">
        <v>14.67</v>
      </c>
      <c r="J83" s="66" t="n">
        <f aca="false">H83/3600</f>
        <v>3.02133333333333</v>
      </c>
      <c r="L83" s="86" t="n">
        <v>3906.6568</v>
      </c>
      <c r="M83" s="87" t="n">
        <v>40.4326</v>
      </c>
      <c r="N83" s="87" t="n">
        <v>42.5728</v>
      </c>
      <c r="O83" s="87" t="n">
        <v>43.1057</v>
      </c>
      <c r="P83" s="87" t="n">
        <v>11236.1</v>
      </c>
      <c r="Q83" s="87" t="n">
        <v>15.23</v>
      </c>
      <c r="R83" s="66" t="n">
        <f aca="false">P83/3600</f>
        <v>3.12113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9844.39</v>
      </c>
      <c r="I84" s="89" t="n">
        <v>13.28</v>
      </c>
      <c r="J84" s="71" t="n">
        <f aca="false">H84/3600</f>
        <v>2.73455277777778</v>
      </c>
      <c r="L84" s="88" t="n">
        <v>1830.7464</v>
      </c>
      <c r="M84" s="89" t="n">
        <v>37.1691</v>
      </c>
      <c r="N84" s="89" t="n">
        <v>39.8362</v>
      </c>
      <c r="O84" s="89" t="n">
        <v>40.19</v>
      </c>
      <c r="P84" s="89" t="n">
        <v>9920.54</v>
      </c>
      <c r="Q84" s="89" t="n">
        <v>12.69</v>
      </c>
      <c r="R84" s="71" t="n">
        <f aca="false">P84/3600</f>
        <v>2.7557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8808.56</v>
      </c>
      <c r="I85" s="89" t="n">
        <v>10.56</v>
      </c>
      <c r="J85" s="71" t="n">
        <f aca="false">H85/3600</f>
        <v>2.44682222222222</v>
      </c>
      <c r="L85" s="88" t="n">
        <v>885.0224</v>
      </c>
      <c r="M85" s="89" t="n">
        <v>34.2453</v>
      </c>
      <c r="N85" s="89" t="n">
        <v>37.686</v>
      </c>
      <c r="O85" s="89" t="n">
        <v>37.8929</v>
      </c>
      <c r="P85" s="89" t="n">
        <v>8947.62</v>
      </c>
      <c r="Q85" s="89" t="n">
        <v>11.14</v>
      </c>
      <c r="R85" s="71" t="n">
        <f aca="false">P85/3600</f>
        <v>2.4854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993.66</v>
      </c>
      <c r="I86" s="91" t="n">
        <v>9.02</v>
      </c>
      <c r="J86" s="77" t="n">
        <f aca="false">H86/3600</f>
        <v>2.22046111111111</v>
      </c>
      <c r="L86" s="90" t="n">
        <v>462.504</v>
      </c>
      <c r="M86" s="91" t="n">
        <v>31.6412</v>
      </c>
      <c r="N86" s="91" t="n">
        <v>36.1182</v>
      </c>
      <c r="O86" s="91" t="n">
        <v>36.2555</v>
      </c>
      <c r="P86" s="91" t="n">
        <v>8015.51</v>
      </c>
      <c r="Q86" s="91" t="n">
        <v>9.11</v>
      </c>
      <c r="R86" s="77" t="n">
        <f aca="false">P86/3600</f>
        <v>2.226530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3247.8</v>
      </c>
      <c r="I87" s="87" t="n">
        <v>26.93</v>
      </c>
      <c r="J87" s="66" t="n">
        <f aca="false">H87/3600</f>
        <v>6.45772222222222</v>
      </c>
      <c r="L87" s="86" t="n">
        <v>5820.8107</v>
      </c>
      <c r="M87" s="87" t="n">
        <v>42.8764</v>
      </c>
      <c r="N87" s="87" t="n">
        <v>45.513</v>
      </c>
      <c r="O87" s="87" t="n">
        <v>45.812</v>
      </c>
      <c r="P87" s="87" t="n">
        <v>23365.69</v>
      </c>
      <c r="Q87" s="87" t="n">
        <v>27.22</v>
      </c>
      <c r="R87" s="66" t="n">
        <f aca="false">P87/3600</f>
        <v>6.49046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0562.43</v>
      </c>
      <c r="I88" s="89" t="n">
        <v>24.85</v>
      </c>
      <c r="J88" s="71" t="n">
        <f aca="false">H88/3600</f>
        <v>5.71178611111111</v>
      </c>
      <c r="L88" s="88" t="n">
        <v>2887.4981</v>
      </c>
      <c r="M88" s="89" t="n">
        <v>38.887</v>
      </c>
      <c r="N88" s="89" t="n">
        <v>42.6371</v>
      </c>
      <c r="O88" s="89" t="n">
        <v>42.8775</v>
      </c>
      <c r="P88" s="89" t="n">
        <v>20983.87</v>
      </c>
      <c r="Q88" s="89" t="n">
        <v>23.98</v>
      </c>
      <c r="R88" s="71" t="n">
        <f aca="false">P88/3600</f>
        <v>5.8288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183.16</v>
      </c>
      <c r="I89" s="89" t="n">
        <v>20.59</v>
      </c>
      <c r="J89" s="71" t="n">
        <f aca="false">H89/3600</f>
        <v>5.05087777777778</v>
      </c>
      <c r="L89" s="88" t="n">
        <v>1375.9925</v>
      </c>
      <c r="M89" s="89" t="n">
        <v>35.1533</v>
      </c>
      <c r="N89" s="89" t="n">
        <v>40.482</v>
      </c>
      <c r="O89" s="89" t="n">
        <v>40.3638</v>
      </c>
      <c r="P89" s="89" t="n">
        <v>18277.9</v>
      </c>
      <c r="Q89" s="89" t="n">
        <v>20.58</v>
      </c>
      <c r="R89" s="71" t="n">
        <f aca="false">P89/3600</f>
        <v>5.0771944444444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6384.58</v>
      </c>
      <c r="I90" s="91" t="n">
        <v>17.38</v>
      </c>
      <c r="J90" s="77" t="n">
        <f aca="false">H90/3600</f>
        <v>4.55127222222222</v>
      </c>
      <c r="L90" s="90" t="n">
        <v>629.7552</v>
      </c>
      <c r="M90" s="91" t="n">
        <v>31.8846</v>
      </c>
      <c r="N90" s="91" t="n">
        <v>38.954</v>
      </c>
      <c r="O90" s="91" t="n">
        <v>38.2559</v>
      </c>
      <c r="P90" s="91" t="n">
        <v>17145.09</v>
      </c>
      <c r="Q90" s="91" t="n">
        <v>18.01</v>
      </c>
      <c r="R90" s="77" t="n">
        <f aca="false">P90/3600</f>
        <v>4.7625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9127.12</v>
      </c>
      <c r="I91" s="87" t="n">
        <v>7.21</v>
      </c>
      <c r="J91" s="66" t="n">
        <f aca="false">H91/3600</f>
        <v>2.53531111111111</v>
      </c>
      <c r="L91" s="86" t="n">
        <v>352.344</v>
      </c>
      <c r="M91" s="87" t="n">
        <v>46.6071</v>
      </c>
      <c r="N91" s="87" t="n">
        <v>44.7226</v>
      </c>
      <c r="O91" s="87" t="n">
        <v>44.7664</v>
      </c>
      <c r="P91" s="87" t="n">
        <v>9022.98</v>
      </c>
      <c r="Q91" s="87" t="n">
        <v>7.09</v>
      </c>
      <c r="R91" s="66" t="n">
        <f aca="false">P91/3600</f>
        <v>2.50638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011.75</v>
      </c>
      <c r="I92" s="89" t="n">
        <v>7.03</v>
      </c>
      <c r="J92" s="71" t="n">
        <f aca="false">H92/3600</f>
        <v>2.50326388888889</v>
      </c>
      <c r="L92" s="88" t="n">
        <v>255.0208</v>
      </c>
      <c r="M92" s="89" t="n">
        <v>42.4971</v>
      </c>
      <c r="N92" s="89" t="n">
        <v>41.0209</v>
      </c>
      <c r="O92" s="89" t="n">
        <v>41.1578</v>
      </c>
      <c r="P92" s="89" t="n">
        <v>9035.55</v>
      </c>
      <c r="Q92" s="89" t="n">
        <v>7.44</v>
      </c>
      <c r="R92" s="71" t="n">
        <f aca="false">P92/3600</f>
        <v>2.50987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715.96</v>
      </c>
      <c r="I93" s="89" t="n">
        <v>7.32</v>
      </c>
      <c r="J93" s="71" t="n">
        <f aca="false">H93/3600</f>
        <v>2.4211</v>
      </c>
      <c r="L93" s="88" t="n">
        <v>189.8864</v>
      </c>
      <c r="M93" s="89" t="n">
        <v>38.0287</v>
      </c>
      <c r="N93" s="89" t="n">
        <v>39.0052</v>
      </c>
      <c r="O93" s="89" t="n">
        <v>39.2544</v>
      </c>
      <c r="P93" s="89" t="n">
        <v>8868.66</v>
      </c>
      <c r="Q93" s="89" t="n">
        <v>7.39</v>
      </c>
      <c r="R93" s="71" t="n">
        <f aca="false">P93/3600</f>
        <v>2.46351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8625.88</v>
      </c>
      <c r="I94" s="91" t="n">
        <v>7.09</v>
      </c>
      <c r="J94" s="77" t="n">
        <f aca="false">H94/3600</f>
        <v>2.39607777777778</v>
      </c>
      <c r="L94" s="90" t="n">
        <v>135.1936</v>
      </c>
      <c r="M94" s="91" t="n">
        <v>33.3589</v>
      </c>
      <c r="N94" s="91" t="n">
        <v>37.909</v>
      </c>
      <c r="O94" s="91" t="n">
        <v>38.007</v>
      </c>
      <c r="P94" s="91" t="n">
        <v>8724.37</v>
      </c>
      <c r="Q94" s="91" t="n">
        <v>7.2</v>
      </c>
      <c r="R94" s="77" t="n">
        <f aca="false">P94/3600</f>
        <v>2.423436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6603.02</v>
      </c>
      <c r="I95" s="87" t="n">
        <v>16.86</v>
      </c>
      <c r="J95" s="66" t="n">
        <f aca="false">H95/3600</f>
        <v>4.61195</v>
      </c>
      <c r="L95" s="86" t="n">
        <v>705.8451</v>
      </c>
      <c r="M95" s="87" t="n">
        <v>48.8754</v>
      </c>
      <c r="N95" s="87" t="n">
        <v>52.1686</v>
      </c>
      <c r="O95" s="87" t="n">
        <v>53.2158</v>
      </c>
      <c r="P95" s="87" t="n">
        <v>16850.63</v>
      </c>
      <c r="Q95" s="87" t="n">
        <v>17.89</v>
      </c>
      <c r="R95" s="66" t="n">
        <f aca="false">P95/3600</f>
        <v>4.680730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146.97</v>
      </c>
      <c r="I96" s="89" t="n">
        <v>16.74</v>
      </c>
      <c r="J96" s="71" t="n">
        <f aca="false">H96/3600</f>
        <v>4.48526944444444</v>
      </c>
      <c r="L96" s="88" t="n">
        <v>415.2205</v>
      </c>
      <c r="M96" s="89" t="n">
        <v>45.2031</v>
      </c>
      <c r="N96" s="89" t="n">
        <v>49.0181</v>
      </c>
      <c r="O96" s="89" t="n">
        <v>50.2664</v>
      </c>
      <c r="P96" s="89" t="n">
        <v>16105.7</v>
      </c>
      <c r="Q96" s="89" t="n">
        <v>16.24</v>
      </c>
      <c r="R96" s="71" t="n">
        <f aca="false">P96/3600</f>
        <v>4.47380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788.32</v>
      </c>
      <c r="I97" s="89" t="n">
        <v>18.47</v>
      </c>
      <c r="J97" s="71" t="n">
        <f aca="false">H97/3600</f>
        <v>4.9412</v>
      </c>
      <c r="L97" s="88" t="n">
        <v>245.9088</v>
      </c>
      <c r="M97" s="89" t="n">
        <v>41.5699</v>
      </c>
      <c r="N97" s="89" t="n">
        <v>46.6457</v>
      </c>
      <c r="O97" s="89" t="n">
        <v>47.9504</v>
      </c>
      <c r="P97" s="89" t="n">
        <v>15707.46</v>
      </c>
      <c r="Q97" s="89" t="n">
        <v>16.33</v>
      </c>
      <c r="R97" s="71" t="n">
        <f aca="false">P97/3600</f>
        <v>4.3631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5496.53</v>
      </c>
      <c r="I98" s="91" t="n">
        <v>15.58</v>
      </c>
      <c r="J98" s="77" t="n">
        <f aca="false">H98/3600</f>
        <v>4.30459166666667</v>
      </c>
      <c r="L98" s="90" t="n">
        <v>152.1331</v>
      </c>
      <c r="M98" s="91" t="n">
        <v>37.9599</v>
      </c>
      <c r="N98" s="91" t="n">
        <v>44.8428</v>
      </c>
      <c r="O98" s="91" t="n">
        <v>46.3384</v>
      </c>
      <c r="P98" s="91" t="n">
        <v>15856.23</v>
      </c>
      <c r="Q98" s="91" t="n">
        <v>15.98</v>
      </c>
      <c r="R98" s="77" t="n">
        <f aca="false">P98/3600</f>
        <v>4.40450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4.5450357251442</v>
      </c>
      <c r="J106" s="95" t="n">
        <f aca="false">GEOMEAN(J3:J98)</f>
        <v>3.27866106158015</v>
      </c>
      <c r="Q106" s="95" t="n">
        <f aca="false">GEOMEAN(Q3:Q98)</f>
        <v>14.7919465604095</v>
      </c>
      <c r="R106" s="95" t="n">
        <f aca="false">GEOMEAN(R3:R98)</f>
        <v>3.3083336383320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1.01697560871841</v>
      </c>
      <c r="R107" s="96" t="n">
        <f aca="false">R106/J106</f>
        <v>1.00905021171588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97725</v>
      </c>
      <c r="J108" s="95" t="n">
        <f aca="false">SUM(J3:J98)</f>
        <v>396.858205555556</v>
      </c>
      <c r="Q108" s="95" t="n">
        <f aca="false">SUM(Q3:Q98)/3600</f>
        <v>0.506952777777778</v>
      </c>
      <c r="R108" s="95" t="n">
        <f aca="false">SUM(R3:R98)</f>
        <v>401.01905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4.8763241969492</v>
      </c>
      <c r="J113" s="95" t="n">
        <f aca="false">GEOMEAN(J3:J10,J19:J82)</f>
        <v>3.21571360893777</v>
      </c>
      <c r="Q113" s="95" t="n">
        <f aca="false">GEOMEAN(Q3:Q10,Q19:Q82)</f>
        <v>15.178042769717</v>
      </c>
      <c r="R113" s="95" t="n">
        <f aca="false">GEOMEAN(R3:R10,R19:R82)</f>
        <v>3.2488228390978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1.0202817960118</v>
      </c>
      <c r="R114" s="96" t="n">
        <f aca="false">R113/J113</f>
        <v>1.010296075517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3716.44</v>
      </c>
      <c r="I3" s="65" t="n">
        <v>31.42</v>
      </c>
      <c r="J3" s="66" t="n">
        <f aca="false">H3/3600</f>
        <v>3.81012222222222</v>
      </c>
      <c r="L3" s="64" t="n">
        <v>12667.8192</v>
      </c>
      <c r="M3" s="65" t="n">
        <v>41.3877</v>
      </c>
      <c r="N3" s="65" t="n">
        <v>41.2726</v>
      </c>
      <c r="O3" s="65" t="n">
        <v>43.8895</v>
      </c>
      <c r="P3" s="65" t="n">
        <v>13925.84</v>
      </c>
      <c r="Q3" s="65" t="n">
        <v>32.06</v>
      </c>
      <c r="R3" s="67" t="n">
        <f aca="false">P3/3600</f>
        <v>3.868288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2883.41</v>
      </c>
      <c r="I4" s="70" t="n">
        <v>26.34</v>
      </c>
      <c r="J4" s="71" t="n">
        <f aca="false">H4/3600</f>
        <v>3.578725</v>
      </c>
      <c r="L4" s="69" t="n">
        <v>5266.3296</v>
      </c>
      <c r="M4" s="70" t="n">
        <v>38.9246</v>
      </c>
      <c r="N4" s="70" t="n">
        <v>39.6386</v>
      </c>
      <c r="O4" s="70" t="n">
        <v>42.0922</v>
      </c>
      <c r="P4" s="70" t="n">
        <v>12987.45</v>
      </c>
      <c r="Q4" s="70" t="n">
        <v>25.68</v>
      </c>
      <c r="R4" s="72" t="n">
        <f aca="false">P4/3600</f>
        <v>3.60762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398.64</v>
      </c>
      <c r="I5" s="70" t="n">
        <v>22</v>
      </c>
      <c r="J5" s="71" t="n">
        <f aca="false">H5/3600</f>
        <v>3.44406666666667</v>
      </c>
      <c r="L5" s="69" t="n">
        <v>2554.0064</v>
      </c>
      <c r="M5" s="70" t="n">
        <v>36.4062</v>
      </c>
      <c r="N5" s="70" t="n">
        <v>38.3677</v>
      </c>
      <c r="O5" s="70" t="n">
        <v>40.652</v>
      </c>
      <c r="P5" s="70" t="n">
        <v>12882.99</v>
      </c>
      <c r="Q5" s="70" t="n">
        <v>22.71</v>
      </c>
      <c r="R5" s="72" t="n">
        <f aca="false">P5/3600</f>
        <v>3.578608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1883.12</v>
      </c>
      <c r="I6" s="76" t="n">
        <v>22.28</v>
      </c>
      <c r="J6" s="77" t="n">
        <f aca="false">H6/3600</f>
        <v>3.30086666666667</v>
      </c>
      <c r="L6" s="75" t="n">
        <v>1330.672</v>
      </c>
      <c r="M6" s="76" t="n">
        <v>33.8019</v>
      </c>
      <c r="N6" s="76" t="n">
        <v>37.3501</v>
      </c>
      <c r="O6" s="76" t="n">
        <v>39.5956</v>
      </c>
      <c r="P6" s="76" t="n">
        <v>11996.58</v>
      </c>
      <c r="Q6" s="76" t="n">
        <v>22.17</v>
      </c>
      <c r="R6" s="78" t="n">
        <f aca="false">P6/3600</f>
        <v>3.33238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18079.39</v>
      </c>
      <c r="I7" s="65" t="n">
        <v>45.62</v>
      </c>
      <c r="J7" s="66" t="n">
        <f aca="false">H7/3600</f>
        <v>5.02205277777778</v>
      </c>
      <c r="L7" s="64" t="n">
        <v>32785.5136</v>
      </c>
      <c r="M7" s="65" t="n">
        <v>39.7973</v>
      </c>
      <c r="N7" s="65" t="n">
        <v>44.6165</v>
      </c>
      <c r="O7" s="65" t="n">
        <v>44.4405</v>
      </c>
      <c r="P7" s="65" t="n">
        <v>18065.86</v>
      </c>
      <c r="Q7" s="65" t="n">
        <v>45.07</v>
      </c>
      <c r="R7" s="67" t="n">
        <f aca="false">P7/3600</f>
        <v>5.0182944444444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6377.46</v>
      </c>
      <c r="I8" s="70" t="n">
        <v>36.73</v>
      </c>
      <c r="J8" s="71" t="n">
        <f aca="false">H8/3600</f>
        <v>4.54929444444444</v>
      </c>
      <c r="L8" s="69" t="n">
        <v>16076.68</v>
      </c>
      <c r="M8" s="70" t="n">
        <v>36.9194</v>
      </c>
      <c r="N8" s="70" t="n">
        <v>42.7175</v>
      </c>
      <c r="O8" s="70" t="n">
        <v>43.0408</v>
      </c>
      <c r="P8" s="70" t="n">
        <v>16421.55</v>
      </c>
      <c r="Q8" s="70" t="n">
        <v>35.87</v>
      </c>
      <c r="R8" s="72" t="n">
        <f aca="false">P8/3600</f>
        <v>4.561541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5423.57</v>
      </c>
      <c r="I9" s="70" t="n">
        <v>30.3</v>
      </c>
      <c r="J9" s="71" t="n">
        <f aca="false">H9/3600</f>
        <v>4.284325</v>
      </c>
      <c r="L9" s="69" t="n">
        <v>8472.952</v>
      </c>
      <c r="M9" s="70" t="n">
        <v>34.0264</v>
      </c>
      <c r="N9" s="70" t="n">
        <v>41.0929</v>
      </c>
      <c r="O9" s="70" t="n">
        <v>41.6876</v>
      </c>
      <c r="P9" s="70" t="n">
        <v>15931.3</v>
      </c>
      <c r="Q9" s="70" t="n">
        <v>33.46</v>
      </c>
      <c r="R9" s="72" t="n">
        <f aca="false">P9/3600</f>
        <v>4.42536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4685</v>
      </c>
      <c r="I10" s="76" t="n">
        <v>27.36</v>
      </c>
      <c r="J10" s="77" t="n">
        <f aca="false">H10/3600</f>
        <v>4.07916666666667</v>
      </c>
      <c r="L10" s="75" t="n">
        <v>4745.6048</v>
      </c>
      <c r="M10" s="76" t="n">
        <v>31.3108</v>
      </c>
      <c r="N10" s="76" t="n">
        <v>39.8492</v>
      </c>
      <c r="O10" s="76" t="n">
        <v>40.637</v>
      </c>
      <c r="P10" s="76" t="n">
        <v>15205.78</v>
      </c>
      <c r="Q10" s="76" t="n">
        <v>27.33</v>
      </c>
      <c r="R10" s="78" t="n">
        <f aca="false">P10/3600</f>
        <v>4.22382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102</v>
      </c>
      <c r="E11" s="65" t="s">
        <v>102</v>
      </c>
      <c r="F11" s="65" t="s">
        <v>102</v>
      </c>
      <c r="G11" s="65" t="s">
        <v>102</v>
      </c>
      <c r="H11" s="65" t="s">
        <v>102</v>
      </c>
      <c r="I11" s="65" t="s">
        <v>102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102</v>
      </c>
      <c r="E12" s="70" t="s">
        <v>102</v>
      </c>
      <c r="F12" s="70" t="s">
        <v>102</v>
      </c>
      <c r="G12" s="70" t="s">
        <v>102</v>
      </c>
      <c r="H12" s="70" t="s">
        <v>102</v>
      </c>
      <c r="I12" s="70" t="s">
        <v>102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102</v>
      </c>
      <c r="E13" s="70" t="s">
        <v>102</v>
      </c>
      <c r="F13" s="70" t="s">
        <v>102</v>
      </c>
      <c r="G13" s="70" t="s">
        <v>102</v>
      </c>
      <c r="H13" s="70" t="s">
        <v>102</v>
      </c>
      <c r="I13" s="70" t="s">
        <v>102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102</v>
      </c>
      <c r="E14" s="76" t="s">
        <v>102</v>
      </c>
      <c r="F14" s="76" t="s">
        <v>102</v>
      </c>
      <c r="G14" s="76" t="s">
        <v>102</v>
      </c>
      <c r="H14" s="76" t="s">
        <v>102</v>
      </c>
      <c r="I14" s="76" t="s">
        <v>102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102</v>
      </c>
      <c r="E15" s="65" t="s">
        <v>102</v>
      </c>
      <c r="F15" s="65" t="s">
        <v>102</v>
      </c>
      <c r="G15" s="65" t="s">
        <v>102</v>
      </c>
      <c r="H15" s="65" t="s">
        <v>102</v>
      </c>
      <c r="I15" s="65" t="s">
        <v>102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102</v>
      </c>
      <c r="E16" s="70" t="s">
        <v>102</v>
      </c>
      <c r="F16" s="70" t="s">
        <v>102</v>
      </c>
      <c r="G16" s="70" t="s">
        <v>102</v>
      </c>
      <c r="H16" s="70" t="s">
        <v>102</v>
      </c>
      <c r="I16" s="70" t="s">
        <v>102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102</v>
      </c>
      <c r="E17" s="70" t="s">
        <v>102</v>
      </c>
      <c r="F17" s="70" t="s">
        <v>102</v>
      </c>
      <c r="G17" s="70" t="s">
        <v>102</v>
      </c>
      <c r="H17" s="70" t="s">
        <v>102</v>
      </c>
      <c r="I17" s="70" t="s">
        <v>102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102</v>
      </c>
      <c r="E18" s="76" t="s">
        <v>102</v>
      </c>
      <c r="F18" s="76" t="s">
        <v>102</v>
      </c>
      <c r="G18" s="76" t="s">
        <v>102</v>
      </c>
      <c r="H18" s="76" t="s">
        <v>102</v>
      </c>
      <c r="I18" s="76" t="s">
        <v>102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2799.6</v>
      </c>
      <c r="I19" s="87" t="n">
        <v>27.66</v>
      </c>
      <c r="J19" s="66" t="n">
        <f aca="false">H19/3600</f>
        <v>3.55544444444444</v>
      </c>
      <c r="L19" s="86" t="n">
        <v>4907.4976</v>
      </c>
      <c r="M19" s="87" t="n">
        <v>41.4059</v>
      </c>
      <c r="N19" s="87" t="n">
        <v>43.2719</v>
      </c>
      <c r="O19" s="87" t="n">
        <v>44.9851</v>
      </c>
      <c r="P19" s="87" t="n">
        <v>13120.93</v>
      </c>
      <c r="Q19" s="87" t="n">
        <v>28.1</v>
      </c>
      <c r="R19" s="66" t="n">
        <f aca="false">P19/3600</f>
        <v>3.64470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1944.39</v>
      </c>
      <c r="I20" s="89" t="n">
        <v>24.6</v>
      </c>
      <c r="J20" s="71" t="n">
        <f aca="false">H20/3600</f>
        <v>3.31788611111111</v>
      </c>
      <c r="L20" s="88" t="n">
        <v>2234.1984</v>
      </c>
      <c r="M20" s="89" t="n">
        <v>39.5623</v>
      </c>
      <c r="N20" s="89" t="n">
        <v>41.9731</v>
      </c>
      <c r="O20" s="89" t="n">
        <v>43.2681</v>
      </c>
      <c r="P20" s="89" t="n">
        <v>11938.21</v>
      </c>
      <c r="Q20" s="89" t="n">
        <v>23.7</v>
      </c>
      <c r="R20" s="71" t="n">
        <f aca="false">P20/3600</f>
        <v>3.31616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1223.74</v>
      </c>
      <c r="I21" s="89" t="n">
        <v>21.14</v>
      </c>
      <c r="J21" s="71" t="n">
        <f aca="false">H21/3600</f>
        <v>3.11770555555556</v>
      </c>
      <c r="L21" s="88" t="n">
        <v>1089.0976</v>
      </c>
      <c r="M21" s="89" t="n">
        <v>37.261</v>
      </c>
      <c r="N21" s="89" t="n">
        <v>40.8269</v>
      </c>
      <c r="O21" s="89" t="n">
        <v>41.9954</v>
      </c>
      <c r="P21" s="89" t="n">
        <v>11735.94</v>
      </c>
      <c r="Q21" s="89" t="n">
        <v>21.62</v>
      </c>
      <c r="R21" s="71" t="n">
        <f aca="false">P21/3600</f>
        <v>3.2599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0771.93</v>
      </c>
      <c r="I22" s="91" t="n">
        <v>19.4</v>
      </c>
      <c r="J22" s="77" t="n">
        <f aca="false">H22/3600</f>
        <v>2.99220277777778</v>
      </c>
      <c r="L22" s="90" t="n">
        <v>544.7224</v>
      </c>
      <c r="M22" s="91" t="n">
        <v>34.8753</v>
      </c>
      <c r="N22" s="91" t="n">
        <v>39.9659</v>
      </c>
      <c r="O22" s="91" t="n">
        <v>41.1498</v>
      </c>
      <c r="P22" s="91" t="n">
        <v>10776.15</v>
      </c>
      <c r="Q22" s="91" t="n">
        <v>19.37</v>
      </c>
      <c r="R22" s="77" t="n">
        <f aca="false">P22/3600</f>
        <v>2.9933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1712.35</v>
      </c>
      <c r="I23" s="87" t="n">
        <v>29.02</v>
      </c>
      <c r="J23" s="66" t="n">
        <f aca="false">H23/3600</f>
        <v>3.25343055555556</v>
      </c>
      <c r="L23" s="86" t="n">
        <v>7601.2376</v>
      </c>
      <c r="M23" s="87" t="n">
        <v>39.8003</v>
      </c>
      <c r="N23" s="87" t="n">
        <v>42.1027</v>
      </c>
      <c r="O23" s="87" t="n">
        <v>43.4605</v>
      </c>
      <c r="P23" s="87" t="n">
        <v>11669.49</v>
      </c>
      <c r="Q23" s="87" t="n">
        <v>29.16</v>
      </c>
      <c r="R23" s="66" t="n">
        <f aca="false">P23/3600</f>
        <v>3.24152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0820.42</v>
      </c>
      <c r="I24" s="89" t="n">
        <v>23.39</v>
      </c>
      <c r="J24" s="71" t="n">
        <f aca="false">H24/3600</f>
        <v>3.00567222222222</v>
      </c>
      <c r="L24" s="88" t="n">
        <v>3361.8928</v>
      </c>
      <c r="M24" s="89" t="n">
        <v>37.3523</v>
      </c>
      <c r="N24" s="89" t="n">
        <v>40.3182</v>
      </c>
      <c r="O24" s="89" t="n">
        <v>41.3935</v>
      </c>
      <c r="P24" s="89" t="n">
        <v>10784.03</v>
      </c>
      <c r="Q24" s="89" t="n">
        <v>24.67</v>
      </c>
      <c r="R24" s="71" t="n">
        <f aca="false">P24/3600</f>
        <v>2.99556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0285.85</v>
      </c>
      <c r="I25" s="89" t="n">
        <v>20.37</v>
      </c>
      <c r="J25" s="71" t="n">
        <f aca="false">H25/3600</f>
        <v>2.85718055555556</v>
      </c>
      <c r="L25" s="88" t="n">
        <v>1565.5856</v>
      </c>
      <c r="M25" s="89" t="n">
        <v>34.8129</v>
      </c>
      <c r="N25" s="89" t="n">
        <v>38.7853</v>
      </c>
      <c r="O25" s="89" t="n">
        <v>39.8911</v>
      </c>
      <c r="P25" s="89" t="n">
        <v>10718.31</v>
      </c>
      <c r="Q25" s="89" t="n">
        <v>21.07</v>
      </c>
      <c r="R25" s="71" t="n">
        <f aca="false">P25/3600</f>
        <v>2.97730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0110.66</v>
      </c>
      <c r="I26" s="91" t="n">
        <v>18.98</v>
      </c>
      <c r="J26" s="77" t="n">
        <f aca="false">H26/3600</f>
        <v>2.80851666666667</v>
      </c>
      <c r="L26" s="90" t="n">
        <v>729.392</v>
      </c>
      <c r="M26" s="91" t="n">
        <v>32.3424</v>
      </c>
      <c r="N26" s="91" t="n">
        <v>37.6291</v>
      </c>
      <c r="O26" s="91" t="n">
        <v>38.9725</v>
      </c>
      <c r="P26" s="91" t="n">
        <v>10390.22</v>
      </c>
      <c r="Q26" s="91" t="n">
        <v>20.53</v>
      </c>
      <c r="R26" s="77" t="n">
        <f aca="false">P26/3600</f>
        <v>2.8861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6267.13</v>
      </c>
      <c r="I27" s="87" t="n">
        <v>56.97</v>
      </c>
      <c r="J27" s="66" t="n">
        <f aca="false">H27/3600</f>
        <v>7.296425</v>
      </c>
      <c r="L27" s="86" t="n">
        <v>17603.7456</v>
      </c>
      <c r="M27" s="87" t="n">
        <v>38.2736</v>
      </c>
      <c r="N27" s="87" t="n">
        <v>39.8459</v>
      </c>
      <c r="O27" s="87" t="n">
        <v>43.2585</v>
      </c>
      <c r="P27" s="87" t="n">
        <v>26317.93</v>
      </c>
      <c r="Q27" s="87" t="n">
        <v>57.69</v>
      </c>
      <c r="R27" s="66" t="n">
        <f aca="false">P27/3600</f>
        <v>7.31053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3328.32</v>
      </c>
      <c r="I28" s="89" t="n">
        <v>42.8</v>
      </c>
      <c r="J28" s="71" t="n">
        <f aca="false">H28/3600</f>
        <v>6.48008888888889</v>
      </c>
      <c r="L28" s="88" t="n">
        <v>5886.9464</v>
      </c>
      <c r="M28" s="89" t="n">
        <v>36.673</v>
      </c>
      <c r="N28" s="89" t="n">
        <v>38.913</v>
      </c>
      <c r="O28" s="89" t="n">
        <v>41.5896</v>
      </c>
      <c r="P28" s="89" t="n">
        <v>24063.59</v>
      </c>
      <c r="Q28" s="89" t="n">
        <v>41.35</v>
      </c>
      <c r="R28" s="71" t="n">
        <f aca="false">P28/3600</f>
        <v>6.684330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1926.35</v>
      </c>
      <c r="I29" s="89" t="n">
        <v>36.53</v>
      </c>
      <c r="J29" s="71" t="n">
        <f aca="false">H29/3600</f>
        <v>6.09065277777778</v>
      </c>
      <c r="L29" s="88" t="n">
        <v>2735.2928</v>
      </c>
      <c r="M29" s="89" t="n">
        <v>34.7711</v>
      </c>
      <c r="N29" s="89" t="n">
        <v>38.1203</v>
      </c>
      <c r="O29" s="89" t="n">
        <v>40.0839</v>
      </c>
      <c r="P29" s="89" t="n">
        <v>22556.66</v>
      </c>
      <c r="Q29" s="89" t="n">
        <v>38.45</v>
      </c>
      <c r="R29" s="71" t="n">
        <f aca="false">P29/3600</f>
        <v>6.26573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0945.96</v>
      </c>
      <c r="I30" s="91" t="n">
        <v>35.15</v>
      </c>
      <c r="J30" s="77" t="n">
        <f aca="false">H30/3600</f>
        <v>5.81832222222222</v>
      </c>
      <c r="L30" s="90" t="n">
        <v>1385.5616</v>
      </c>
      <c r="M30" s="91" t="n">
        <v>32.603</v>
      </c>
      <c r="N30" s="91" t="n">
        <v>37.4241</v>
      </c>
      <c r="O30" s="91" t="n">
        <v>38.924</v>
      </c>
      <c r="P30" s="91" t="n">
        <v>21484.11</v>
      </c>
      <c r="Q30" s="91" t="n">
        <v>34.58</v>
      </c>
      <c r="R30" s="77" t="n">
        <f aca="false">P30/3600</f>
        <v>5.96780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4892.58</v>
      </c>
      <c r="I31" s="87" t="n">
        <v>70.45</v>
      </c>
      <c r="J31" s="66" t="n">
        <f aca="false">H31/3600</f>
        <v>9.69238333333333</v>
      </c>
      <c r="L31" s="86" t="n">
        <v>17192.9712</v>
      </c>
      <c r="M31" s="87" t="n">
        <v>38.9333</v>
      </c>
      <c r="N31" s="87" t="n">
        <v>43.5623</v>
      </c>
      <c r="O31" s="87" t="n">
        <v>44.6691</v>
      </c>
      <c r="P31" s="87" t="n">
        <v>30710.68</v>
      </c>
      <c r="Q31" s="87" t="n">
        <v>66.63</v>
      </c>
      <c r="R31" s="66" t="n">
        <f aca="false">P31/3600</f>
        <v>8.530744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569.62</v>
      </c>
      <c r="I32" s="89" t="n">
        <v>55.8</v>
      </c>
      <c r="J32" s="71" t="n">
        <f aca="false">H32/3600</f>
        <v>8.76933888888889</v>
      </c>
      <c r="L32" s="88" t="n">
        <v>6283.4624</v>
      </c>
      <c r="M32" s="89" t="n">
        <v>37.3411</v>
      </c>
      <c r="N32" s="89" t="n">
        <v>42.3208</v>
      </c>
      <c r="O32" s="89" t="n">
        <v>42.787</v>
      </c>
      <c r="P32" s="89" t="n">
        <v>27391.17</v>
      </c>
      <c r="Q32" s="89" t="n">
        <v>49.54</v>
      </c>
      <c r="R32" s="71" t="n">
        <f aca="false">P32/3600</f>
        <v>7.608658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5885.45</v>
      </c>
      <c r="I33" s="89" t="n">
        <v>44.48</v>
      </c>
      <c r="J33" s="71" t="n">
        <f aca="false">H33/3600</f>
        <v>7.19040277777778</v>
      </c>
      <c r="L33" s="88" t="n">
        <v>2933.2936</v>
      </c>
      <c r="M33" s="89" t="n">
        <v>35.4954</v>
      </c>
      <c r="N33" s="89" t="n">
        <v>41.1177</v>
      </c>
      <c r="O33" s="89" t="n">
        <v>41.046</v>
      </c>
      <c r="P33" s="89" t="n">
        <v>25867.27</v>
      </c>
      <c r="Q33" s="89" t="n">
        <v>44.78</v>
      </c>
      <c r="R33" s="71" t="n">
        <f aca="false">P33/3600</f>
        <v>7.18535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4538.53</v>
      </c>
      <c r="I34" s="91" t="n">
        <v>44.26</v>
      </c>
      <c r="J34" s="77" t="n">
        <f aca="false">H34/3600</f>
        <v>6.81625833333333</v>
      </c>
      <c r="L34" s="90" t="n">
        <v>1518.7328</v>
      </c>
      <c r="M34" s="91" t="n">
        <v>33.5029</v>
      </c>
      <c r="N34" s="91" t="n">
        <v>40.1384</v>
      </c>
      <c r="O34" s="91" t="n">
        <v>39.7143</v>
      </c>
      <c r="P34" s="91" t="n">
        <v>24280.67</v>
      </c>
      <c r="Q34" s="91" t="n">
        <v>40.17</v>
      </c>
      <c r="R34" s="77" t="n">
        <f aca="false">P34/3600</f>
        <v>6.74463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4119.8</v>
      </c>
      <c r="I35" s="87" t="n">
        <v>87.29</v>
      </c>
      <c r="J35" s="66" t="n">
        <f aca="false">H35/3600</f>
        <v>9.47772222222222</v>
      </c>
      <c r="L35" s="86" t="n">
        <v>34408.6632</v>
      </c>
      <c r="M35" s="87" t="n">
        <v>36.981</v>
      </c>
      <c r="N35" s="87" t="n">
        <v>41.9043</v>
      </c>
      <c r="O35" s="87" t="n">
        <v>44.065</v>
      </c>
      <c r="P35" s="87" t="n">
        <v>34430.43</v>
      </c>
      <c r="Q35" s="87" t="n">
        <v>87.58</v>
      </c>
      <c r="R35" s="66" t="n">
        <f aca="false">P35/3600</f>
        <v>9.5640083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8089.48</v>
      </c>
      <c r="I36" s="89" t="n">
        <v>54.89</v>
      </c>
      <c r="J36" s="71" t="n">
        <f aca="false">H36/3600</f>
        <v>7.80263333333333</v>
      </c>
      <c r="L36" s="88" t="n">
        <v>6731.6344</v>
      </c>
      <c r="M36" s="89" t="n">
        <v>35.111</v>
      </c>
      <c r="N36" s="89" t="n">
        <v>40.6475</v>
      </c>
      <c r="O36" s="89" t="n">
        <v>42.9559</v>
      </c>
      <c r="P36" s="89" t="n">
        <v>28138.25</v>
      </c>
      <c r="Q36" s="89" t="n">
        <v>54.04</v>
      </c>
      <c r="R36" s="71" t="n">
        <f aca="false">P36/3600</f>
        <v>7.81618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6587.18</v>
      </c>
      <c r="I37" s="89" t="n">
        <v>47.41</v>
      </c>
      <c r="J37" s="71" t="n">
        <f aca="false">H37/3600</f>
        <v>7.38532777777778</v>
      </c>
      <c r="L37" s="88" t="n">
        <v>2241.7032</v>
      </c>
      <c r="M37" s="89" t="n">
        <v>33.678</v>
      </c>
      <c r="N37" s="89" t="n">
        <v>39.4978</v>
      </c>
      <c r="O37" s="89" t="n">
        <v>41.8905</v>
      </c>
      <c r="P37" s="89" t="n">
        <v>26233.39</v>
      </c>
      <c r="Q37" s="89" t="n">
        <v>45.82</v>
      </c>
      <c r="R37" s="71" t="n">
        <f aca="false">P37/3600</f>
        <v>7.28705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5752.52</v>
      </c>
      <c r="I38" s="91" t="n">
        <v>44.07</v>
      </c>
      <c r="J38" s="77" t="n">
        <f aca="false">H38/3600</f>
        <v>7.15347777777778</v>
      </c>
      <c r="L38" s="90" t="n">
        <v>973.0248</v>
      </c>
      <c r="M38" s="91" t="n">
        <v>31.8305</v>
      </c>
      <c r="N38" s="91" t="n">
        <v>38.5964</v>
      </c>
      <c r="O38" s="91" t="n">
        <v>41.0369</v>
      </c>
      <c r="P38" s="91" t="n">
        <v>26013.47</v>
      </c>
      <c r="Q38" s="91" t="n">
        <v>46.96</v>
      </c>
      <c r="R38" s="77" t="n">
        <f aca="false">P38/3600</f>
        <v>7.22596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240.58</v>
      </c>
      <c r="I39" s="87" t="n">
        <v>11.28</v>
      </c>
      <c r="J39" s="66" t="n">
        <f aca="false">H39/3600</f>
        <v>1.45571666666667</v>
      </c>
      <c r="L39" s="86" t="n">
        <v>3512.348</v>
      </c>
      <c r="M39" s="87" t="n">
        <v>40.1251</v>
      </c>
      <c r="N39" s="87" t="n">
        <v>42.5544</v>
      </c>
      <c r="O39" s="87" t="n">
        <v>42.9917</v>
      </c>
      <c r="P39" s="87" t="n">
        <v>5316.71</v>
      </c>
      <c r="Q39" s="87" t="n">
        <v>11.72</v>
      </c>
      <c r="R39" s="66" t="n">
        <f aca="false">P39/3600</f>
        <v>1.47686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831.04</v>
      </c>
      <c r="I40" s="89" t="n">
        <v>9.38</v>
      </c>
      <c r="J40" s="71" t="n">
        <f aca="false">H40/3600</f>
        <v>1.34195555555556</v>
      </c>
      <c r="L40" s="88" t="n">
        <v>1714.3736</v>
      </c>
      <c r="M40" s="89" t="n">
        <v>37.1275</v>
      </c>
      <c r="N40" s="89" t="n">
        <v>40.2674</v>
      </c>
      <c r="O40" s="89" t="n">
        <v>40.3691</v>
      </c>
      <c r="P40" s="89" t="n">
        <v>4931.13</v>
      </c>
      <c r="Q40" s="89" t="n">
        <v>9.46</v>
      </c>
      <c r="R40" s="71" t="n">
        <f aca="false">P40/3600</f>
        <v>1.36975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578.84</v>
      </c>
      <c r="I41" s="89" t="n">
        <v>8.24</v>
      </c>
      <c r="J41" s="71" t="n">
        <f aca="false">H41/3600</f>
        <v>1.2719</v>
      </c>
      <c r="L41" s="88" t="n">
        <v>842.6256</v>
      </c>
      <c r="M41" s="89" t="n">
        <v>34.2637</v>
      </c>
      <c r="N41" s="89" t="n">
        <v>38.3655</v>
      </c>
      <c r="O41" s="89" t="n">
        <v>38.2021</v>
      </c>
      <c r="P41" s="89" t="n">
        <v>4579</v>
      </c>
      <c r="Q41" s="89" t="n">
        <v>8.44</v>
      </c>
      <c r="R41" s="71" t="n">
        <f aca="false">P41/3600</f>
        <v>1.2719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314.17</v>
      </c>
      <c r="I42" s="91" t="n">
        <v>7.42</v>
      </c>
      <c r="J42" s="77" t="n">
        <f aca="false">H42/3600</f>
        <v>1.19838055555556</v>
      </c>
      <c r="L42" s="90" t="n">
        <v>438.9968</v>
      </c>
      <c r="M42" s="91" t="n">
        <v>31.7534</v>
      </c>
      <c r="N42" s="91" t="n">
        <v>36.9196</v>
      </c>
      <c r="O42" s="91" t="n">
        <v>36.5948</v>
      </c>
      <c r="P42" s="91" t="n">
        <v>4367.33</v>
      </c>
      <c r="Q42" s="91" t="n">
        <v>7.54</v>
      </c>
      <c r="R42" s="77" t="n">
        <f aca="false">P42/3600</f>
        <v>1.21314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103.03</v>
      </c>
      <c r="I43" s="87" t="n">
        <v>12.65</v>
      </c>
      <c r="J43" s="66" t="n">
        <f aca="false">H43/3600</f>
        <v>1.69528611111111</v>
      </c>
      <c r="L43" s="86" t="n">
        <v>3611.6608</v>
      </c>
      <c r="M43" s="87" t="n">
        <v>39.8607</v>
      </c>
      <c r="N43" s="87" t="n">
        <v>43.1563</v>
      </c>
      <c r="O43" s="87" t="n">
        <v>44.5478</v>
      </c>
      <c r="P43" s="87" t="n">
        <v>6138.23</v>
      </c>
      <c r="Q43" s="87" t="n">
        <v>13.08</v>
      </c>
      <c r="R43" s="66" t="n">
        <f aca="false">P43/3600</f>
        <v>1.705063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759.32</v>
      </c>
      <c r="I44" s="89" t="n">
        <v>10.51</v>
      </c>
      <c r="J44" s="71" t="n">
        <f aca="false">H44/3600</f>
        <v>1.59981111111111</v>
      </c>
      <c r="L44" s="88" t="n">
        <v>1710.0432</v>
      </c>
      <c r="M44" s="89" t="n">
        <v>37.3551</v>
      </c>
      <c r="N44" s="89" t="n">
        <v>41.2831</v>
      </c>
      <c r="O44" s="89" t="n">
        <v>42.3429</v>
      </c>
      <c r="P44" s="89" t="n">
        <v>5642.91</v>
      </c>
      <c r="Q44" s="89" t="n">
        <v>11.7</v>
      </c>
      <c r="R44" s="71" t="n">
        <f aca="false">P44/3600</f>
        <v>1.56747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379.97</v>
      </c>
      <c r="I45" s="89" t="n">
        <v>9.48</v>
      </c>
      <c r="J45" s="71" t="n">
        <f aca="false">H45/3600</f>
        <v>1.49443611111111</v>
      </c>
      <c r="L45" s="88" t="n">
        <v>856.7632</v>
      </c>
      <c r="M45" s="89" t="n">
        <v>34.6377</v>
      </c>
      <c r="N45" s="89" t="n">
        <v>39.6268</v>
      </c>
      <c r="O45" s="89" t="n">
        <v>40.4836</v>
      </c>
      <c r="P45" s="89" t="n">
        <v>5363.3</v>
      </c>
      <c r="Q45" s="89" t="n">
        <v>9.32</v>
      </c>
      <c r="R45" s="71" t="n">
        <f aca="false">P45/3600</f>
        <v>1.4898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145.42</v>
      </c>
      <c r="I46" s="91" t="n">
        <v>8.43</v>
      </c>
      <c r="J46" s="77" t="n">
        <f aca="false">H46/3600</f>
        <v>1.42928333333333</v>
      </c>
      <c r="L46" s="90" t="n">
        <v>450.4872</v>
      </c>
      <c r="M46" s="91" t="n">
        <v>31.9372</v>
      </c>
      <c r="N46" s="91" t="n">
        <v>38.3721</v>
      </c>
      <c r="O46" s="91" t="n">
        <v>39.1044</v>
      </c>
      <c r="P46" s="91" t="n">
        <v>5307.06</v>
      </c>
      <c r="Q46" s="91" t="n">
        <v>8.79</v>
      </c>
      <c r="R46" s="77" t="n">
        <f aca="false">P46/3600</f>
        <v>1.4741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057.39</v>
      </c>
      <c r="I47" s="87" t="n">
        <v>16.85</v>
      </c>
      <c r="J47" s="66" t="n">
        <f aca="false">H47/3600</f>
        <v>1.68260833333333</v>
      </c>
      <c r="L47" s="86" t="n">
        <v>6739.1336</v>
      </c>
      <c r="M47" s="87" t="n">
        <v>37.7869</v>
      </c>
      <c r="N47" s="87" t="n">
        <v>40.8712</v>
      </c>
      <c r="O47" s="87" t="n">
        <v>41.8745</v>
      </c>
      <c r="P47" s="87" t="n">
        <v>5512.27</v>
      </c>
      <c r="Q47" s="87" t="n">
        <v>14.48</v>
      </c>
      <c r="R47" s="66" t="n">
        <f aca="false">P47/3600</f>
        <v>1.53118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378.24</v>
      </c>
      <c r="I48" s="89" t="n">
        <v>12.02</v>
      </c>
      <c r="J48" s="71" t="n">
        <f aca="false">H48/3600</f>
        <v>1.49395555555556</v>
      </c>
      <c r="L48" s="88" t="n">
        <v>3107.9688</v>
      </c>
      <c r="M48" s="89" t="n">
        <v>34.3904</v>
      </c>
      <c r="N48" s="89" t="n">
        <v>38.5068</v>
      </c>
      <c r="O48" s="89" t="n">
        <v>39.4074</v>
      </c>
      <c r="P48" s="89" t="n">
        <v>4938.58</v>
      </c>
      <c r="Q48" s="89" t="n">
        <v>11.22</v>
      </c>
      <c r="R48" s="71" t="n">
        <f aca="false">P48/3600</f>
        <v>1.3718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593.75</v>
      </c>
      <c r="I49" s="89" t="n">
        <v>10.32</v>
      </c>
      <c r="J49" s="71" t="n">
        <f aca="false">H49/3600</f>
        <v>1.27604166666667</v>
      </c>
      <c r="L49" s="88" t="n">
        <v>1461.86</v>
      </c>
      <c r="M49" s="89" t="n">
        <v>31.3167</v>
      </c>
      <c r="N49" s="89" t="n">
        <v>36.7401</v>
      </c>
      <c r="O49" s="89" t="n">
        <v>37.5316</v>
      </c>
      <c r="P49" s="89" t="n">
        <v>4575.09</v>
      </c>
      <c r="Q49" s="89" t="n">
        <v>9.49</v>
      </c>
      <c r="R49" s="71" t="n">
        <f aca="false">P49/3600</f>
        <v>1.27085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343.11</v>
      </c>
      <c r="I50" s="91" t="n">
        <v>8.26</v>
      </c>
      <c r="J50" s="77" t="n">
        <f aca="false">H50/3600</f>
        <v>1.20641944444444</v>
      </c>
      <c r="L50" s="90" t="n">
        <v>690.62</v>
      </c>
      <c r="M50" s="91" t="n">
        <v>28.4974</v>
      </c>
      <c r="N50" s="91" t="n">
        <v>35.4865</v>
      </c>
      <c r="O50" s="91" t="n">
        <v>36.1829</v>
      </c>
      <c r="P50" s="91" t="n">
        <v>4374.65</v>
      </c>
      <c r="Q50" s="91" t="n">
        <v>8.32</v>
      </c>
      <c r="R50" s="77" t="n">
        <f aca="false">P50/3600</f>
        <v>1.21518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995.28</v>
      </c>
      <c r="I51" s="87" t="n">
        <v>10.15</v>
      </c>
      <c r="J51" s="66" t="n">
        <f aca="false">H51/3600</f>
        <v>1.1098</v>
      </c>
      <c r="L51" s="86" t="n">
        <v>4686.7792</v>
      </c>
      <c r="M51" s="87" t="n">
        <v>38.6167</v>
      </c>
      <c r="N51" s="87" t="n">
        <v>41.0169</v>
      </c>
      <c r="O51" s="87" t="n">
        <v>42.4636</v>
      </c>
      <c r="P51" s="87" t="n">
        <v>4021.16</v>
      </c>
      <c r="Q51" s="87" t="n">
        <v>10.11</v>
      </c>
      <c r="R51" s="66" t="n">
        <f aca="false">P51/3600</f>
        <v>1.11698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598.04</v>
      </c>
      <c r="I52" s="89" t="n">
        <v>7.43</v>
      </c>
      <c r="J52" s="71" t="n">
        <f aca="false">H52/3600</f>
        <v>0.999455555555556</v>
      </c>
      <c r="L52" s="88" t="n">
        <v>2051.16</v>
      </c>
      <c r="M52" s="89" t="n">
        <v>35.5708</v>
      </c>
      <c r="N52" s="89" t="n">
        <v>38.8194</v>
      </c>
      <c r="O52" s="89" t="n">
        <v>40.4005</v>
      </c>
      <c r="P52" s="89" t="n">
        <v>3729.05</v>
      </c>
      <c r="Q52" s="89" t="n">
        <v>7.48</v>
      </c>
      <c r="R52" s="71" t="n">
        <f aca="false">P52/3600</f>
        <v>1.03584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255.98</v>
      </c>
      <c r="I53" s="89" t="n">
        <v>6.26</v>
      </c>
      <c r="J53" s="71" t="n">
        <f aca="false">H53/3600</f>
        <v>0.904438888888889</v>
      </c>
      <c r="L53" s="88" t="n">
        <v>960.7816</v>
      </c>
      <c r="M53" s="89" t="n">
        <v>32.7316</v>
      </c>
      <c r="N53" s="89" t="n">
        <v>37.0273</v>
      </c>
      <c r="O53" s="89" t="n">
        <v>38.6944</v>
      </c>
      <c r="P53" s="89" t="n">
        <v>3254</v>
      </c>
      <c r="Q53" s="89" t="n">
        <v>6.07</v>
      </c>
      <c r="R53" s="71" t="n">
        <f aca="false">P53/3600</f>
        <v>0.90388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007.17</v>
      </c>
      <c r="I54" s="91" t="n">
        <v>5.33</v>
      </c>
      <c r="J54" s="77" t="n">
        <f aca="false">H54/3600</f>
        <v>0.835325</v>
      </c>
      <c r="L54" s="90" t="n">
        <v>468.2272</v>
      </c>
      <c r="M54" s="91" t="n">
        <v>30.1546</v>
      </c>
      <c r="N54" s="91" t="n">
        <v>35.7354</v>
      </c>
      <c r="O54" s="91" t="n">
        <v>37.3669</v>
      </c>
      <c r="P54" s="91" t="n">
        <v>3067.36</v>
      </c>
      <c r="Q54" s="91" t="n">
        <v>5.49</v>
      </c>
      <c r="R54" s="77" t="n">
        <f aca="false">P54/3600</f>
        <v>0.85204444444444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391.25</v>
      </c>
      <c r="I55" s="87" t="n">
        <v>3.59</v>
      </c>
      <c r="J55" s="66" t="n">
        <f aca="false">H55/3600</f>
        <v>0.386458333333333</v>
      </c>
      <c r="L55" s="86" t="n">
        <v>1512.0024</v>
      </c>
      <c r="M55" s="87" t="n">
        <v>40.1916</v>
      </c>
      <c r="N55" s="87" t="n">
        <v>43.3496</v>
      </c>
      <c r="O55" s="87" t="n">
        <v>42.4822</v>
      </c>
      <c r="P55" s="87" t="n">
        <v>1445.57</v>
      </c>
      <c r="Q55" s="87" t="n">
        <v>3.52</v>
      </c>
      <c r="R55" s="66" t="n">
        <f aca="false">P55/3600</f>
        <v>0.40154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281.54</v>
      </c>
      <c r="I56" s="89" t="n">
        <v>2.85</v>
      </c>
      <c r="J56" s="71" t="n">
        <f aca="false">H56/3600</f>
        <v>0.355983333333333</v>
      </c>
      <c r="L56" s="88" t="n">
        <v>767.312</v>
      </c>
      <c r="M56" s="89" t="n">
        <v>36.6134</v>
      </c>
      <c r="N56" s="89" t="n">
        <v>40.891</v>
      </c>
      <c r="O56" s="89" t="n">
        <v>39.6694</v>
      </c>
      <c r="P56" s="89" t="n">
        <v>1291.6</v>
      </c>
      <c r="Q56" s="89" t="n">
        <v>2.91</v>
      </c>
      <c r="R56" s="71" t="n">
        <f aca="false">P56/3600</f>
        <v>0.3587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175.63</v>
      </c>
      <c r="I57" s="89" t="n">
        <v>2.33</v>
      </c>
      <c r="J57" s="71" t="n">
        <f aca="false">H57/3600</f>
        <v>0.326563888888889</v>
      </c>
      <c r="L57" s="88" t="n">
        <v>380.8096</v>
      </c>
      <c r="M57" s="89" t="n">
        <v>33.3504</v>
      </c>
      <c r="N57" s="89" t="n">
        <v>38.9571</v>
      </c>
      <c r="O57" s="89" t="n">
        <v>37.4569</v>
      </c>
      <c r="P57" s="89" t="n">
        <v>1202.6</v>
      </c>
      <c r="Q57" s="89" t="n">
        <v>2.31</v>
      </c>
      <c r="R57" s="71" t="n">
        <f aca="false">P57/3600</f>
        <v>0.3340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126.95</v>
      </c>
      <c r="I58" s="91" t="n">
        <v>2.14</v>
      </c>
      <c r="J58" s="77" t="n">
        <f aca="false">H58/3600</f>
        <v>0.313041666666667</v>
      </c>
      <c r="L58" s="90" t="n">
        <v>195.9896</v>
      </c>
      <c r="M58" s="91" t="n">
        <v>30.6063</v>
      </c>
      <c r="N58" s="91" t="n">
        <v>37.5133</v>
      </c>
      <c r="O58" s="91" t="n">
        <v>35.8693</v>
      </c>
      <c r="P58" s="91" t="n">
        <v>1118.69</v>
      </c>
      <c r="Q58" s="91" t="n">
        <v>2.27</v>
      </c>
      <c r="R58" s="77" t="n">
        <f aca="false">P58/3600</f>
        <v>0.31074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520.07</v>
      </c>
      <c r="I59" s="87" t="n">
        <v>4.03</v>
      </c>
      <c r="J59" s="66" t="n">
        <f aca="false">H59/3600</f>
        <v>0.422241666666667</v>
      </c>
      <c r="L59" s="86" t="n">
        <v>1562.7048</v>
      </c>
      <c r="M59" s="87" t="n">
        <v>37.457</v>
      </c>
      <c r="N59" s="87" t="n">
        <v>42.7628</v>
      </c>
      <c r="O59" s="87" t="n">
        <v>43.7536</v>
      </c>
      <c r="P59" s="87" t="n">
        <v>1490.09</v>
      </c>
      <c r="Q59" s="87" t="n">
        <v>4.18</v>
      </c>
      <c r="R59" s="66" t="n">
        <f aca="false">P59/3600</f>
        <v>0.41391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357.95</v>
      </c>
      <c r="I60" s="89" t="n">
        <v>3.2</v>
      </c>
      <c r="J60" s="71" t="n">
        <f aca="false">H60/3600</f>
        <v>0.377208333333333</v>
      </c>
      <c r="L60" s="88" t="n">
        <v>607.4408</v>
      </c>
      <c r="M60" s="89" t="n">
        <v>34.1995</v>
      </c>
      <c r="N60" s="89" t="n">
        <v>40.8556</v>
      </c>
      <c r="O60" s="89" t="n">
        <v>41.7157</v>
      </c>
      <c r="P60" s="89" t="n">
        <v>1325.4</v>
      </c>
      <c r="Q60" s="89" t="n">
        <v>3.15</v>
      </c>
      <c r="R60" s="71" t="n">
        <f aca="false">P60/3600</f>
        <v>0.3681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233.19</v>
      </c>
      <c r="I61" s="89" t="n">
        <v>2.71</v>
      </c>
      <c r="J61" s="71" t="n">
        <f aca="false">H61/3600</f>
        <v>0.342552777777778</v>
      </c>
      <c r="L61" s="88" t="n">
        <v>272.7528</v>
      </c>
      <c r="M61" s="89" t="n">
        <v>31.4754</v>
      </c>
      <c r="N61" s="89" t="n">
        <v>39.3277</v>
      </c>
      <c r="O61" s="89" t="n">
        <v>40.2064</v>
      </c>
      <c r="P61" s="89" t="n">
        <v>1283.26</v>
      </c>
      <c r="Q61" s="89" t="n">
        <v>2.53</v>
      </c>
      <c r="R61" s="71" t="n">
        <f aca="false">P61/3600</f>
        <v>0.35646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06.36</v>
      </c>
      <c r="I62" s="91" t="n">
        <v>2.5</v>
      </c>
      <c r="J62" s="77" t="n">
        <f aca="false">H62/3600</f>
        <v>0.3351</v>
      </c>
      <c r="L62" s="90" t="n">
        <v>137.3768</v>
      </c>
      <c r="M62" s="91" t="n">
        <v>28.8491</v>
      </c>
      <c r="N62" s="91" t="n">
        <v>38.2182</v>
      </c>
      <c r="O62" s="91" t="n">
        <v>38.9906</v>
      </c>
      <c r="P62" s="91" t="n">
        <v>1214.53</v>
      </c>
      <c r="Q62" s="91" t="n">
        <v>2.52</v>
      </c>
      <c r="R62" s="77" t="n">
        <f aca="false">P62/3600</f>
        <v>0.3373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214.42</v>
      </c>
      <c r="I63" s="87" t="n">
        <v>3.31</v>
      </c>
      <c r="J63" s="66" t="n">
        <f aca="false">H63/3600</f>
        <v>0.337338888888889</v>
      </c>
      <c r="L63" s="86" t="n">
        <v>1597.9144</v>
      </c>
      <c r="M63" s="87" t="n">
        <v>37.7152</v>
      </c>
      <c r="N63" s="87" t="n">
        <v>40.7131</v>
      </c>
      <c r="O63" s="87" t="n">
        <v>41.5767</v>
      </c>
      <c r="P63" s="87" t="n">
        <v>1233.35</v>
      </c>
      <c r="Q63" s="87" t="n">
        <v>3.48</v>
      </c>
      <c r="R63" s="66" t="n">
        <f aca="false">P63/3600</f>
        <v>0.34259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100.24</v>
      </c>
      <c r="I64" s="89" t="n">
        <v>2.83</v>
      </c>
      <c r="J64" s="71" t="n">
        <f aca="false">H64/3600</f>
        <v>0.305622222222222</v>
      </c>
      <c r="L64" s="88" t="n">
        <v>737.2904</v>
      </c>
      <c r="M64" s="89" t="n">
        <v>34.4475</v>
      </c>
      <c r="N64" s="89" t="n">
        <v>38.2902</v>
      </c>
      <c r="O64" s="89" t="n">
        <v>39.0191</v>
      </c>
      <c r="P64" s="89" t="n">
        <v>1110.52</v>
      </c>
      <c r="Q64" s="89" t="n">
        <v>2.8</v>
      </c>
      <c r="R64" s="71" t="n">
        <f aca="false">P64/3600</f>
        <v>0.3084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023.15</v>
      </c>
      <c r="I65" s="89" t="n">
        <v>2.23</v>
      </c>
      <c r="J65" s="71" t="n">
        <f aca="false">H65/3600</f>
        <v>0.284208333333333</v>
      </c>
      <c r="L65" s="88" t="n">
        <v>347.288</v>
      </c>
      <c r="M65" s="89" t="n">
        <v>31.3892</v>
      </c>
      <c r="N65" s="89" t="n">
        <v>36.427</v>
      </c>
      <c r="O65" s="89" t="n">
        <v>37.0777</v>
      </c>
      <c r="P65" s="89" t="n">
        <v>1023.47</v>
      </c>
      <c r="Q65" s="89" t="n">
        <v>2.31</v>
      </c>
      <c r="R65" s="71" t="n">
        <f aca="false">P65/3600</f>
        <v>0.28429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975.16</v>
      </c>
      <c r="I66" s="91" t="n">
        <v>1.9</v>
      </c>
      <c r="J66" s="77" t="n">
        <f aca="false">H66/3600</f>
        <v>0.270877777777778</v>
      </c>
      <c r="L66" s="90" t="n">
        <v>162.756</v>
      </c>
      <c r="M66" s="91" t="n">
        <v>28.5979</v>
      </c>
      <c r="N66" s="91" t="n">
        <v>35.0722</v>
      </c>
      <c r="O66" s="91" t="n">
        <v>35.6373</v>
      </c>
      <c r="P66" s="91" t="n">
        <v>975.28</v>
      </c>
      <c r="Q66" s="91" t="n">
        <v>2.1</v>
      </c>
      <c r="R66" s="77" t="n">
        <f aca="false">P66/3600</f>
        <v>0.2709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00.02</v>
      </c>
      <c r="I67" s="87" t="n">
        <v>2.46</v>
      </c>
      <c r="J67" s="66" t="n">
        <f aca="false">H67/3600</f>
        <v>0.250005555555556</v>
      </c>
      <c r="L67" s="86" t="n">
        <v>1190.2832</v>
      </c>
      <c r="M67" s="87" t="n">
        <v>38.9903</v>
      </c>
      <c r="N67" s="87" t="n">
        <v>41.0468</v>
      </c>
      <c r="O67" s="87" t="n">
        <v>42.1213</v>
      </c>
      <c r="P67" s="87" t="n">
        <v>908.53</v>
      </c>
      <c r="Q67" s="87" t="n">
        <v>2.62</v>
      </c>
      <c r="R67" s="66" t="n">
        <f aca="false">P67/3600</f>
        <v>0.25236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09.89</v>
      </c>
      <c r="I68" s="89" t="n">
        <v>1.96</v>
      </c>
      <c r="J68" s="71" t="n">
        <f aca="false">H68/3600</f>
        <v>0.224969444444444</v>
      </c>
      <c r="L68" s="88" t="n">
        <v>593.1976</v>
      </c>
      <c r="M68" s="89" t="n">
        <v>35.4167</v>
      </c>
      <c r="N68" s="89" t="n">
        <v>38.4935</v>
      </c>
      <c r="O68" s="89" t="n">
        <v>39.6573</v>
      </c>
      <c r="P68" s="89" t="n">
        <v>835.95</v>
      </c>
      <c r="Q68" s="89" t="n">
        <v>2.11</v>
      </c>
      <c r="R68" s="71" t="n">
        <f aca="false">P68/3600</f>
        <v>0.23220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740.1</v>
      </c>
      <c r="I69" s="89" t="n">
        <v>1.61</v>
      </c>
      <c r="J69" s="71" t="n">
        <f aca="false">H69/3600</f>
        <v>0.205583333333333</v>
      </c>
      <c r="L69" s="88" t="n">
        <v>289.0944</v>
      </c>
      <c r="M69" s="89" t="n">
        <v>32.1004</v>
      </c>
      <c r="N69" s="89" t="n">
        <v>36.5841</v>
      </c>
      <c r="O69" s="89" t="n">
        <v>37.7259</v>
      </c>
      <c r="P69" s="89" t="n">
        <v>746.45</v>
      </c>
      <c r="Q69" s="89" t="n">
        <v>1.63</v>
      </c>
      <c r="R69" s="71" t="n">
        <f aca="false">P69/3600</f>
        <v>0.20734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88.44</v>
      </c>
      <c r="I70" s="91" t="n">
        <v>1.39</v>
      </c>
      <c r="J70" s="77" t="n">
        <f aca="false">H70/3600</f>
        <v>0.191233333333333</v>
      </c>
      <c r="L70" s="90" t="n">
        <v>142.3256</v>
      </c>
      <c r="M70" s="91" t="n">
        <v>29.3971</v>
      </c>
      <c r="N70" s="91" t="n">
        <v>35.1685</v>
      </c>
      <c r="O70" s="91" t="n">
        <v>36.2707</v>
      </c>
      <c r="P70" s="91" t="n">
        <v>718.29</v>
      </c>
      <c r="Q70" s="91" t="n">
        <v>1.47</v>
      </c>
      <c r="R70" s="77" t="n">
        <f aca="false">P70/3600</f>
        <v>0.1995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s">
        <v>102</v>
      </c>
      <c r="E71" s="98" t="s">
        <v>102</v>
      </c>
      <c r="F71" s="98" t="s">
        <v>102</v>
      </c>
      <c r="G71" s="98" t="s">
        <v>102</v>
      </c>
      <c r="H71" s="98" t="s">
        <v>102</v>
      </c>
      <c r="I71" s="98" t="s">
        <v>102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s">
        <v>102</v>
      </c>
      <c r="E72" s="106" t="s">
        <v>102</v>
      </c>
      <c r="F72" s="106" t="s">
        <v>102</v>
      </c>
      <c r="G72" s="106" t="s">
        <v>102</v>
      </c>
      <c r="H72" s="106" t="s">
        <v>102</v>
      </c>
      <c r="I72" s="106" t="s">
        <v>102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102</v>
      </c>
      <c r="E73" s="106" t="s">
        <v>102</v>
      </c>
      <c r="F73" s="106" t="s">
        <v>102</v>
      </c>
      <c r="G73" s="106" t="s">
        <v>102</v>
      </c>
      <c r="H73" s="106" t="s">
        <v>102</v>
      </c>
      <c r="I73" s="106" t="s">
        <v>10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102</v>
      </c>
      <c r="E74" s="112" t="s">
        <v>102</v>
      </c>
      <c r="F74" s="112" t="s">
        <v>102</v>
      </c>
      <c r="G74" s="112" t="s">
        <v>102</v>
      </c>
      <c r="H74" s="112" t="s">
        <v>102</v>
      </c>
      <c r="I74" s="112" t="s">
        <v>102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102</v>
      </c>
      <c r="E75" s="98" t="s">
        <v>102</v>
      </c>
      <c r="F75" s="98" t="s">
        <v>102</v>
      </c>
      <c r="G75" s="98" t="s">
        <v>102</v>
      </c>
      <c r="H75" s="98" t="s">
        <v>102</v>
      </c>
      <c r="I75" s="98" t="s">
        <v>102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102</v>
      </c>
      <c r="E76" s="106" t="s">
        <v>102</v>
      </c>
      <c r="F76" s="106" t="s">
        <v>102</v>
      </c>
      <c r="G76" s="106" t="s">
        <v>102</v>
      </c>
      <c r="H76" s="106" t="s">
        <v>102</v>
      </c>
      <c r="I76" s="106" t="s">
        <v>102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102</v>
      </c>
      <c r="E77" s="106" t="s">
        <v>102</v>
      </c>
      <c r="F77" s="106" t="s">
        <v>102</v>
      </c>
      <c r="G77" s="106" t="s">
        <v>102</v>
      </c>
      <c r="H77" s="106" t="s">
        <v>102</v>
      </c>
      <c r="I77" s="106" t="s">
        <v>102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102</v>
      </c>
      <c r="E78" s="112" t="s">
        <v>102</v>
      </c>
      <c r="F78" s="112" t="s">
        <v>102</v>
      </c>
      <c r="G78" s="112" t="s">
        <v>102</v>
      </c>
      <c r="H78" s="112" t="s">
        <v>102</v>
      </c>
      <c r="I78" s="112" t="s">
        <v>102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102</v>
      </c>
      <c r="E79" s="98" t="s">
        <v>102</v>
      </c>
      <c r="F79" s="98" t="s">
        <v>102</v>
      </c>
      <c r="G79" s="98" t="s">
        <v>102</v>
      </c>
      <c r="H79" s="98" t="s">
        <v>102</v>
      </c>
      <c r="I79" s="98" t="s">
        <v>102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102</v>
      </c>
      <c r="E80" s="106" t="s">
        <v>102</v>
      </c>
      <c r="F80" s="106" t="s">
        <v>102</v>
      </c>
      <c r="G80" s="106" t="s">
        <v>102</v>
      </c>
      <c r="H80" s="106" t="s">
        <v>102</v>
      </c>
      <c r="I80" s="106" t="s">
        <v>102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102</v>
      </c>
      <c r="E81" s="106" t="s">
        <v>102</v>
      </c>
      <c r="F81" s="106" t="s">
        <v>102</v>
      </c>
      <c r="G81" s="106" t="s">
        <v>102</v>
      </c>
      <c r="H81" s="106" t="s">
        <v>102</v>
      </c>
      <c r="I81" s="106" t="s">
        <v>102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102</v>
      </c>
      <c r="E82" s="112" t="s">
        <v>102</v>
      </c>
      <c r="F82" s="112" t="s">
        <v>102</v>
      </c>
      <c r="G82" s="112" t="s">
        <v>102</v>
      </c>
      <c r="H82" s="112" t="s">
        <v>102</v>
      </c>
      <c r="I82" s="112" t="s">
        <v>10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292.5</v>
      </c>
      <c r="I83" s="87" t="n">
        <v>11.05</v>
      </c>
      <c r="J83" s="66" t="n">
        <f aca="false">H83/3600</f>
        <v>1.47013888888889</v>
      </c>
      <c r="L83" s="86" t="n">
        <v>3645.204</v>
      </c>
      <c r="M83" s="87" t="n">
        <v>40.2009</v>
      </c>
      <c r="N83" s="87" t="n">
        <v>42.2917</v>
      </c>
      <c r="O83" s="87" t="n">
        <v>42.7536</v>
      </c>
      <c r="P83" s="87" t="n">
        <v>5454.59</v>
      </c>
      <c r="Q83" s="87" t="n">
        <v>11.72</v>
      </c>
      <c r="R83" s="66" t="n">
        <f aca="false">P83/3600</f>
        <v>1.51516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836.99</v>
      </c>
      <c r="I84" s="89" t="n">
        <v>9.61</v>
      </c>
      <c r="J84" s="71" t="n">
        <f aca="false">H84/3600</f>
        <v>1.34360833333333</v>
      </c>
      <c r="L84" s="88" t="n">
        <v>1822.9288</v>
      </c>
      <c r="M84" s="89" t="n">
        <v>37.1028</v>
      </c>
      <c r="N84" s="89" t="n">
        <v>39.7569</v>
      </c>
      <c r="O84" s="89" t="n">
        <v>39.9114</v>
      </c>
      <c r="P84" s="89" t="n">
        <v>5485.8</v>
      </c>
      <c r="Q84" s="89" t="n">
        <v>10.38</v>
      </c>
      <c r="R84" s="71" t="n">
        <f aca="false">P84/3600</f>
        <v>1.52383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560.54</v>
      </c>
      <c r="I85" s="89" t="n">
        <v>8.02</v>
      </c>
      <c r="J85" s="71" t="n">
        <f aca="false">H85/3600</f>
        <v>1.26681666666667</v>
      </c>
      <c r="L85" s="88" t="n">
        <v>917.9512</v>
      </c>
      <c r="M85" s="89" t="n">
        <v>34.1072</v>
      </c>
      <c r="N85" s="89" t="n">
        <v>37.6385</v>
      </c>
      <c r="O85" s="89" t="n">
        <v>37.6071</v>
      </c>
      <c r="P85" s="89" t="n">
        <v>4633.94</v>
      </c>
      <c r="Q85" s="89" t="n">
        <v>8.37</v>
      </c>
      <c r="R85" s="71" t="n">
        <f aca="false">P85/3600</f>
        <v>1.28720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291.41</v>
      </c>
      <c r="I86" s="91" t="n">
        <v>7.37</v>
      </c>
      <c r="J86" s="77" t="n">
        <f aca="false">H86/3600</f>
        <v>1.19205833333333</v>
      </c>
      <c r="L86" s="90" t="n">
        <v>487.5944</v>
      </c>
      <c r="M86" s="91" t="n">
        <v>31.4344</v>
      </c>
      <c r="N86" s="91" t="n">
        <v>36.0367</v>
      </c>
      <c r="O86" s="91" t="n">
        <v>35.8858</v>
      </c>
      <c r="P86" s="91" t="n">
        <v>4321.17</v>
      </c>
      <c r="Q86" s="91" t="n">
        <v>7.19</v>
      </c>
      <c r="R86" s="77" t="n">
        <f aca="false">P86/3600</f>
        <v>1.2003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1760.32</v>
      </c>
      <c r="I87" s="87" t="n">
        <v>23.66</v>
      </c>
      <c r="J87" s="66" t="n">
        <f aca="false">H87/3600</f>
        <v>3.26675555555556</v>
      </c>
      <c r="L87" s="86" t="n">
        <v>5520.7229</v>
      </c>
      <c r="M87" s="87" t="n">
        <v>41.5663</v>
      </c>
      <c r="N87" s="87" t="n">
        <v>45.1727</v>
      </c>
      <c r="O87" s="87" t="n">
        <v>45.0379</v>
      </c>
      <c r="P87" s="87" t="n">
        <v>14206.93</v>
      </c>
      <c r="Q87" s="87" t="n">
        <v>28.8</v>
      </c>
      <c r="R87" s="66" t="n">
        <f aca="false">P87/3600</f>
        <v>3.94636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0287.96</v>
      </c>
      <c r="I88" s="89" t="n">
        <v>22.12</v>
      </c>
      <c r="J88" s="71" t="n">
        <f aca="false">H88/3600</f>
        <v>2.85776666666667</v>
      </c>
      <c r="L88" s="88" t="n">
        <v>2876.2709</v>
      </c>
      <c r="M88" s="89" t="n">
        <v>37.803</v>
      </c>
      <c r="N88" s="89" t="n">
        <v>42.4495</v>
      </c>
      <c r="O88" s="89" t="n">
        <v>42.0096</v>
      </c>
      <c r="P88" s="89" t="n">
        <v>10655.13</v>
      </c>
      <c r="Q88" s="89" t="n">
        <v>20.51</v>
      </c>
      <c r="R88" s="71" t="n">
        <f aca="false">P88/3600</f>
        <v>2.95975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9369.99</v>
      </c>
      <c r="I89" s="89" t="n">
        <v>17.1</v>
      </c>
      <c r="J89" s="71" t="n">
        <f aca="false">H89/3600</f>
        <v>2.602775</v>
      </c>
      <c r="L89" s="88" t="n">
        <v>1419.4728</v>
      </c>
      <c r="M89" s="89" t="n">
        <v>34.1949</v>
      </c>
      <c r="N89" s="89" t="n">
        <v>40.3659</v>
      </c>
      <c r="O89" s="89" t="n">
        <v>39.6796</v>
      </c>
      <c r="P89" s="89" t="n">
        <v>9304.65</v>
      </c>
      <c r="Q89" s="89" t="n">
        <v>17.7</v>
      </c>
      <c r="R89" s="71" t="n">
        <f aca="false">P89/3600</f>
        <v>2.5846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8595.44</v>
      </c>
      <c r="I90" s="91" t="n">
        <v>14.1</v>
      </c>
      <c r="J90" s="77" t="n">
        <f aca="false">H90/3600</f>
        <v>2.38762222222222</v>
      </c>
      <c r="L90" s="90" t="n">
        <v>702.2458</v>
      </c>
      <c r="M90" s="91" t="n">
        <v>31.1403</v>
      </c>
      <c r="N90" s="91" t="n">
        <v>38.8942</v>
      </c>
      <c r="O90" s="91" t="n">
        <v>37.9305</v>
      </c>
      <c r="P90" s="91" t="n">
        <v>8608.77</v>
      </c>
      <c r="Q90" s="91" t="n">
        <v>14.48</v>
      </c>
      <c r="R90" s="77" t="n">
        <f aca="false">P90/3600</f>
        <v>2.3913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707.49</v>
      </c>
      <c r="I91" s="87" t="n">
        <v>7.42</v>
      </c>
      <c r="J91" s="66" t="n">
        <f aca="false">H91/3600</f>
        <v>1.30763611111111</v>
      </c>
      <c r="L91" s="86" t="n">
        <v>1526.16</v>
      </c>
      <c r="M91" s="87" t="n">
        <v>45.7315</v>
      </c>
      <c r="N91" s="87" t="n">
        <v>44.8307</v>
      </c>
      <c r="O91" s="87" t="n">
        <v>44.8249</v>
      </c>
      <c r="P91" s="87" t="n">
        <v>4851.9</v>
      </c>
      <c r="Q91" s="87" t="n">
        <v>7.6</v>
      </c>
      <c r="R91" s="66" t="n">
        <f aca="false">P91/3600</f>
        <v>1.347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739.04</v>
      </c>
      <c r="I92" s="89" t="n">
        <v>7.37</v>
      </c>
      <c r="J92" s="71" t="n">
        <f aca="false">H92/3600</f>
        <v>1.3164</v>
      </c>
      <c r="L92" s="88" t="n">
        <v>1150.6832</v>
      </c>
      <c r="M92" s="89" t="n">
        <v>41.3493</v>
      </c>
      <c r="N92" s="89" t="n">
        <v>41.3088</v>
      </c>
      <c r="O92" s="89" t="n">
        <v>41.2755</v>
      </c>
      <c r="P92" s="89" t="n">
        <v>4832.15</v>
      </c>
      <c r="Q92" s="89" t="n">
        <v>7.42</v>
      </c>
      <c r="R92" s="71" t="n">
        <f aca="false">P92/3600</f>
        <v>1.34226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640.82</v>
      </c>
      <c r="I93" s="89" t="n">
        <v>7.27</v>
      </c>
      <c r="J93" s="71" t="n">
        <f aca="false">H93/3600</f>
        <v>1.28911666666667</v>
      </c>
      <c r="L93" s="88" t="n">
        <v>855.1032</v>
      </c>
      <c r="M93" s="89" t="n">
        <v>36.6453</v>
      </c>
      <c r="N93" s="89" t="n">
        <v>39.1944</v>
      </c>
      <c r="O93" s="89" t="n">
        <v>39.1035</v>
      </c>
      <c r="P93" s="89" t="n">
        <v>4638.67</v>
      </c>
      <c r="Q93" s="89" t="n">
        <v>7.45</v>
      </c>
      <c r="R93" s="71" t="n">
        <f aca="false">P93/3600</f>
        <v>1.28851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596.69</v>
      </c>
      <c r="I94" s="91" t="n">
        <v>7.19</v>
      </c>
      <c r="J94" s="77" t="n">
        <f aca="false">H94/3600</f>
        <v>1.27685833333333</v>
      </c>
      <c r="L94" s="90" t="n">
        <v>612.5352</v>
      </c>
      <c r="M94" s="91" t="n">
        <v>32.0289</v>
      </c>
      <c r="N94" s="91" t="n">
        <v>37.9063</v>
      </c>
      <c r="O94" s="91" t="n">
        <v>37.6031</v>
      </c>
      <c r="P94" s="91" t="n">
        <v>4751.67</v>
      </c>
      <c r="Q94" s="91" t="n">
        <v>7.28</v>
      </c>
      <c r="R94" s="77" t="n">
        <f aca="false">P94/3600</f>
        <v>1.31990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9193.42</v>
      </c>
      <c r="I95" s="87" t="n">
        <v>15.73</v>
      </c>
      <c r="J95" s="66" t="n">
        <f aca="false">H95/3600</f>
        <v>2.55372777777778</v>
      </c>
      <c r="L95" s="86" t="n">
        <v>862.3002</v>
      </c>
      <c r="M95" s="87" t="n">
        <v>49.3706</v>
      </c>
      <c r="N95" s="87" t="n">
        <v>52.4701</v>
      </c>
      <c r="O95" s="87" t="n">
        <v>53.5309</v>
      </c>
      <c r="P95" s="87" t="n">
        <v>8268.23</v>
      </c>
      <c r="Q95" s="87" t="n">
        <v>14.69</v>
      </c>
      <c r="R95" s="66" t="n">
        <f aca="false">P95/3600</f>
        <v>2.296730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983.47</v>
      </c>
      <c r="I96" s="89" t="n">
        <v>13.91</v>
      </c>
      <c r="J96" s="71" t="n">
        <f aca="false">H96/3600</f>
        <v>2.21763055555556</v>
      </c>
      <c r="L96" s="88" t="n">
        <v>540.8899</v>
      </c>
      <c r="M96" s="89" t="n">
        <v>45.6627</v>
      </c>
      <c r="N96" s="89" t="n">
        <v>49.3447</v>
      </c>
      <c r="O96" s="89" t="n">
        <v>50.4657</v>
      </c>
      <c r="P96" s="89" t="n">
        <v>7963.02</v>
      </c>
      <c r="Q96" s="89" t="n">
        <v>13.98</v>
      </c>
      <c r="R96" s="71" t="n">
        <f aca="false">P96/3600</f>
        <v>2.2119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819.72</v>
      </c>
      <c r="I97" s="89" t="n">
        <v>13.54</v>
      </c>
      <c r="J97" s="71" t="n">
        <f aca="false">H97/3600</f>
        <v>2.17214444444444</v>
      </c>
      <c r="L97" s="88" t="n">
        <v>344.3712</v>
      </c>
      <c r="M97" s="89" t="n">
        <v>42.0305</v>
      </c>
      <c r="N97" s="89" t="n">
        <v>46.9018</v>
      </c>
      <c r="O97" s="89" t="n">
        <v>48.1594</v>
      </c>
      <c r="P97" s="89" t="n">
        <v>8869.67</v>
      </c>
      <c r="Q97" s="89" t="n">
        <v>14.72</v>
      </c>
      <c r="R97" s="71" t="n">
        <f aca="false">P97/3600</f>
        <v>2.46379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848.2</v>
      </c>
      <c r="I98" s="91" t="n">
        <v>12.96</v>
      </c>
      <c r="J98" s="77" t="n">
        <f aca="false">H98/3600</f>
        <v>2.18005555555556</v>
      </c>
      <c r="L98" s="90" t="n">
        <v>224.8643</v>
      </c>
      <c r="M98" s="91" t="n">
        <v>38.4325</v>
      </c>
      <c r="N98" s="91" t="n">
        <v>44.8549</v>
      </c>
      <c r="O98" s="91" t="n">
        <v>46.2053</v>
      </c>
      <c r="P98" s="91" t="n">
        <v>7628.71</v>
      </c>
      <c r="Q98" s="91" t="n">
        <v>13.04</v>
      </c>
      <c r="R98" s="77" t="n">
        <f aca="false">P98/3600</f>
        <v>2.11908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1.8833870131685</v>
      </c>
      <c r="J106" s="95" t="e">
        <f aca="false">GEOMEAN(J3:J98)</f>
        <v>#VALUE!</v>
      </c>
      <c r="Q106" s="95" t="n">
        <f aca="false">GEOMEAN(Q3:Q98)</f>
        <v>12.0086367049908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1.01053989840468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0005</v>
      </c>
      <c r="J108" s="95" t="e">
        <f aca="false">SUM(J3:J98)</f>
        <v>#VALUE!</v>
      </c>
      <c r="Q108" s="95" t="n">
        <f aca="false">SUM(Q3:Q98)/3600</f>
        <v>0.400030555555556</v>
      </c>
      <c r="R108" s="95" t="n">
        <f aca="false">SUM(R3:R98)</f>
        <v>203.7651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2.0024993725261</v>
      </c>
      <c r="J113" s="95" t="n">
        <f aca="false">GEOMEAN(J3:J10,J19:J82)</f>
        <v>1.61967899037467</v>
      </c>
      <c r="Q113" s="95" t="n">
        <f aca="false">GEOMEAN(Q3:Q10,Q19:Q82)</f>
        <v>12.0761096566835</v>
      </c>
      <c r="R113" s="95" t="n">
        <f aca="false">GEOMEAN(R3:R10,R19:R82)</f>
        <v>1.6253748952352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1.00613291297693</v>
      </c>
      <c r="R114" s="96" t="n">
        <f aca="false">R113/J113</f>
        <v>1.003516687500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4T16:25:32Z</dcterms:modified>
  <cp:revision>0</cp:revision>
  <dc:subject/>
  <dc:title/>
</cp:coreProperties>
</file>