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57992"/>
        <c:axId val="47116392"/>
      </c:scatterChart>
      <c:valAx>
        <c:axId val="3895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392"/>
        <c:crossesAt val="0"/>
        <c:crossBetween val="midCat"/>
      </c:valAx>
      <c:valAx>
        <c:axId val="471163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810605"/>
        <c:axId val="91245470"/>
      </c:scatterChart>
      <c:valAx>
        <c:axId val="1981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70"/>
        <c:crossesAt val="0"/>
        <c:crossBetween val="midCat"/>
      </c:valAx>
      <c:valAx>
        <c:axId val="912454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932614"/>
        <c:axId val="56348704"/>
      </c:scatterChart>
      <c:valAx>
        <c:axId val="8693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704"/>
        <c:crossesAt val="0"/>
        <c:crossBetween val="midCat"/>
      </c:valAx>
      <c:valAx>
        <c:axId val="563487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57839"/>
        <c:axId val="87047683"/>
      </c:scatterChart>
      <c:valAx>
        <c:axId val="258578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683"/>
        <c:crossesAt val="0"/>
        <c:crossBetween val="midCat"/>
      </c:valAx>
      <c:valAx>
        <c:axId val="870476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75578928560179</v>
      </c>
      <c r="D25" s="34"/>
      <c r="E25" s="34"/>
      <c r="F25" s="34" t="n">
        <f aca="false">'RA-LC'!R114</f>
        <v>0.997491949608667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46978560317937</v>
      </c>
      <c r="D26" s="35"/>
      <c r="E26" s="35"/>
      <c r="F26" s="35" t="n">
        <f aca="false">'RA-LC'!Q114</f>
        <v>0.988342206820735</v>
      </c>
      <c r="G26" s="35"/>
      <c r="H26" s="35"/>
      <c r="I26" s="35" t="n">
        <f aca="false">'RA-HE10'!Q114</f>
        <v>0.99829806658137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0263634509498</v>
      </c>
      <c r="D38" s="34"/>
      <c r="E38" s="34"/>
      <c r="F38" s="34" t="n">
        <f aca="false">'LB-LC'!R114</f>
        <v>0.990219530902566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7731992471328</v>
      </c>
      <c r="D39" s="35"/>
      <c r="E39" s="35"/>
      <c r="F39" s="35" t="n">
        <f aca="false">'LB-LC'!Q114</f>
        <v>0.988464311744614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438.8472</v>
      </c>
      <c r="M19" s="87" t="n">
        <v>41.4526</v>
      </c>
      <c r="N19" s="87" t="n">
        <v>43.0483</v>
      </c>
      <c r="O19" s="87" t="n">
        <v>44.4834</v>
      </c>
      <c r="P19" s="87" t="n">
        <v>19409.92</v>
      </c>
      <c r="Q19" s="87" t="n">
        <v>29.73</v>
      </c>
      <c r="R19" s="66" t="n">
        <f aca="false">P19/3600</f>
        <v>5.3916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529.6392</v>
      </c>
      <c r="M20" s="89" t="n">
        <v>39.4679</v>
      </c>
      <c r="N20" s="89" t="n">
        <v>41.4268</v>
      </c>
      <c r="O20" s="89" t="n">
        <v>42.5952</v>
      </c>
      <c r="P20" s="89" t="n">
        <v>18234.89</v>
      </c>
      <c r="Q20" s="89" t="n">
        <v>25.4</v>
      </c>
      <c r="R20" s="71" t="n">
        <f aca="false">P20/3600</f>
        <v>5.06524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206.3616</v>
      </c>
      <c r="M21" s="89" t="n">
        <v>36.9411</v>
      </c>
      <c r="N21" s="89" t="n">
        <v>40.1626</v>
      </c>
      <c r="O21" s="89" t="n">
        <v>41.3698</v>
      </c>
      <c r="P21" s="89" t="n">
        <v>16987.3</v>
      </c>
      <c r="Q21" s="89" t="n">
        <v>22.86</v>
      </c>
      <c r="R21" s="71" t="n">
        <f aca="false">P21/3600</f>
        <v>4.7186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75.7456</v>
      </c>
      <c r="M22" s="91" t="n">
        <v>34.3292</v>
      </c>
      <c r="N22" s="91" t="n">
        <v>39.3072</v>
      </c>
      <c r="O22" s="91" t="n">
        <v>40.6089</v>
      </c>
      <c r="P22" s="91" t="n">
        <v>16014.5</v>
      </c>
      <c r="Q22" s="91" t="n">
        <v>19.11</v>
      </c>
      <c r="R22" s="77" t="n">
        <f aca="false">P22/3600</f>
        <v>4.4484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8022.2256</v>
      </c>
      <c r="M23" s="87" t="n">
        <v>39.6375</v>
      </c>
      <c r="N23" s="87" t="n">
        <v>41.6685</v>
      </c>
      <c r="O23" s="87" t="n">
        <v>42.7362</v>
      </c>
      <c r="P23" s="87" t="n">
        <v>17845.13</v>
      </c>
      <c r="Q23" s="87" t="n">
        <v>32.35</v>
      </c>
      <c r="R23" s="66" t="n">
        <f aca="false">P23/3600</f>
        <v>4.95698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270.3152</v>
      </c>
      <c r="M24" s="89" t="n">
        <v>36.7846</v>
      </c>
      <c r="N24" s="89" t="n">
        <v>39.582</v>
      </c>
      <c r="O24" s="89" t="n">
        <v>40.5784</v>
      </c>
      <c r="P24" s="89" t="n">
        <v>16246.3</v>
      </c>
      <c r="Q24" s="89" t="n">
        <v>25.79</v>
      </c>
      <c r="R24" s="71" t="n">
        <f aca="false">P24/3600</f>
        <v>4.51286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86.5624</v>
      </c>
      <c r="M25" s="89" t="n">
        <v>34.0413</v>
      </c>
      <c r="N25" s="89" t="n">
        <v>37.9899</v>
      </c>
      <c r="O25" s="89" t="n">
        <v>39.2345</v>
      </c>
      <c r="P25" s="89" t="n">
        <v>15961.74</v>
      </c>
      <c r="Q25" s="89" t="n">
        <v>21.24</v>
      </c>
      <c r="R25" s="71" t="n">
        <f aca="false">P25/3600</f>
        <v>4.4338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93.972</v>
      </c>
      <c r="M26" s="91" t="n">
        <v>31.4977</v>
      </c>
      <c r="N26" s="91" t="n">
        <v>36.9118</v>
      </c>
      <c r="O26" s="91" t="n">
        <v>38.4994</v>
      </c>
      <c r="P26" s="91" t="n">
        <v>17211.49</v>
      </c>
      <c r="Q26" s="91" t="n">
        <v>20.42</v>
      </c>
      <c r="R26" s="77" t="n">
        <f aca="false">P26/3600</f>
        <v>4.780969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20192.6896</v>
      </c>
      <c r="M27" s="87" t="n">
        <v>38.529</v>
      </c>
      <c r="N27" s="87" t="n">
        <v>39.8803</v>
      </c>
      <c r="O27" s="87" t="n">
        <v>43.0112</v>
      </c>
      <c r="P27" s="87" t="n">
        <v>37453.54</v>
      </c>
      <c r="Q27" s="87" t="n">
        <v>66.25</v>
      </c>
      <c r="R27" s="66" t="n">
        <f aca="false">P27/3600</f>
        <v>10.4037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163.396</v>
      </c>
      <c r="M28" s="89" t="n">
        <v>36.5869</v>
      </c>
      <c r="N28" s="89" t="n">
        <v>38.7148</v>
      </c>
      <c r="O28" s="89" t="n">
        <v>41.0781</v>
      </c>
      <c r="P28" s="89" t="n">
        <v>33442.17</v>
      </c>
      <c r="Q28" s="89" t="n">
        <v>46.61</v>
      </c>
      <c r="R28" s="71" t="n">
        <f aca="false">P28/3600</f>
        <v>9.28949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744.804</v>
      </c>
      <c r="M29" s="89" t="n">
        <v>34.4222</v>
      </c>
      <c r="N29" s="89" t="n">
        <v>37.8074</v>
      </c>
      <c r="O29" s="89" t="n">
        <v>39.5433</v>
      </c>
      <c r="P29" s="89" t="n">
        <v>31000.64</v>
      </c>
      <c r="Q29" s="89" t="n">
        <v>40.15</v>
      </c>
      <c r="R29" s="71" t="n">
        <f aca="false">P29/3600</f>
        <v>8.61128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27.6528</v>
      </c>
      <c r="M30" s="91" t="n">
        <v>32.1296</v>
      </c>
      <c r="N30" s="91" t="n">
        <v>37.08</v>
      </c>
      <c r="O30" s="91" t="n">
        <v>38.3513</v>
      </c>
      <c r="P30" s="91" t="n">
        <v>37665.43</v>
      </c>
      <c r="Q30" s="91" t="n">
        <v>43.18</v>
      </c>
      <c r="R30" s="77" t="n">
        <f aca="false">P30/3600</f>
        <v>10.462619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1106.4968</v>
      </c>
      <c r="M31" s="87" t="n">
        <v>39.253</v>
      </c>
      <c r="N31" s="87" t="n">
        <v>43.3922</v>
      </c>
      <c r="O31" s="87" t="n">
        <v>44.4773</v>
      </c>
      <c r="P31" s="87" t="n">
        <v>45006.74</v>
      </c>
      <c r="Q31" s="87" t="n">
        <v>71.6</v>
      </c>
      <c r="R31" s="66" t="n">
        <f aca="false">P31/3600</f>
        <v>12.5018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477.8328</v>
      </c>
      <c r="M32" s="89" t="n">
        <v>37.3863</v>
      </c>
      <c r="N32" s="89" t="n">
        <v>41.9818</v>
      </c>
      <c r="O32" s="89" t="n">
        <v>42.4072</v>
      </c>
      <c r="P32" s="89" t="n">
        <v>40583.66</v>
      </c>
      <c r="Q32" s="89" t="n">
        <v>54.84</v>
      </c>
      <c r="R32" s="71" t="n">
        <f aca="false">P32/3600</f>
        <v>11.2732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447.9576</v>
      </c>
      <c r="M33" s="89" t="n">
        <v>35.4105</v>
      </c>
      <c r="N33" s="89" t="n">
        <v>40.657</v>
      </c>
      <c r="O33" s="89" t="n">
        <v>40.5653</v>
      </c>
      <c r="P33" s="89" t="n">
        <v>37057.02</v>
      </c>
      <c r="Q33" s="89" t="n">
        <v>46.15</v>
      </c>
      <c r="R33" s="71" t="n">
        <f aca="false">P33/3600</f>
        <v>10.2936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715.1512</v>
      </c>
      <c r="M34" s="91" t="n">
        <v>33.2415</v>
      </c>
      <c r="N34" s="91" t="n">
        <v>39.6595</v>
      </c>
      <c r="O34" s="91" t="n">
        <v>39.1803</v>
      </c>
      <c r="P34" s="91" t="n">
        <v>35372.05</v>
      </c>
      <c r="Q34" s="91" t="n">
        <v>41.13</v>
      </c>
      <c r="R34" s="77" t="n">
        <f aca="false">P34/3600</f>
        <v>9.8255694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744.56</v>
      </c>
      <c r="M35" s="87" t="n">
        <v>37.747</v>
      </c>
      <c r="N35" s="87" t="n">
        <v>41.7736</v>
      </c>
      <c r="O35" s="87" t="n">
        <v>43.8684</v>
      </c>
      <c r="P35" s="87" t="n">
        <v>47054.23</v>
      </c>
      <c r="Q35" s="87" t="n">
        <v>105.13</v>
      </c>
      <c r="R35" s="66" t="n">
        <f aca="false">P35/3600</f>
        <v>13.07061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174.8136</v>
      </c>
      <c r="M36" s="89" t="n">
        <v>35.2291</v>
      </c>
      <c r="N36" s="89" t="n">
        <v>40.2735</v>
      </c>
      <c r="O36" s="89" t="n">
        <v>42.618</v>
      </c>
      <c r="P36" s="89" t="n">
        <v>39021.83</v>
      </c>
      <c r="Q36" s="89" t="n">
        <v>58.33</v>
      </c>
      <c r="R36" s="71" t="n">
        <f aca="false">P36/3600</f>
        <v>10.83939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51.7312</v>
      </c>
      <c r="M37" s="89" t="n">
        <v>33.4313</v>
      </c>
      <c r="N37" s="89" t="n">
        <v>39.0214</v>
      </c>
      <c r="O37" s="89" t="n">
        <v>41.5584</v>
      </c>
      <c r="P37" s="89" t="n">
        <v>36539.26</v>
      </c>
      <c r="Q37" s="89" t="n">
        <v>48.02</v>
      </c>
      <c r="R37" s="71" t="n">
        <f aca="false">P37/3600</f>
        <v>10.1497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82.028</v>
      </c>
      <c r="M38" s="91" t="n">
        <v>31.1908</v>
      </c>
      <c r="N38" s="91" t="n">
        <v>38.1749</v>
      </c>
      <c r="O38" s="91" t="n">
        <v>40.7824</v>
      </c>
      <c r="P38" s="91" t="n">
        <v>35666.81</v>
      </c>
      <c r="Q38" s="91" t="n">
        <v>44.13</v>
      </c>
      <c r="R38" s="77" t="n">
        <f aca="false">P38/3600</f>
        <v>9.90744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883.1304</v>
      </c>
      <c r="M39" s="87" t="n">
        <v>40.0356</v>
      </c>
      <c r="N39" s="87" t="n">
        <v>42.0328</v>
      </c>
      <c r="O39" s="87" t="n">
        <v>42.4236</v>
      </c>
      <c r="P39" s="87" t="n">
        <v>7247.86</v>
      </c>
      <c r="Q39" s="87" t="n">
        <v>12.11</v>
      </c>
      <c r="R39" s="66" t="n">
        <f aca="false">P39/3600</f>
        <v>2.0132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73.7384</v>
      </c>
      <c r="M40" s="89" t="n">
        <v>36.8856</v>
      </c>
      <c r="N40" s="89" t="n">
        <v>39.5531</v>
      </c>
      <c r="O40" s="89" t="n">
        <v>39.649</v>
      </c>
      <c r="P40" s="89" t="n">
        <v>7696.36</v>
      </c>
      <c r="Q40" s="89" t="n">
        <v>11.76</v>
      </c>
      <c r="R40" s="71" t="n">
        <f aca="false">P40/3600</f>
        <v>2.1378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87.7656</v>
      </c>
      <c r="M41" s="89" t="n">
        <v>33.9391</v>
      </c>
      <c r="N41" s="89" t="n">
        <v>37.7034</v>
      </c>
      <c r="O41" s="89" t="n">
        <v>37.5588</v>
      </c>
      <c r="P41" s="89" t="n">
        <v>6451.5</v>
      </c>
      <c r="Q41" s="89" t="n">
        <v>8.72</v>
      </c>
      <c r="R41" s="71" t="n">
        <f aca="false">P41/3600</f>
        <v>1.79208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39.8968</v>
      </c>
      <c r="M42" s="91" t="n">
        <v>31.3705</v>
      </c>
      <c r="N42" s="91" t="n">
        <v>36.4214</v>
      </c>
      <c r="O42" s="91" t="n">
        <v>36.0395</v>
      </c>
      <c r="P42" s="91" t="n">
        <v>5925.86</v>
      </c>
      <c r="Q42" s="91" t="n">
        <v>7.28</v>
      </c>
      <c r="R42" s="77" t="n">
        <f aca="false">P42/3600</f>
        <v>1.6460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333.9848</v>
      </c>
      <c r="M43" s="87" t="n">
        <v>39.7921</v>
      </c>
      <c r="N43" s="87" t="n">
        <v>42.6979</v>
      </c>
      <c r="O43" s="87" t="n">
        <v>43.9319</v>
      </c>
      <c r="P43" s="87" t="n">
        <v>9632.9</v>
      </c>
      <c r="Q43" s="87" t="n">
        <v>16.62</v>
      </c>
      <c r="R43" s="66" t="n">
        <f aca="false">P43/3600</f>
        <v>2.6758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64.176</v>
      </c>
      <c r="M44" s="89" t="n">
        <v>36.9546</v>
      </c>
      <c r="N44" s="89" t="n">
        <v>40.5931</v>
      </c>
      <c r="O44" s="89" t="n">
        <v>41.5648</v>
      </c>
      <c r="P44" s="89" t="n">
        <v>9268.55</v>
      </c>
      <c r="Q44" s="89" t="n">
        <v>13.28</v>
      </c>
      <c r="R44" s="71" t="n">
        <f aca="false">P44/3600</f>
        <v>2.5745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45.2232</v>
      </c>
      <c r="M45" s="89" t="n">
        <v>34.0181</v>
      </c>
      <c r="N45" s="89" t="n">
        <v>38.8817</v>
      </c>
      <c r="O45" s="89" t="n">
        <v>39.6647</v>
      </c>
      <c r="P45" s="89" t="n">
        <v>7594.23</v>
      </c>
      <c r="Q45" s="89" t="n">
        <v>9.58</v>
      </c>
      <c r="R45" s="71" t="n">
        <f aca="false">P45/3600</f>
        <v>2.10950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75.86</v>
      </c>
      <c r="M46" s="91" t="n">
        <v>31.1505</v>
      </c>
      <c r="N46" s="91" t="n">
        <v>37.6312</v>
      </c>
      <c r="O46" s="91" t="n">
        <v>38.3589</v>
      </c>
      <c r="P46" s="91" t="n">
        <v>7275.09</v>
      </c>
      <c r="Q46" s="91" t="n">
        <v>8.45</v>
      </c>
      <c r="R46" s="77" t="n">
        <f aca="false">P46/3600</f>
        <v>2.02085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255.4896</v>
      </c>
      <c r="M47" s="87" t="n">
        <v>37.9259</v>
      </c>
      <c r="N47" s="87" t="n">
        <v>40.4818</v>
      </c>
      <c r="O47" s="87" t="n">
        <v>41.3415</v>
      </c>
      <c r="P47" s="87" t="n">
        <v>7563.84</v>
      </c>
      <c r="Q47" s="87" t="n">
        <v>16.04</v>
      </c>
      <c r="R47" s="66" t="n">
        <f aca="false">P47/3600</f>
        <v>2.10106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573.684</v>
      </c>
      <c r="M48" s="89" t="n">
        <v>34.1917</v>
      </c>
      <c r="N48" s="89" t="n">
        <v>37.9118</v>
      </c>
      <c r="O48" s="89" t="n">
        <v>38.7256</v>
      </c>
      <c r="P48" s="89" t="n">
        <v>6868.98</v>
      </c>
      <c r="Q48" s="89" t="n">
        <v>12.61</v>
      </c>
      <c r="R48" s="71" t="n">
        <f aca="false">P48/3600</f>
        <v>1.9080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72.8304</v>
      </c>
      <c r="M49" s="89" t="n">
        <v>30.8217</v>
      </c>
      <c r="N49" s="89" t="n">
        <v>36.0338</v>
      </c>
      <c r="O49" s="89" t="n">
        <v>36.7794</v>
      </c>
      <c r="P49" s="89" t="n">
        <v>6549.31</v>
      </c>
      <c r="Q49" s="89" t="n">
        <v>9.9</v>
      </c>
      <c r="R49" s="71" t="n">
        <f aca="false">P49/3600</f>
        <v>1.81925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64.5096</v>
      </c>
      <c r="M50" s="91" t="n">
        <v>27.6442</v>
      </c>
      <c r="N50" s="91" t="n">
        <v>34.7239</v>
      </c>
      <c r="O50" s="91" t="n">
        <v>35.4621</v>
      </c>
      <c r="P50" s="91" t="n">
        <v>5924.01</v>
      </c>
      <c r="Q50" s="91" t="n">
        <v>7.85</v>
      </c>
      <c r="R50" s="77" t="n">
        <f aca="false">P50/3600</f>
        <v>1.6455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628.424</v>
      </c>
      <c r="M51" s="87" t="n">
        <v>39.3416</v>
      </c>
      <c r="N51" s="87" t="n">
        <v>41.0799</v>
      </c>
      <c r="O51" s="87" t="n">
        <v>42.4009</v>
      </c>
      <c r="P51" s="87" t="n">
        <v>5878.26</v>
      </c>
      <c r="Q51" s="87" t="n">
        <v>10.29</v>
      </c>
      <c r="R51" s="66" t="n">
        <f aca="false">P51/3600</f>
        <v>1.6328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331.5368</v>
      </c>
      <c r="M52" s="89" t="n">
        <v>35.9148</v>
      </c>
      <c r="N52" s="89" t="n">
        <v>38.5326</v>
      </c>
      <c r="O52" s="89" t="n">
        <v>40.0552</v>
      </c>
      <c r="P52" s="89" t="n">
        <v>5354.86</v>
      </c>
      <c r="Q52" s="89" t="n">
        <v>7.79</v>
      </c>
      <c r="R52" s="71" t="n">
        <f aca="false">P52/3600</f>
        <v>1.4874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48.3104</v>
      </c>
      <c r="M53" s="89" t="n">
        <v>32.7954</v>
      </c>
      <c r="N53" s="89" t="n">
        <v>36.6399</v>
      </c>
      <c r="O53" s="89" t="n">
        <v>38.2408</v>
      </c>
      <c r="P53" s="89" t="n">
        <v>5405.68</v>
      </c>
      <c r="Q53" s="89" t="n">
        <v>7.15</v>
      </c>
      <c r="R53" s="71" t="n">
        <f aca="false">P53/3600</f>
        <v>1.5015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76.6752</v>
      </c>
      <c r="M54" s="91" t="n">
        <v>29.9876</v>
      </c>
      <c r="N54" s="91" t="n">
        <v>35.3875</v>
      </c>
      <c r="O54" s="91" t="n">
        <v>36.9775</v>
      </c>
      <c r="P54" s="91" t="n">
        <v>4568.24</v>
      </c>
      <c r="Q54" s="91" t="n">
        <v>5.6</v>
      </c>
      <c r="R54" s="77" t="n">
        <f aca="false">P54/3600</f>
        <v>1.2689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72.7216</v>
      </c>
      <c r="M55" s="87" t="n">
        <v>40.377</v>
      </c>
      <c r="N55" s="87" t="n">
        <v>42.9514</v>
      </c>
      <c r="O55" s="87" t="n">
        <v>42.3103</v>
      </c>
      <c r="P55" s="87" t="n">
        <v>1913.25</v>
      </c>
      <c r="Q55" s="87" t="n">
        <v>3.42</v>
      </c>
      <c r="R55" s="66" t="n">
        <f aca="false">P55/3600</f>
        <v>0.5314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907.8744</v>
      </c>
      <c r="M56" s="89" t="n">
        <v>36.7193</v>
      </c>
      <c r="N56" s="89" t="n">
        <v>40.3744</v>
      </c>
      <c r="O56" s="89" t="n">
        <v>39.3409</v>
      </c>
      <c r="P56" s="89" t="n">
        <v>2025.74</v>
      </c>
      <c r="Q56" s="89" t="n">
        <v>3.39</v>
      </c>
      <c r="R56" s="71" t="n">
        <f aca="false">P56/3600</f>
        <v>0.5627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42.2144</v>
      </c>
      <c r="M57" s="89" t="n">
        <v>33.2761</v>
      </c>
      <c r="N57" s="89" t="n">
        <v>38.3681</v>
      </c>
      <c r="O57" s="89" t="n">
        <v>37.0571</v>
      </c>
      <c r="P57" s="89" t="n">
        <v>1747.17</v>
      </c>
      <c r="Q57" s="89" t="n">
        <v>2.71</v>
      </c>
      <c r="R57" s="71" t="n">
        <f aca="false">P57/3600</f>
        <v>0.4853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9.9136</v>
      </c>
      <c r="M58" s="91" t="n">
        <v>30.3777</v>
      </c>
      <c r="N58" s="91" t="n">
        <v>37.0203</v>
      </c>
      <c r="O58" s="91" t="n">
        <v>35.4442</v>
      </c>
      <c r="P58" s="91" t="n">
        <v>1758.84</v>
      </c>
      <c r="Q58" s="91" t="n">
        <v>2.46</v>
      </c>
      <c r="R58" s="77" t="n">
        <f aca="false">P58/3600</f>
        <v>0.4885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207.9312</v>
      </c>
      <c r="M59" s="87" t="n">
        <v>37.8077</v>
      </c>
      <c r="N59" s="87" t="n">
        <v>42.2539</v>
      </c>
      <c r="O59" s="87" t="n">
        <v>43.1361</v>
      </c>
      <c r="P59" s="87" t="n">
        <v>2045.94</v>
      </c>
      <c r="Q59" s="87" t="n">
        <v>4.57</v>
      </c>
      <c r="R59" s="66" t="n">
        <f aca="false">P59/3600</f>
        <v>0.568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67.6984</v>
      </c>
      <c r="M60" s="89" t="n">
        <v>34.0421</v>
      </c>
      <c r="N60" s="89" t="n">
        <v>40.3419</v>
      </c>
      <c r="O60" s="89" t="n">
        <v>41.1182</v>
      </c>
      <c r="P60" s="89" t="n">
        <v>1815.31</v>
      </c>
      <c r="Q60" s="89" t="n">
        <v>3.19</v>
      </c>
      <c r="R60" s="71" t="n">
        <f aca="false">P60/3600</f>
        <v>0.5042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9.1848</v>
      </c>
      <c r="M61" s="89" t="n">
        <v>30.9894</v>
      </c>
      <c r="N61" s="89" t="n">
        <v>38.9515</v>
      </c>
      <c r="O61" s="89" t="n">
        <v>39.7044</v>
      </c>
      <c r="P61" s="89" t="n">
        <v>1687.87</v>
      </c>
      <c r="Q61" s="89" t="n">
        <v>2.49</v>
      </c>
      <c r="R61" s="71" t="n">
        <f aca="false">P61/3600</f>
        <v>0.4688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9.6496</v>
      </c>
      <c r="M62" s="91" t="n">
        <v>27.9556</v>
      </c>
      <c r="N62" s="91" t="n">
        <v>37.9807</v>
      </c>
      <c r="O62" s="91" t="n">
        <v>38.6656</v>
      </c>
      <c r="P62" s="91" t="n">
        <v>1618.39</v>
      </c>
      <c r="Q62" s="91" t="n">
        <v>2.22</v>
      </c>
      <c r="R62" s="77" t="n">
        <f aca="false">P62/3600</f>
        <v>0.4495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48.8768</v>
      </c>
      <c r="M63" s="87" t="n">
        <v>37.5799</v>
      </c>
      <c r="N63" s="87" t="n">
        <v>40.1239</v>
      </c>
      <c r="O63" s="87" t="n">
        <v>40.7838</v>
      </c>
      <c r="P63" s="87" t="n">
        <v>1795.74</v>
      </c>
      <c r="Q63" s="87" t="n">
        <v>4.22</v>
      </c>
      <c r="R63" s="66" t="n">
        <f aca="false">P63/3600</f>
        <v>0.4988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42.4312</v>
      </c>
      <c r="M64" s="89" t="n">
        <v>33.9609</v>
      </c>
      <c r="N64" s="89" t="n">
        <v>37.4787</v>
      </c>
      <c r="O64" s="89" t="n">
        <v>38.0978</v>
      </c>
      <c r="P64" s="89" t="n">
        <v>1816.74</v>
      </c>
      <c r="Q64" s="89" t="n">
        <v>3.47</v>
      </c>
      <c r="R64" s="71" t="n">
        <f aca="false">P64/3600</f>
        <v>0.5046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62.4632</v>
      </c>
      <c r="M65" s="89" t="n">
        <v>30.6165</v>
      </c>
      <c r="N65" s="89" t="n">
        <v>35.5497</v>
      </c>
      <c r="O65" s="89" t="n">
        <v>36.1478</v>
      </c>
      <c r="P65" s="89" t="n">
        <v>1431.25</v>
      </c>
      <c r="Q65" s="89" t="n">
        <v>2.25</v>
      </c>
      <c r="R65" s="71" t="n">
        <f aca="false">P65/3600</f>
        <v>0.39756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52.9056</v>
      </c>
      <c r="M66" s="91" t="n">
        <v>27.6338</v>
      </c>
      <c r="N66" s="91" t="n">
        <v>34.2277</v>
      </c>
      <c r="O66" s="91" t="n">
        <v>34.7351</v>
      </c>
      <c r="P66" s="91" t="n">
        <v>1582.3</v>
      </c>
      <c r="Q66" s="91" t="n">
        <v>2.27</v>
      </c>
      <c r="R66" s="77" t="n">
        <f aca="false">P66/3600</f>
        <v>0.4395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59.6488</v>
      </c>
      <c r="M67" s="87" t="n">
        <v>39.3307</v>
      </c>
      <c r="N67" s="87" t="n">
        <v>40.7746</v>
      </c>
      <c r="O67" s="87" t="n">
        <v>41.7685</v>
      </c>
      <c r="P67" s="87" t="n">
        <v>1350.13</v>
      </c>
      <c r="Q67" s="87" t="n">
        <v>2.58</v>
      </c>
      <c r="R67" s="66" t="n">
        <f aca="false">P67/3600</f>
        <v>0.3750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64.3</v>
      </c>
      <c r="M68" s="89" t="n">
        <v>35.5055</v>
      </c>
      <c r="N68" s="89" t="n">
        <v>37.9949</v>
      </c>
      <c r="O68" s="89" t="n">
        <v>39.1196</v>
      </c>
      <c r="P68" s="89" t="n">
        <v>1198.61</v>
      </c>
      <c r="Q68" s="89" t="n">
        <v>1.96</v>
      </c>
      <c r="R68" s="71" t="n">
        <f aca="false">P68/3600</f>
        <v>0.3329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12.3896</v>
      </c>
      <c r="M69" s="89" t="n">
        <v>31.9793</v>
      </c>
      <c r="N69" s="89" t="n">
        <v>36.0412</v>
      </c>
      <c r="O69" s="89" t="n">
        <v>37.1397</v>
      </c>
      <c r="P69" s="89" t="n">
        <v>1085.94</v>
      </c>
      <c r="Q69" s="89" t="n">
        <v>1.57</v>
      </c>
      <c r="R69" s="71" t="n">
        <f aca="false">P69/3600</f>
        <v>0.3016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9.0312</v>
      </c>
      <c r="M70" s="91" t="n">
        <v>29.1855</v>
      </c>
      <c r="N70" s="91" t="n">
        <v>34.6363</v>
      </c>
      <c r="O70" s="91" t="n">
        <v>35.6807</v>
      </c>
      <c r="P70" s="91" t="n">
        <v>997.18</v>
      </c>
      <c r="Q70" s="91" t="n">
        <v>1.29</v>
      </c>
      <c r="R70" s="77" t="n">
        <f aca="false">P70/3600</f>
        <v>0.2769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86.1824</v>
      </c>
      <c r="M71" s="87" t="n">
        <v>43.1858</v>
      </c>
      <c r="N71" s="87" t="n">
        <v>46.3628</v>
      </c>
      <c r="O71" s="87" t="n">
        <v>47.3048</v>
      </c>
      <c r="P71" s="87" t="n">
        <v>15272.3</v>
      </c>
      <c r="Q71" s="87" t="n">
        <v>21.57</v>
      </c>
      <c r="R71" s="66" t="n">
        <f aca="false">P71/3600</f>
        <v>4.24230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67.5008</v>
      </c>
      <c r="M72" s="89" t="n">
        <v>40.9477</v>
      </c>
      <c r="N72" s="89" t="n">
        <v>45.0922</v>
      </c>
      <c r="O72" s="89" t="n">
        <v>45.7036</v>
      </c>
      <c r="P72" s="89" t="n">
        <v>14571.04</v>
      </c>
      <c r="Q72" s="89" t="n">
        <v>18.37</v>
      </c>
      <c r="R72" s="71" t="n">
        <f aca="false">P72/3600</f>
        <v>4.04751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62.0032</v>
      </c>
      <c r="M73" s="89" t="n">
        <v>38.4694</v>
      </c>
      <c r="N73" s="89" t="n">
        <v>43.7903</v>
      </c>
      <c r="O73" s="89" t="n">
        <v>44.1529</v>
      </c>
      <c r="P73" s="89" t="n">
        <v>14542.01</v>
      </c>
      <c r="Q73" s="89" t="n">
        <v>16.82</v>
      </c>
      <c r="R73" s="71" t="n">
        <f aca="false">P73/3600</f>
        <v>4.03944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8.86</v>
      </c>
      <c r="M74" s="91" t="n">
        <v>35.7547</v>
      </c>
      <c r="N74" s="91" t="n">
        <v>42.7284</v>
      </c>
      <c r="O74" s="91" t="n">
        <v>42.9804</v>
      </c>
      <c r="P74" s="91" t="n">
        <v>14295.2</v>
      </c>
      <c r="Q74" s="91" t="n">
        <v>15.89</v>
      </c>
      <c r="R74" s="77" t="n">
        <f aca="false">P74/3600</f>
        <v>3.9708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98.5944</v>
      </c>
      <c r="M75" s="87" t="n">
        <v>42.9152</v>
      </c>
      <c r="N75" s="87" t="n">
        <v>47.7943</v>
      </c>
      <c r="O75" s="87" t="n">
        <v>47.454</v>
      </c>
      <c r="P75" s="87" t="n">
        <v>15322.1</v>
      </c>
      <c r="Q75" s="87" t="n">
        <v>21.48</v>
      </c>
      <c r="R75" s="66" t="n">
        <f aca="false">P75/3600</f>
        <v>4.2561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926.4288</v>
      </c>
      <c r="M76" s="89" t="n">
        <v>40.4988</v>
      </c>
      <c r="N76" s="89" t="n">
        <v>46.3834</v>
      </c>
      <c r="O76" s="89" t="n">
        <v>45.5743</v>
      </c>
      <c r="P76" s="89" t="n">
        <v>14935.43</v>
      </c>
      <c r="Q76" s="89" t="n">
        <v>17.7</v>
      </c>
      <c r="R76" s="71" t="n">
        <f aca="false">P76/3600</f>
        <v>4.1487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27.2832</v>
      </c>
      <c r="M77" s="89" t="n">
        <v>37.8683</v>
      </c>
      <c r="N77" s="89" t="n">
        <v>45.2763</v>
      </c>
      <c r="O77" s="89" t="n">
        <v>43.8582</v>
      </c>
      <c r="P77" s="89" t="n">
        <v>14278</v>
      </c>
      <c r="Q77" s="89" t="n">
        <v>16.7</v>
      </c>
      <c r="R77" s="71" t="n">
        <f aca="false">P77/3600</f>
        <v>3.9661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22.8472</v>
      </c>
      <c r="M78" s="91" t="n">
        <v>34.9831</v>
      </c>
      <c r="N78" s="91" t="n">
        <v>44.449</v>
      </c>
      <c r="O78" s="91" t="n">
        <v>42.6122</v>
      </c>
      <c r="P78" s="91" t="n">
        <v>14230.66</v>
      </c>
      <c r="Q78" s="91" t="n">
        <v>15.41</v>
      </c>
      <c r="R78" s="77" t="n">
        <f aca="false">P78/3600</f>
        <v>3.9529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67.2096</v>
      </c>
      <c r="M79" s="87" t="n">
        <v>42.9039</v>
      </c>
      <c r="N79" s="87" t="n">
        <v>47.5274</v>
      </c>
      <c r="O79" s="87" t="n">
        <v>47.7163</v>
      </c>
      <c r="P79" s="87" t="n">
        <v>15860.71</v>
      </c>
      <c r="Q79" s="87" t="n">
        <v>22.94</v>
      </c>
      <c r="R79" s="66" t="n">
        <f aca="false">P79/3600</f>
        <v>4.4057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59.532</v>
      </c>
      <c r="M80" s="89" t="n">
        <v>40.5438</v>
      </c>
      <c r="N80" s="89" t="n">
        <v>45.7642</v>
      </c>
      <c r="O80" s="89" t="n">
        <v>45.8909</v>
      </c>
      <c r="P80" s="89" t="n">
        <v>14741.13</v>
      </c>
      <c r="Q80" s="89" t="n">
        <v>17.69</v>
      </c>
      <c r="R80" s="71" t="n">
        <f aca="false">P80/3600</f>
        <v>4.09475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33.9264</v>
      </c>
      <c r="M81" s="89" t="n">
        <v>38.0619</v>
      </c>
      <c r="N81" s="89" t="n">
        <v>44.1267</v>
      </c>
      <c r="O81" s="89" t="n">
        <v>44.0803</v>
      </c>
      <c r="P81" s="89" t="n">
        <v>14247.91</v>
      </c>
      <c r="Q81" s="89" t="n">
        <v>16.76</v>
      </c>
      <c r="R81" s="71" t="n">
        <f aca="false">P81/3600</f>
        <v>3.957752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9.3144</v>
      </c>
      <c r="M82" s="91" t="n">
        <v>35.4231</v>
      </c>
      <c r="N82" s="91" t="n">
        <v>42.9892</v>
      </c>
      <c r="O82" s="91" t="n">
        <v>42.8536</v>
      </c>
      <c r="P82" s="91" t="n">
        <v>14008.27</v>
      </c>
      <c r="Q82" s="91" t="n">
        <v>15.49</v>
      </c>
      <c r="R82" s="77" t="n">
        <f aca="false">P82/3600</f>
        <v>3.8911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108.7416</v>
      </c>
      <c r="M83" s="87" t="n">
        <v>40.1072</v>
      </c>
      <c r="N83" s="87" t="n">
        <v>41.7298</v>
      </c>
      <c r="O83" s="87" t="n">
        <v>42.1365</v>
      </c>
      <c r="P83" s="87" t="n">
        <v>7344.9</v>
      </c>
      <c r="Q83" s="87" t="n">
        <v>12.18</v>
      </c>
      <c r="R83" s="66" t="n">
        <f aca="false">P83/3600</f>
        <v>2.040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91.5416</v>
      </c>
      <c r="M84" s="89" t="n">
        <v>36.8298</v>
      </c>
      <c r="N84" s="89" t="n">
        <v>38.9301</v>
      </c>
      <c r="O84" s="89" t="n">
        <v>39.157</v>
      </c>
      <c r="P84" s="89" t="n">
        <v>6616.22</v>
      </c>
      <c r="Q84" s="89" t="n">
        <v>9.9</v>
      </c>
      <c r="R84" s="71" t="n">
        <f aca="false">P84/3600</f>
        <v>1.8378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61.712</v>
      </c>
      <c r="M85" s="89" t="n">
        <v>33.7552</v>
      </c>
      <c r="N85" s="89" t="n">
        <v>36.8622</v>
      </c>
      <c r="O85" s="89" t="n">
        <v>36.8982</v>
      </c>
      <c r="P85" s="89" t="n">
        <v>6364.81</v>
      </c>
      <c r="Q85" s="89" t="n">
        <v>8.56</v>
      </c>
      <c r="R85" s="71" t="n">
        <f aca="false">P85/3600</f>
        <v>1.7680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84.6384</v>
      </c>
      <c r="M86" s="91" t="n">
        <v>30.9682</v>
      </c>
      <c r="N86" s="91" t="n">
        <v>35.3367</v>
      </c>
      <c r="O86" s="91" t="n">
        <v>35.2181</v>
      </c>
      <c r="P86" s="91" t="n">
        <v>5815.97</v>
      </c>
      <c r="Q86" s="91" t="n">
        <v>6.87</v>
      </c>
      <c r="R86" s="77" t="n">
        <f aca="false">P86/3600</f>
        <v>1.61554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877.2203</v>
      </c>
      <c r="M87" s="87" t="n">
        <v>41.938</v>
      </c>
      <c r="N87" s="87" t="n">
        <v>44.9411</v>
      </c>
      <c r="O87" s="87" t="n">
        <v>44.8559</v>
      </c>
      <c r="P87" s="87" t="n">
        <v>16253.92</v>
      </c>
      <c r="Q87" s="87" t="n">
        <v>25.56</v>
      </c>
      <c r="R87" s="66" t="n">
        <f aca="false">P87/3600</f>
        <v>4.5149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3003.1416</v>
      </c>
      <c r="M88" s="89" t="n">
        <v>38.1011</v>
      </c>
      <c r="N88" s="89" t="n">
        <v>42.102</v>
      </c>
      <c r="O88" s="89" t="n">
        <v>41.7196</v>
      </c>
      <c r="P88" s="89" t="n">
        <v>14946.17</v>
      </c>
      <c r="Q88" s="89" t="n">
        <v>21.68</v>
      </c>
      <c r="R88" s="71" t="n">
        <f aca="false">P88/3600</f>
        <v>4.1517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431.0149</v>
      </c>
      <c r="M89" s="89" t="n">
        <v>34.4498</v>
      </c>
      <c r="N89" s="89" t="n">
        <v>39.9697</v>
      </c>
      <c r="O89" s="89" t="n">
        <v>39.2748</v>
      </c>
      <c r="P89" s="89" t="n">
        <v>13550.87</v>
      </c>
      <c r="Q89" s="89" t="n">
        <v>17.76</v>
      </c>
      <c r="R89" s="71" t="n">
        <f aca="false">P89/3600</f>
        <v>3.7641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43.837</v>
      </c>
      <c r="M90" s="91" t="n">
        <v>31.1862</v>
      </c>
      <c r="N90" s="91" t="n">
        <v>38.4543</v>
      </c>
      <c r="O90" s="91" t="n">
        <v>37.4635</v>
      </c>
      <c r="P90" s="91" t="n">
        <v>12793.52</v>
      </c>
      <c r="Q90" s="91" t="n">
        <v>16.19</v>
      </c>
      <c r="R90" s="77" t="n">
        <f aca="false">P90/3600</f>
        <v>3.5537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85.832</v>
      </c>
      <c r="M91" s="87" t="n">
        <v>44.5344</v>
      </c>
      <c r="N91" s="87" t="n">
        <v>44.0829</v>
      </c>
      <c r="O91" s="87" t="n">
        <v>43.9507</v>
      </c>
      <c r="P91" s="87" t="n">
        <v>7020.79</v>
      </c>
      <c r="Q91" s="87" t="n">
        <v>7.03</v>
      </c>
      <c r="R91" s="66" t="n">
        <f aca="false">P91/3600</f>
        <v>1.95021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72.0672</v>
      </c>
      <c r="M92" s="89" t="n">
        <v>40.0503</v>
      </c>
      <c r="N92" s="89" t="n">
        <v>40.756</v>
      </c>
      <c r="O92" s="89" t="n">
        <v>40.5885</v>
      </c>
      <c r="P92" s="89" t="n">
        <v>6625.65</v>
      </c>
      <c r="Q92" s="89" t="n">
        <v>6.73</v>
      </c>
      <c r="R92" s="71" t="n">
        <f aca="false">P92/3600</f>
        <v>1.84045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8.0416</v>
      </c>
      <c r="M93" s="89" t="n">
        <v>35.3634</v>
      </c>
      <c r="N93" s="89" t="n">
        <v>38.7136</v>
      </c>
      <c r="O93" s="89" t="n">
        <v>38.4253</v>
      </c>
      <c r="P93" s="89" t="n">
        <v>6550.46</v>
      </c>
      <c r="Q93" s="89" t="n">
        <v>6.46</v>
      </c>
      <c r="R93" s="71" t="n">
        <f aca="false">P93/3600</f>
        <v>1.8195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4.564</v>
      </c>
      <c r="M94" s="91" t="n">
        <v>30.8443</v>
      </c>
      <c r="N94" s="91" t="n">
        <v>37.3441</v>
      </c>
      <c r="O94" s="91" t="n">
        <v>37.0505</v>
      </c>
      <c r="P94" s="91" t="n">
        <v>6755.19</v>
      </c>
      <c r="Q94" s="91" t="n">
        <v>6.72</v>
      </c>
      <c r="R94" s="77" t="n">
        <f aca="false">P94/3600</f>
        <v>1.8764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40.9421</v>
      </c>
      <c r="M95" s="87" t="n">
        <v>47.5271</v>
      </c>
      <c r="N95" s="87" t="n">
        <v>50.9158</v>
      </c>
      <c r="O95" s="87" t="n">
        <v>51.9191</v>
      </c>
      <c r="P95" s="87" t="n">
        <v>13089.03</v>
      </c>
      <c r="Q95" s="87" t="n">
        <v>15.16</v>
      </c>
      <c r="R95" s="66" t="n">
        <f aca="false">P95/3600</f>
        <v>3.63584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48.6266</v>
      </c>
      <c r="M96" s="89" t="n">
        <v>43.7734</v>
      </c>
      <c r="N96" s="89" t="n">
        <v>47.6782</v>
      </c>
      <c r="O96" s="89" t="n">
        <v>48.8213</v>
      </c>
      <c r="P96" s="89" t="n">
        <v>12292</v>
      </c>
      <c r="Q96" s="89" t="n">
        <v>13.77</v>
      </c>
      <c r="R96" s="71" t="n">
        <f aca="false">P96/3600</f>
        <v>3.4144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9.3056</v>
      </c>
      <c r="M97" s="89" t="n">
        <v>39.9761</v>
      </c>
      <c r="N97" s="89" t="n">
        <v>44.0636</v>
      </c>
      <c r="O97" s="89" t="n">
        <v>46.2343</v>
      </c>
      <c r="P97" s="89" t="n">
        <v>12511.78</v>
      </c>
      <c r="Q97" s="89" t="n">
        <v>13.15</v>
      </c>
      <c r="R97" s="71" t="n">
        <f aca="false">P97/3600</f>
        <v>3.4754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7.399</v>
      </c>
      <c r="M98" s="91" t="n">
        <v>36.286</v>
      </c>
      <c r="N98" s="91" t="n">
        <v>42.7901</v>
      </c>
      <c r="O98" s="91" t="n">
        <v>44.4704</v>
      </c>
      <c r="P98" s="91" t="n">
        <v>12289.85</v>
      </c>
      <c r="Q98" s="91" t="n">
        <v>12.66</v>
      </c>
      <c r="R98" s="77" t="n">
        <f aca="false">P98/3600</f>
        <v>3.41384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1.9970809408531</v>
      </c>
      <c r="R106" s="95" t="n">
        <f aca="false">GEOMEAN(R3:R98)</f>
        <v>2.39215326580332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6363457858571</v>
      </c>
      <c r="R107" s="96" t="n">
        <f aca="false">R106/J106</f>
        <v>0.987061219454982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13530555555556</v>
      </c>
      <c r="R108" s="95" t="n">
        <f aca="false">SUM(R3:R98)</f>
        <v>296.104575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1528756259424</v>
      </c>
      <c r="R113" s="95" t="n">
        <f aca="false">GEOMEAN(R3:R10,R19:R82)</f>
        <v>2.33897119567596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88464311744614</v>
      </c>
      <c r="R114" s="96" t="n">
        <f aca="false">R113/J113</f>
        <v>0.990219530902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0267.24</v>
      </c>
      <c r="I3" s="87" t="n">
        <v>42.82</v>
      </c>
      <c r="J3" s="66" t="n">
        <v>4.658525</v>
      </c>
      <c r="L3" s="64" t="n">
        <v>13146.328</v>
      </c>
      <c r="M3" s="65" t="n">
        <v>41.9005</v>
      </c>
      <c r="N3" s="65" t="n">
        <v>41.6749</v>
      </c>
      <c r="O3" s="65" t="n">
        <v>44.4208</v>
      </c>
      <c r="P3" s="65" t="n">
        <v>20100.64</v>
      </c>
      <c r="Q3" s="65" t="n">
        <v>43.48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8037.97</v>
      </c>
      <c r="I4" s="89" t="n">
        <v>39.14</v>
      </c>
      <c r="J4" s="71" t="n">
        <v>4.12446388888889</v>
      </c>
      <c r="L4" s="69" t="n">
        <v>5354.384</v>
      </c>
      <c r="M4" s="70" t="n">
        <v>39.3883</v>
      </c>
      <c r="N4" s="70" t="n">
        <v>39.9806</v>
      </c>
      <c r="O4" s="70" t="n">
        <v>42.4812</v>
      </c>
      <c r="P4" s="70" t="n">
        <v>18257.8</v>
      </c>
      <c r="Q4" s="70" t="n">
        <v>37.97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802.19</v>
      </c>
      <c r="I5" s="89" t="n">
        <v>34.61</v>
      </c>
      <c r="J5" s="71" t="n">
        <v>3.80394444444445</v>
      </c>
      <c r="L5" s="69" t="n">
        <v>2574.7552</v>
      </c>
      <c r="M5" s="70" t="n">
        <v>36.816</v>
      </c>
      <c r="N5" s="70" t="n">
        <v>38.7054</v>
      </c>
      <c r="O5" s="70" t="n">
        <v>40.954</v>
      </c>
      <c r="P5" s="70" t="n">
        <v>16966.08</v>
      </c>
      <c r="Q5" s="70" t="n">
        <v>34.32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70.02</v>
      </c>
      <c r="I6" s="91" t="n">
        <v>31.42</v>
      </c>
      <c r="J6" s="77" t="n">
        <v>3.60704166666667</v>
      </c>
      <c r="L6" s="75" t="n">
        <v>1336.3488</v>
      </c>
      <c r="M6" s="76" t="n">
        <v>34.1386</v>
      </c>
      <c r="N6" s="76" t="n">
        <v>37.7324</v>
      </c>
      <c r="O6" s="76" t="n">
        <v>39.8716</v>
      </c>
      <c r="P6" s="76" t="n">
        <v>16099.43</v>
      </c>
      <c r="Q6" s="76" t="n">
        <v>30.24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8747.35</v>
      </c>
      <c r="I7" s="87" t="n">
        <v>60.13</v>
      </c>
      <c r="J7" s="66" t="n">
        <v>6.71168333333333</v>
      </c>
      <c r="L7" s="64" t="n">
        <v>33363.0928</v>
      </c>
      <c r="M7" s="65" t="n">
        <v>40.4858</v>
      </c>
      <c r="N7" s="65" t="n">
        <v>45.2798</v>
      </c>
      <c r="O7" s="65" t="n">
        <v>44.8891</v>
      </c>
      <c r="P7" s="65" t="n">
        <v>31430.17</v>
      </c>
      <c r="Q7" s="65" t="n">
        <v>63.56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7317.15</v>
      </c>
      <c r="I8" s="89" t="n">
        <v>55.57</v>
      </c>
      <c r="J8" s="71" t="n">
        <v>5.78148333333333</v>
      </c>
      <c r="L8" s="69" t="n">
        <v>16053.4368</v>
      </c>
      <c r="M8" s="70" t="n">
        <v>37.4953</v>
      </c>
      <c r="N8" s="70" t="n">
        <v>43.3486</v>
      </c>
      <c r="O8" s="70" t="n">
        <v>43.528</v>
      </c>
      <c r="P8" s="70" t="n">
        <v>25437.64</v>
      </c>
      <c r="Q8" s="70" t="n">
        <v>49.96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829.29</v>
      </c>
      <c r="I9" s="89" t="n">
        <v>42.71</v>
      </c>
      <c r="J9" s="71" t="n">
        <v>5.205675</v>
      </c>
      <c r="L9" s="69" t="n">
        <v>8450.7904</v>
      </c>
      <c r="M9" s="70" t="n">
        <v>34.5448</v>
      </c>
      <c r="N9" s="70" t="n">
        <v>41.729</v>
      </c>
      <c r="O9" s="70" t="n">
        <v>42.234</v>
      </c>
      <c r="P9" s="70" t="n">
        <v>22488</v>
      </c>
      <c r="Q9" s="70" t="n">
        <v>46.3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0828.26</v>
      </c>
      <c r="I10" s="91" t="n">
        <v>41.66</v>
      </c>
      <c r="J10" s="77" t="n">
        <v>4.90699444444445</v>
      </c>
      <c r="L10" s="75" t="n">
        <v>4725.1568</v>
      </c>
      <c r="M10" s="76" t="n">
        <v>31.7626</v>
      </c>
      <c r="N10" s="76" t="n">
        <v>40.4713</v>
      </c>
      <c r="O10" s="76" t="n">
        <v>41.1792</v>
      </c>
      <c r="P10" s="76" t="n">
        <v>21123.95</v>
      </c>
      <c r="Q10" s="76" t="n">
        <v>42.46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5877.71</v>
      </c>
      <c r="I11" s="87" t="n">
        <v>151.6</v>
      </c>
      <c r="J11" s="66" t="n">
        <v>19.1435805555556</v>
      </c>
      <c r="L11" s="64" t="n">
        <v>217552.5072</v>
      </c>
      <c r="M11" s="65" t="n">
        <v>39.6548</v>
      </c>
      <c r="N11" s="65" t="n">
        <v>39.8214</v>
      </c>
      <c r="O11" s="65" t="n">
        <v>38.1223</v>
      </c>
      <c r="P11" s="65" t="n">
        <v>76369.85</v>
      </c>
      <c r="Q11" s="65" t="n">
        <v>152.82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3840.52</v>
      </c>
      <c r="I12" s="89" t="n">
        <v>133.05</v>
      </c>
      <c r="J12" s="71" t="n">
        <v>15.6468888888889</v>
      </c>
      <c r="L12" s="69" t="n">
        <v>94438.3936</v>
      </c>
      <c r="M12" s="70" t="n">
        <v>33.7283</v>
      </c>
      <c r="N12" s="70" t="n">
        <v>38.4242</v>
      </c>
      <c r="O12" s="70" t="n">
        <v>36.7414</v>
      </c>
      <c r="P12" s="70" t="n">
        <v>64596.17</v>
      </c>
      <c r="Q12" s="70" t="n">
        <v>131.35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8334.73</v>
      </c>
      <c r="I13" s="89" t="n">
        <v>105.36</v>
      </c>
      <c r="J13" s="71" t="n">
        <v>11.1238083333333</v>
      </c>
      <c r="L13" s="69" t="n">
        <v>29573.9872</v>
      </c>
      <c r="M13" s="70" t="n">
        <v>29.7456</v>
      </c>
      <c r="N13" s="70" t="n">
        <v>37.4936</v>
      </c>
      <c r="O13" s="70" t="n">
        <v>35.7318</v>
      </c>
      <c r="P13" s="70" t="n">
        <v>49408.34</v>
      </c>
      <c r="Q13" s="70" t="n">
        <v>110.45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289.1</v>
      </c>
      <c r="I14" s="91" t="n">
        <v>76.14</v>
      </c>
      <c r="J14" s="77" t="n">
        <v>8.8888</v>
      </c>
      <c r="L14" s="75" t="n">
        <v>7209.352</v>
      </c>
      <c r="M14" s="76" t="n">
        <v>28.08</v>
      </c>
      <c r="N14" s="76" t="n">
        <v>36.7306</v>
      </c>
      <c r="O14" s="76" t="n">
        <v>34.8978</v>
      </c>
      <c r="P14" s="76" t="n">
        <v>39435.99</v>
      </c>
      <c r="Q14" s="76" t="n">
        <v>73.99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87.45</v>
      </c>
      <c r="I15" s="87" t="n">
        <v>90.52</v>
      </c>
      <c r="J15" s="66" t="n">
        <v>11.7945722222222</v>
      </c>
      <c r="L15" s="64" t="n">
        <v>23355.1872</v>
      </c>
      <c r="M15" s="65" t="n">
        <v>41.6552</v>
      </c>
      <c r="N15" s="65" t="n">
        <v>46.9129</v>
      </c>
      <c r="O15" s="65" t="n">
        <v>46.5341</v>
      </c>
      <c r="P15" s="65" t="n">
        <v>51080.25</v>
      </c>
      <c r="Q15" s="65" t="n">
        <v>88.89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2030.32</v>
      </c>
      <c r="I16" s="89" t="n">
        <v>73.27</v>
      </c>
      <c r="J16" s="71" t="n">
        <v>9.87111666666667</v>
      </c>
      <c r="L16" s="69" t="n">
        <v>6001.6208</v>
      </c>
      <c r="M16" s="70" t="n">
        <v>40.2407</v>
      </c>
      <c r="N16" s="70" t="n">
        <v>46.1599</v>
      </c>
      <c r="O16" s="70" t="n">
        <v>45.9754</v>
      </c>
      <c r="P16" s="70" t="n">
        <v>42654.01</v>
      </c>
      <c r="Q16" s="70" t="n">
        <v>73.85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82.56</v>
      </c>
      <c r="I17" s="89" t="n">
        <v>72.75</v>
      </c>
      <c r="J17" s="71" t="n">
        <v>8.77091944444445</v>
      </c>
      <c r="L17" s="69" t="n">
        <v>2499.9536</v>
      </c>
      <c r="M17" s="70" t="n">
        <v>38.9464</v>
      </c>
      <c r="N17" s="70" t="n">
        <v>45.5326</v>
      </c>
      <c r="O17" s="70" t="n">
        <v>45.5075</v>
      </c>
      <c r="P17" s="70" t="n">
        <v>38876.91</v>
      </c>
      <c r="Q17" s="70" t="n">
        <v>67.38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626.64</v>
      </c>
      <c r="I18" s="91" t="n">
        <v>56.54</v>
      </c>
      <c r="J18" s="77" t="n">
        <v>8.30600555555556</v>
      </c>
      <c r="L18" s="75" t="n">
        <v>1196.016</v>
      </c>
      <c r="M18" s="76" t="n">
        <v>37.2163</v>
      </c>
      <c r="N18" s="76" t="n">
        <v>45.0742</v>
      </c>
      <c r="O18" s="76" t="n">
        <v>45.1712</v>
      </c>
      <c r="P18" s="76" t="n">
        <v>35553.63</v>
      </c>
      <c r="Q18" s="76" t="n">
        <v>57.18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592.27</v>
      </c>
      <c r="I19" s="87" t="n">
        <v>37.41</v>
      </c>
      <c r="J19" s="66" t="n">
        <v>4.34944444444444</v>
      </c>
      <c r="L19" s="86" t="n">
        <v>4803.4416</v>
      </c>
      <c r="M19" s="87" t="n">
        <v>41.8629</v>
      </c>
      <c r="N19" s="87" t="n">
        <v>43.7614</v>
      </c>
      <c r="O19" s="87" t="n">
        <v>45.5814</v>
      </c>
      <c r="P19" s="87" t="n">
        <v>18294.29</v>
      </c>
      <c r="Q19" s="87" t="n">
        <v>38.08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518.95</v>
      </c>
      <c r="I20" s="89" t="n">
        <v>32.69</v>
      </c>
      <c r="J20" s="71" t="n">
        <v>3.838825</v>
      </c>
      <c r="L20" s="88" t="n">
        <v>2220.2816</v>
      </c>
      <c r="M20" s="89" t="n">
        <v>39.9811</v>
      </c>
      <c r="N20" s="89" t="n">
        <v>42.4182</v>
      </c>
      <c r="O20" s="89" t="n">
        <v>43.6293</v>
      </c>
      <c r="P20" s="89" t="n">
        <v>16320.46</v>
      </c>
      <c r="Q20" s="89" t="n">
        <v>33.75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35.62</v>
      </c>
      <c r="I21" s="89" t="n">
        <v>35.8</v>
      </c>
      <c r="J21" s="71" t="n">
        <v>3.45254722222222</v>
      </c>
      <c r="L21" s="88" t="n">
        <v>1090.8864</v>
      </c>
      <c r="M21" s="89" t="n">
        <v>37.6292</v>
      </c>
      <c r="N21" s="89" t="n">
        <v>41.2775</v>
      </c>
      <c r="O21" s="89" t="n">
        <v>42.2501</v>
      </c>
      <c r="P21" s="89" t="n">
        <v>15494.55</v>
      </c>
      <c r="Q21" s="89" t="n">
        <v>31.47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205.14</v>
      </c>
      <c r="I22" s="91" t="n">
        <v>26.31</v>
      </c>
      <c r="J22" s="77" t="n">
        <v>3.21149444444444</v>
      </c>
      <c r="L22" s="90" t="n">
        <v>551.8552</v>
      </c>
      <c r="M22" s="91" t="n">
        <v>35.2094</v>
      </c>
      <c r="N22" s="91" t="n">
        <v>40.4272</v>
      </c>
      <c r="O22" s="91" t="n">
        <v>41.4063</v>
      </c>
      <c r="P22" s="91" t="n">
        <v>14202.09</v>
      </c>
      <c r="Q22" s="91" t="n">
        <v>26.25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7574.24</v>
      </c>
      <c r="I23" s="87" t="n">
        <v>38.99</v>
      </c>
      <c r="J23" s="66" t="n">
        <v>4.05784722222222</v>
      </c>
      <c r="L23" s="86" t="n">
        <v>7731.9816</v>
      </c>
      <c r="M23" s="87" t="n">
        <v>40.241</v>
      </c>
      <c r="N23" s="87" t="n">
        <v>42.6847</v>
      </c>
      <c r="O23" s="87" t="n">
        <v>44.071</v>
      </c>
      <c r="P23" s="87" t="n">
        <v>17173.29</v>
      </c>
      <c r="Q23" s="87" t="n">
        <v>37.61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5254.1</v>
      </c>
      <c r="I24" s="89" t="n">
        <v>34.89</v>
      </c>
      <c r="J24" s="71" t="n">
        <v>3.52051944444444</v>
      </c>
      <c r="L24" s="88" t="n">
        <v>3387.7176</v>
      </c>
      <c r="M24" s="89" t="n">
        <v>37.7164</v>
      </c>
      <c r="N24" s="89" t="n">
        <v>40.883</v>
      </c>
      <c r="O24" s="89" t="n">
        <v>41.6834</v>
      </c>
      <c r="P24" s="89" t="n">
        <v>15542.13</v>
      </c>
      <c r="Q24" s="89" t="n">
        <v>34.18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4645.03</v>
      </c>
      <c r="I25" s="89" t="n">
        <v>32.98</v>
      </c>
      <c r="J25" s="71" t="n">
        <v>3.20725277777778</v>
      </c>
      <c r="L25" s="88" t="n">
        <v>1566.7672</v>
      </c>
      <c r="M25" s="89" t="n">
        <v>35.0912</v>
      </c>
      <c r="N25" s="89" t="n">
        <v>39.3644</v>
      </c>
      <c r="O25" s="89" t="n">
        <v>40.0646</v>
      </c>
      <c r="P25" s="89" t="n">
        <v>13726.14</v>
      </c>
      <c r="Q25" s="89" t="n">
        <v>29.97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340.82</v>
      </c>
      <c r="I26" s="91" t="n">
        <v>24.51</v>
      </c>
      <c r="J26" s="77" t="n">
        <v>3.03287777777778</v>
      </c>
      <c r="L26" s="90" t="n">
        <v>730.8504</v>
      </c>
      <c r="M26" s="91" t="n">
        <v>32.5583</v>
      </c>
      <c r="N26" s="91" t="n">
        <v>38.2224</v>
      </c>
      <c r="O26" s="91" t="n">
        <v>39.1877</v>
      </c>
      <c r="P26" s="91" t="n">
        <v>13269.92</v>
      </c>
      <c r="Q26" s="91" t="n">
        <v>25.47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0107.67</v>
      </c>
      <c r="I27" s="87" t="n">
        <v>75.96</v>
      </c>
      <c r="J27" s="66" t="n">
        <v>9.10475</v>
      </c>
      <c r="L27" s="86" t="n">
        <v>18245.9856</v>
      </c>
      <c r="M27" s="87" t="n">
        <v>38.6194</v>
      </c>
      <c r="N27" s="87" t="n">
        <v>40.1721</v>
      </c>
      <c r="O27" s="87" t="n">
        <v>43.8013</v>
      </c>
      <c r="P27" s="87" t="n">
        <v>39172.56</v>
      </c>
      <c r="Q27" s="87" t="n">
        <v>70.95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962.1</v>
      </c>
      <c r="I28" s="89" t="n">
        <v>59.16</v>
      </c>
      <c r="J28" s="71" t="n">
        <v>7.51832777777778</v>
      </c>
      <c r="L28" s="88" t="n">
        <v>5824.2824</v>
      </c>
      <c r="M28" s="89" t="n">
        <v>37.0078</v>
      </c>
      <c r="N28" s="89" t="n">
        <v>39.2327</v>
      </c>
      <c r="O28" s="89" t="n">
        <v>42.0825</v>
      </c>
      <c r="P28" s="89" t="n">
        <v>32836.21</v>
      </c>
      <c r="Q28" s="89" t="n">
        <v>61.77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892.5</v>
      </c>
      <c r="I29" s="89" t="n">
        <v>53.98</v>
      </c>
      <c r="J29" s="71" t="n">
        <v>6.76622777777778</v>
      </c>
      <c r="L29" s="88" t="n">
        <v>2734.164</v>
      </c>
      <c r="M29" s="89" t="n">
        <v>35.1023</v>
      </c>
      <c r="N29" s="89" t="n">
        <v>38.4197</v>
      </c>
      <c r="O29" s="89" t="n">
        <v>40.5788</v>
      </c>
      <c r="P29" s="89" t="n">
        <v>29430.54</v>
      </c>
      <c r="Q29" s="89" t="n">
        <v>54.33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8471.57</v>
      </c>
      <c r="I30" s="91" t="n">
        <v>49.67</v>
      </c>
      <c r="J30" s="77" t="n">
        <v>6.30488888888889</v>
      </c>
      <c r="L30" s="90" t="n">
        <v>1398.3608</v>
      </c>
      <c r="M30" s="91" t="n">
        <v>32.93</v>
      </c>
      <c r="N30" s="91" t="n">
        <v>37.7221</v>
      </c>
      <c r="O30" s="91" t="n">
        <v>39.4315</v>
      </c>
      <c r="P30" s="91" t="n">
        <v>28131.81</v>
      </c>
      <c r="Q30" s="91" t="n">
        <v>53.56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5095.29</v>
      </c>
      <c r="I31" s="87" t="n">
        <v>81.81</v>
      </c>
      <c r="J31" s="66" t="n">
        <v>10.9700861111111</v>
      </c>
      <c r="L31" s="86" t="n">
        <v>17362.0864</v>
      </c>
      <c r="M31" s="87" t="n">
        <v>39.325</v>
      </c>
      <c r="N31" s="87" t="n">
        <v>44.0663</v>
      </c>
      <c r="O31" s="87" t="n">
        <v>45.4243</v>
      </c>
      <c r="P31" s="87" t="n">
        <v>45317.93</v>
      </c>
      <c r="Q31" s="87" t="n">
        <v>84.0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8736.78</v>
      </c>
      <c r="I32" s="89" t="n">
        <v>72.79</v>
      </c>
      <c r="J32" s="71" t="n">
        <v>9.23951388888889</v>
      </c>
      <c r="L32" s="88" t="n">
        <v>6132.1632</v>
      </c>
      <c r="M32" s="89" t="n">
        <v>37.6525</v>
      </c>
      <c r="N32" s="89" t="n">
        <v>42.8251</v>
      </c>
      <c r="O32" s="89" t="n">
        <v>43.445</v>
      </c>
      <c r="P32" s="89" t="n">
        <v>39433.25</v>
      </c>
      <c r="Q32" s="89" t="n">
        <v>75.96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393.05</v>
      </c>
      <c r="I33" s="89" t="n">
        <v>64.96</v>
      </c>
      <c r="J33" s="71" t="n">
        <v>8.11957222222222</v>
      </c>
      <c r="L33" s="88" t="n">
        <v>2891.4616</v>
      </c>
      <c r="M33" s="89" t="n">
        <v>35.8183</v>
      </c>
      <c r="N33" s="89" t="n">
        <v>41.6097</v>
      </c>
      <c r="O33" s="89" t="n">
        <v>41.6138</v>
      </c>
      <c r="P33" s="89" t="n">
        <v>35752.16</v>
      </c>
      <c r="Q33" s="89" t="n">
        <v>66.21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3149.45</v>
      </c>
      <c r="I34" s="91" t="n">
        <v>64.13</v>
      </c>
      <c r="J34" s="77" t="n">
        <v>7.70973611111111</v>
      </c>
      <c r="L34" s="90" t="n">
        <v>1519.56</v>
      </c>
      <c r="M34" s="91" t="n">
        <v>33.8463</v>
      </c>
      <c r="N34" s="91" t="n">
        <v>40.6376</v>
      </c>
      <c r="O34" s="91" t="n">
        <v>40.2635</v>
      </c>
      <c r="P34" s="91" t="n">
        <v>33343.17</v>
      </c>
      <c r="Q34" s="91" t="n">
        <v>62.87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092.74</v>
      </c>
      <c r="I35" s="87" t="n">
        <v>115.15</v>
      </c>
      <c r="J35" s="66" t="n">
        <v>12.7912444444444</v>
      </c>
      <c r="L35" s="86" t="n">
        <v>39690.424</v>
      </c>
      <c r="M35" s="87" t="n">
        <v>37.5727</v>
      </c>
      <c r="N35" s="87" t="n">
        <v>42.3425</v>
      </c>
      <c r="O35" s="87" t="n">
        <v>44.5021</v>
      </c>
      <c r="P35" s="87" t="n">
        <v>53150.92</v>
      </c>
      <c r="Q35" s="87" t="n">
        <v>125.77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9980.94</v>
      </c>
      <c r="I36" s="89" t="n">
        <v>79.49</v>
      </c>
      <c r="J36" s="71" t="n">
        <v>9.15611111111111</v>
      </c>
      <c r="L36" s="88" t="n">
        <v>7286.7728</v>
      </c>
      <c r="M36" s="89" t="n">
        <v>35.4363</v>
      </c>
      <c r="N36" s="89" t="n">
        <v>41.0668</v>
      </c>
      <c r="O36" s="89" t="n">
        <v>43.324</v>
      </c>
      <c r="P36" s="89" t="n">
        <v>40081.52</v>
      </c>
      <c r="Q36" s="89" t="n">
        <v>79.59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557.16</v>
      </c>
      <c r="I37" s="89" t="n">
        <v>68.48</v>
      </c>
      <c r="J37" s="71" t="n">
        <v>8.05803888888889</v>
      </c>
      <c r="L37" s="88" t="n">
        <v>2284.2728</v>
      </c>
      <c r="M37" s="89" t="n">
        <v>34.0098</v>
      </c>
      <c r="N37" s="89" t="n">
        <v>39.8061</v>
      </c>
      <c r="O37" s="89" t="n">
        <v>42.2872</v>
      </c>
      <c r="P37" s="89" t="n">
        <v>36304.72</v>
      </c>
      <c r="Q37" s="89" t="n">
        <v>69.54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242.03</v>
      </c>
      <c r="I38" s="91" t="n">
        <v>64.1</v>
      </c>
      <c r="J38" s="77" t="n">
        <v>7.67076666666667</v>
      </c>
      <c r="L38" s="90" t="n">
        <v>993.5144</v>
      </c>
      <c r="M38" s="91" t="n">
        <v>32.2225</v>
      </c>
      <c r="N38" s="91" t="n">
        <v>38.8479</v>
      </c>
      <c r="O38" s="91" t="n">
        <v>41.4728</v>
      </c>
      <c r="P38" s="91" t="n">
        <v>34297.25</v>
      </c>
      <c r="Q38" s="91" t="n">
        <v>62.75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103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739592355005</v>
      </c>
      <c r="J106" s="95" t="n">
        <f aca="false">GEOMEAN(J3:J98)</f>
        <v>2.31740749118118</v>
      </c>
      <c r="Q106" s="95" t="n">
        <f aca="false">GEOMEAN(Q3:Q98)</f>
        <v>55.6447272800356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8298066581376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16819444444445</v>
      </c>
      <c r="J108" s="95" t="n">
        <f aca="false">SUM(J3:J98)</f>
        <v>330.838925</v>
      </c>
      <c r="Q108" s="95" t="n">
        <f aca="false">SUM(Q3:Q98)/3600</f>
        <v>0.618975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739592355005</v>
      </c>
      <c r="J113" s="95" t="n">
        <f aca="false">GEOMEAN(J3:J38)</f>
        <v>6.53761856387985</v>
      </c>
      <c r="Q113" s="95" t="n">
        <f aca="false">GEOMEAN(Q3:Q38)</f>
        <v>55.6447272800356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8298066581376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51003655122543</v>
      </c>
      <c r="D26" s="35"/>
      <c r="E26" s="35"/>
      <c r="F26" s="35" t="n">
        <f aca="false">'RA-LC'!Q107</f>
        <v>0.988728888120983</v>
      </c>
      <c r="G26" s="35"/>
      <c r="H26" s="35"/>
      <c r="I26" s="35" t="n">
        <f aca="false">'RA-HE10'!Q107</f>
        <v>0.99829806658137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7148586258586</v>
      </c>
      <c r="D38" s="34"/>
      <c r="E38" s="34"/>
      <c r="F38" s="34" t="n">
        <f aca="false">'LB-LC'!R107</f>
        <v>0.987061219454982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0270433565157</v>
      </c>
      <c r="D39" s="35"/>
      <c r="E39" s="35"/>
      <c r="F39" s="35" t="n">
        <f aca="false">'LB-LC'!Q107</f>
        <v>0.98636345785857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82.84</v>
      </c>
      <c r="I3" s="65" t="n">
        <v>76.45</v>
      </c>
      <c r="J3" s="66" t="n">
        <f aca="false">H3/3600</f>
        <v>1.9396777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492.58</v>
      </c>
      <c r="I4" s="70" t="n">
        <v>67.74</v>
      </c>
      <c r="J4" s="71" t="n">
        <f aca="false">H4/3600</f>
        <v>1.80349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176.75</v>
      </c>
      <c r="I5" s="70" t="n">
        <v>63.27</v>
      </c>
      <c r="J5" s="71" t="n">
        <f aca="false">H5/3600</f>
        <v>1.715763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819.02</v>
      </c>
      <c r="I6" s="76" t="n">
        <v>60.1</v>
      </c>
      <c r="J6" s="77" t="n">
        <f aca="false">H6/3600</f>
        <v>1.61639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40.6</v>
      </c>
      <c r="I7" s="65" t="n">
        <v>85.87</v>
      </c>
      <c r="J7" s="66" t="n">
        <f aca="false">H7/3600</f>
        <v>2.122388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608.35</v>
      </c>
      <c r="I8" s="70" t="n">
        <v>72.51</v>
      </c>
      <c r="J8" s="71" t="n">
        <f aca="false">H8/3600</f>
        <v>1.83565277777778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209.94</v>
      </c>
      <c r="I9" s="70" t="n">
        <v>67.16</v>
      </c>
      <c r="J9" s="71" t="n">
        <f aca="false">H9/3600</f>
        <v>1.72498333333333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896.89</v>
      </c>
      <c r="I10" s="76" t="n">
        <v>61.09</v>
      </c>
      <c r="J10" s="77" t="n">
        <f aca="false">H10/3600</f>
        <v>1.63802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234.84</v>
      </c>
      <c r="I19" s="87" t="n">
        <v>51.29</v>
      </c>
      <c r="J19" s="66" t="n">
        <f aca="false">H19/3600</f>
        <v>1.45412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966.43</v>
      </c>
      <c r="I20" s="89" t="n">
        <v>47.06</v>
      </c>
      <c r="J20" s="71" t="n">
        <f aca="false">H20/3600</f>
        <v>1.379563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785.58</v>
      </c>
      <c r="I21" s="89" t="n">
        <v>44.82</v>
      </c>
      <c r="J21" s="71" t="n">
        <f aca="false">H21/3600</f>
        <v>1.329327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32.93</v>
      </c>
      <c r="I22" s="91" t="n">
        <v>41.74</v>
      </c>
      <c r="J22" s="77" t="n">
        <f aca="false">H22/3600</f>
        <v>1.259147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738.44</v>
      </c>
      <c r="I23" s="87" t="n">
        <v>68.1</v>
      </c>
      <c r="J23" s="66" t="n">
        <f aca="false">H23/3600</f>
        <v>1.594011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245.72</v>
      </c>
      <c r="I24" s="89" t="n">
        <v>60.63</v>
      </c>
      <c r="J24" s="71" t="n">
        <f aca="false">H24/3600</f>
        <v>1.45714444444444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31.67</v>
      </c>
      <c r="I25" s="89" t="n">
        <v>59.46</v>
      </c>
      <c r="J25" s="71" t="n">
        <f aca="false">H25/3600</f>
        <v>1.5365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917.75</v>
      </c>
      <c r="I26" s="91" t="n">
        <v>50.3</v>
      </c>
      <c r="J26" s="77" t="n">
        <f aca="false">H26/3600</f>
        <v>1.366041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227.92</v>
      </c>
      <c r="I27" s="87" t="n">
        <v>139.06</v>
      </c>
      <c r="J27" s="66" t="n">
        <f aca="false">H27/3600</f>
        <v>3.396644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929.12</v>
      </c>
      <c r="I28" s="89" t="n">
        <v>119.09</v>
      </c>
      <c r="J28" s="71" t="n">
        <f aca="false">H28/3600</f>
        <v>3.0358666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134.79</v>
      </c>
      <c r="I29" s="89" t="n">
        <v>107.32</v>
      </c>
      <c r="J29" s="71" t="n">
        <f aca="false">H29/3600</f>
        <v>2.815219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9508.3</v>
      </c>
      <c r="I30" s="91" t="n">
        <v>97.37</v>
      </c>
      <c r="J30" s="77" t="n">
        <f aca="false">H30/3600</f>
        <v>2.64119444444444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487.84</v>
      </c>
      <c r="I31" s="87" t="n">
        <v>120.56</v>
      </c>
      <c r="J31" s="66" t="n">
        <f aca="false">H31/3600</f>
        <v>2.91328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068.21</v>
      </c>
      <c r="I32" s="89" t="n">
        <v>113.5</v>
      </c>
      <c r="J32" s="71" t="n">
        <f aca="false">H32/3600</f>
        <v>3.074502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9374.74</v>
      </c>
      <c r="I33" s="89" t="n">
        <v>93.86</v>
      </c>
      <c r="J33" s="71" t="n">
        <f aca="false">H33/3600</f>
        <v>2.60409444444444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992.23</v>
      </c>
      <c r="I34" s="91" t="n">
        <v>88.79</v>
      </c>
      <c r="J34" s="77" t="n">
        <f aca="false">H34/3600</f>
        <v>2.49784166666667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3780.25</v>
      </c>
      <c r="I35" s="87" t="n">
        <v>165.59</v>
      </c>
      <c r="J35" s="66" t="n">
        <f aca="false">H35/3600</f>
        <v>3.827847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26.99</v>
      </c>
      <c r="I36" s="89" t="n">
        <v>142.86</v>
      </c>
      <c r="J36" s="71" t="n">
        <f aca="false">H36/3600</f>
        <v>3.67416388888889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2077.08</v>
      </c>
      <c r="I37" s="89" t="n">
        <v>132.43</v>
      </c>
      <c r="J37" s="71" t="n">
        <f aca="false">H37/3600</f>
        <v>3.35474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403.38</v>
      </c>
      <c r="I38" s="91" t="n">
        <v>116.38</v>
      </c>
      <c r="J38" s="77" t="n">
        <f aca="false">H38/3600</f>
        <v>3.1676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50.18</v>
      </c>
      <c r="I39" s="87" t="n">
        <v>29.65</v>
      </c>
      <c r="J39" s="66" t="n">
        <f aca="false">H39/3600</f>
        <v>0.6528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193.7</v>
      </c>
      <c r="I40" s="89" t="n">
        <v>25.88</v>
      </c>
      <c r="J40" s="71" t="n">
        <f aca="false">H40/3600</f>
        <v>0.60936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94.84</v>
      </c>
      <c r="I41" s="89" t="n">
        <v>21.92</v>
      </c>
      <c r="J41" s="71" t="n">
        <f aca="false">H41/3600</f>
        <v>0.5541222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854.8</v>
      </c>
      <c r="I42" s="91" t="n">
        <v>19.37</v>
      </c>
      <c r="J42" s="77" t="n">
        <f aca="false">H42/3600</f>
        <v>0.515222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628.85</v>
      </c>
      <c r="I43" s="87" t="n">
        <v>32.56</v>
      </c>
      <c r="J43" s="66" t="n">
        <f aca="false">H43/3600</f>
        <v>0.7302361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5.23</v>
      </c>
      <c r="I44" s="89" t="n">
        <v>29.05</v>
      </c>
      <c r="J44" s="71" t="n">
        <f aca="false">H44/3600</f>
        <v>0.679230555555556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7.65</v>
      </c>
      <c r="I45" s="89" t="n">
        <v>26.66</v>
      </c>
      <c r="J45" s="71" t="n">
        <f aca="false">H45/3600</f>
        <v>0.654902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318.72</v>
      </c>
      <c r="I46" s="91" t="n">
        <v>25.1</v>
      </c>
      <c r="J46" s="77" t="n">
        <f aca="false">H46/3600</f>
        <v>0.64408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344.5</v>
      </c>
      <c r="I47" s="87" t="n">
        <v>33.4</v>
      </c>
      <c r="J47" s="66" t="n">
        <f aca="false">H47/3600</f>
        <v>0.6512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29.04</v>
      </c>
      <c r="I48" s="89" t="n">
        <v>32.46</v>
      </c>
      <c r="J48" s="71" t="n">
        <f aca="false">H48/3600</f>
        <v>0.6469555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427.05</v>
      </c>
      <c r="I49" s="89" t="n">
        <v>32.07</v>
      </c>
      <c r="J49" s="71" t="n">
        <f aca="false">H49/3600</f>
        <v>0.6741805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76.85</v>
      </c>
      <c r="I50" s="91" t="n">
        <v>25.29</v>
      </c>
      <c r="J50" s="77" t="n">
        <f aca="false">H50/3600</f>
        <v>0.57690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431.09</v>
      </c>
      <c r="I51" s="87" t="n">
        <v>16.35</v>
      </c>
      <c r="J51" s="66" t="n">
        <f aca="false">H51/3600</f>
        <v>0.3975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348.96</v>
      </c>
      <c r="I52" s="89" t="n">
        <v>14.9</v>
      </c>
      <c r="J52" s="71" t="n">
        <f aca="false">H52/3600</f>
        <v>0.3747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250.02</v>
      </c>
      <c r="I53" s="89" t="n">
        <v>13.51</v>
      </c>
      <c r="J53" s="71" t="n">
        <f aca="false">H53/3600</f>
        <v>0.347227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160.19</v>
      </c>
      <c r="I54" s="91" t="n">
        <v>11.89</v>
      </c>
      <c r="J54" s="77" t="n">
        <f aca="false">H54/3600</f>
        <v>0.3222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6.17</v>
      </c>
      <c r="I55" s="87" t="n">
        <v>7.14</v>
      </c>
      <c r="J55" s="66" t="n">
        <f aca="false">H55/3600</f>
        <v>0.16282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24.59</v>
      </c>
      <c r="I56" s="89" t="n">
        <v>6.34</v>
      </c>
      <c r="J56" s="71" t="n">
        <f aca="false">H56/3600</f>
        <v>0.14571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79.84</v>
      </c>
      <c r="I57" s="89" t="n">
        <v>5.56</v>
      </c>
      <c r="J57" s="71" t="n">
        <f aca="false">H57/3600</f>
        <v>0.13328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52.88</v>
      </c>
      <c r="I58" s="91" t="n">
        <v>5.05</v>
      </c>
      <c r="J58" s="77" t="n">
        <f aca="false">H58/3600</f>
        <v>0.125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98.03</v>
      </c>
      <c r="I59" s="87" t="n">
        <v>9.47</v>
      </c>
      <c r="J59" s="66" t="n">
        <f aca="false">H59/3600</f>
        <v>0.1938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00.89</v>
      </c>
      <c r="I60" s="89" t="n">
        <v>9.22</v>
      </c>
      <c r="J60" s="71" t="n">
        <f aca="false">H60/3600</f>
        <v>0.1946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72.25</v>
      </c>
      <c r="I61" s="89" t="n">
        <v>7.74</v>
      </c>
      <c r="J61" s="71" t="n">
        <f aca="false">H61/3600</f>
        <v>0.186736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21.14</v>
      </c>
      <c r="I62" s="91" t="n">
        <v>7.32</v>
      </c>
      <c r="J62" s="77" t="n">
        <f aca="false">H62/3600</f>
        <v>0.17253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90.78</v>
      </c>
      <c r="I63" s="87" t="n">
        <v>8.59</v>
      </c>
      <c r="J63" s="66" t="n">
        <f aca="false">H63/3600</f>
        <v>0.1641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01.26</v>
      </c>
      <c r="I64" s="89" t="n">
        <v>8.26</v>
      </c>
      <c r="J64" s="71" t="n">
        <f aca="false">H64/3600</f>
        <v>0.167016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59.77</v>
      </c>
      <c r="I65" s="89" t="n">
        <v>7.14</v>
      </c>
      <c r="J65" s="71" t="n">
        <f aca="false">H65/3600</f>
        <v>0.155491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14.04</v>
      </c>
      <c r="I66" s="91" t="n">
        <v>6.4</v>
      </c>
      <c r="J66" s="77" t="n">
        <f aca="false">H66/3600</f>
        <v>0.14278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87.28</v>
      </c>
      <c r="I67" s="87" t="n">
        <v>4.62</v>
      </c>
      <c r="J67" s="66" t="n">
        <f aca="false">H67/3600</f>
        <v>0.10757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64.22</v>
      </c>
      <c r="I68" s="89" t="n">
        <v>4.18</v>
      </c>
      <c r="J68" s="71" t="n">
        <f aca="false">H68/3600</f>
        <v>0.10117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21.1</v>
      </c>
      <c r="I69" s="89" t="n">
        <v>3.51</v>
      </c>
      <c r="J69" s="71" t="n">
        <f aca="false">H69/3600</f>
        <v>0.089194444444444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2.2</v>
      </c>
      <c r="I70" s="91" t="n">
        <v>3.61</v>
      </c>
      <c r="J70" s="77" t="n">
        <f aca="false">H70/3600</f>
        <v>0.092277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519.5</v>
      </c>
      <c r="I71" s="87" t="n">
        <v>61.23</v>
      </c>
      <c r="J71" s="66" t="n">
        <f aca="false">H71/3600</f>
        <v>1.533194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272.3</v>
      </c>
      <c r="I72" s="89" t="n">
        <v>54.57</v>
      </c>
      <c r="J72" s="71" t="n">
        <f aca="false">H72/3600</f>
        <v>1.4645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042.75</v>
      </c>
      <c r="I73" s="89" t="n">
        <v>50.53</v>
      </c>
      <c r="J73" s="71" t="n">
        <f aca="false">H73/3600</f>
        <v>1.400763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864.95</v>
      </c>
      <c r="I74" s="91" t="n">
        <v>49.32</v>
      </c>
      <c r="J74" s="77" t="n">
        <f aca="false">H74/3600</f>
        <v>1.35137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43.11</v>
      </c>
      <c r="I75" s="87" t="n">
        <v>58.82</v>
      </c>
      <c r="J75" s="66" t="n">
        <f aca="false">H75/3600</f>
        <v>1.484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075.05</v>
      </c>
      <c r="I76" s="89" t="n">
        <v>54.04</v>
      </c>
      <c r="J76" s="71" t="n">
        <f aca="false">H76/3600</f>
        <v>1.409736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990.59</v>
      </c>
      <c r="I77" s="89" t="n">
        <v>51.4</v>
      </c>
      <c r="J77" s="71" t="n">
        <f aca="false">H77/3600</f>
        <v>1.3862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879.39</v>
      </c>
      <c r="I78" s="91" t="n">
        <v>48.54</v>
      </c>
      <c r="J78" s="77" t="n">
        <f aca="false">H78/3600</f>
        <v>1.355386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377.8</v>
      </c>
      <c r="I79" s="87" t="n">
        <v>58.64</v>
      </c>
      <c r="J79" s="66" t="n">
        <f aca="false">H79/3600</f>
        <v>1.49383333333333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303.35</v>
      </c>
      <c r="I80" s="89" t="n">
        <v>54.96</v>
      </c>
      <c r="J80" s="71" t="n">
        <f aca="false">H80/3600</f>
        <v>1.473152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102.17</v>
      </c>
      <c r="I81" s="89" t="n">
        <v>50.74</v>
      </c>
      <c r="J81" s="71" t="n">
        <f aca="false">H81/3600</f>
        <v>1.4172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834.01</v>
      </c>
      <c r="I82" s="91" t="n">
        <v>47.08</v>
      </c>
      <c r="J82" s="77" t="n">
        <f aca="false">H82/3600</f>
        <v>1.342780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434.07</v>
      </c>
      <c r="I83" s="87" t="n">
        <v>30.96</v>
      </c>
      <c r="J83" s="66" t="n">
        <f aca="false">H83/3600</f>
        <v>0.67613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14.29</v>
      </c>
      <c r="I84" s="89" t="n">
        <v>25.63</v>
      </c>
      <c r="J84" s="71" t="n">
        <f aca="false">H84/3600</f>
        <v>0.5873027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994.65</v>
      </c>
      <c r="I85" s="89" t="n">
        <v>22.88</v>
      </c>
      <c r="J85" s="71" t="n">
        <f aca="false">H85/3600</f>
        <v>0.55406944444444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024.58</v>
      </c>
      <c r="I86" s="91" t="n">
        <v>21.24</v>
      </c>
      <c r="J86" s="77" t="n">
        <f aca="false">H86/3600</f>
        <v>0.562383333333333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877.77</v>
      </c>
      <c r="I87" s="87" t="n">
        <v>48.76</v>
      </c>
      <c r="J87" s="66" t="n">
        <f aca="false">H87/3600</f>
        <v>1.07715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676.36</v>
      </c>
      <c r="I88" s="89" t="n">
        <v>46.43</v>
      </c>
      <c r="J88" s="71" t="n">
        <f aca="false">H88/3600</f>
        <v>1.02121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24</v>
      </c>
      <c r="I89" s="89" t="n">
        <v>44.88</v>
      </c>
      <c r="J89" s="71" t="n">
        <f aca="false">H89/3600</f>
        <v>1.0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8.95</v>
      </c>
      <c r="I90" s="91" t="n">
        <v>38.94</v>
      </c>
      <c r="J90" s="77" t="n">
        <f aca="false">H90/3600</f>
        <v>0.910819444444444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934.29</v>
      </c>
      <c r="I91" s="87" t="n">
        <v>37</v>
      </c>
      <c r="J91" s="66" t="n">
        <f aca="false">H91/3600</f>
        <v>0.8150805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12.7</v>
      </c>
      <c r="I92" s="89" t="n">
        <v>36.12</v>
      </c>
      <c r="J92" s="71" t="n">
        <f aca="false">H92/3600</f>
        <v>0.8090833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094.52</v>
      </c>
      <c r="I93" s="89" t="n">
        <v>36.18</v>
      </c>
      <c r="J93" s="71" t="n">
        <f aca="false">H93/3600</f>
        <v>0.859588888888889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977.25</v>
      </c>
      <c r="I94" s="91" t="n">
        <v>35.11</v>
      </c>
      <c r="J94" s="77" t="n">
        <f aca="false">H94/3600</f>
        <v>0.827013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60.8</v>
      </c>
      <c r="I95" s="87" t="n">
        <v>40.75</v>
      </c>
      <c r="J95" s="66" t="n">
        <f aca="false">H95/3600</f>
        <v>0.961333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55.93</v>
      </c>
      <c r="I96" s="89" t="n">
        <v>40.11</v>
      </c>
      <c r="J96" s="71" t="n">
        <f aca="false">H96/3600</f>
        <v>0.959980555555556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3.71</v>
      </c>
      <c r="I97" s="89" t="n">
        <v>41.37</v>
      </c>
      <c r="J97" s="71" t="n">
        <f aca="false">H97/3600</f>
        <v>0.94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31.29</v>
      </c>
      <c r="I98" s="91" t="n">
        <v>38.49</v>
      </c>
      <c r="J98" s="77" t="n">
        <f aca="false">H98/3600</f>
        <v>0.9253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2.7931548345321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4814722222222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1944036691552</v>
      </c>
      <c r="J113" s="95" t="n">
        <f aca="false">GEOMEAN(J3:J10,J19:J82)</f>
        <v>0.80315817136604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418.9088</v>
      </c>
      <c r="M3" s="65" t="n">
        <v>41.7693</v>
      </c>
      <c r="N3" s="65" t="n">
        <v>41.5518</v>
      </c>
      <c r="O3" s="65" t="n">
        <v>44.2269</v>
      </c>
      <c r="P3" s="65" t="n">
        <v>20486.95</v>
      </c>
      <c r="Q3" s="65" t="n">
        <v>36.44</v>
      </c>
      <c r="R3" s="67" t="n">
        <f aca="false">P3/3600</f>
        <v>5.69081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404.6128</v>
      </c>
      <c r="M4" s="70" t="n">
        <v>39.2933</v>
      </c>
      <c r="N4" s="70" t="n">
        <v>39.8962</v>
      </c>
      <c r="O4" s="70" t="n">
        <v>42.3486</v>
      </c>
      <c r="P4" s="70" t="n">
        <v>18136.92</v>
      </c>
      <c r="Q4" s="70" t="n">
        <v>32.1</v>
      </c>
      <c r="R4" s="72" t="n">
        <f aca="false">P4/3600</f>
        <v>5.0380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86.7024</v>
      </c>
      <c r="M5" s="70" t="n">
        <v>36.7625</v>
      </c>
      <c r="N5" s="70" t="n">
        <v>38.6368</v>
      </c>
      <c r="O5" s="70" t="n">
        <v>40.8602</v>
      </c>
      <c r="P5" s="70" t="n">
        <v>16707.17</v>
      </c>
      <c r="Q5" s="70" t="n">
        <v>28.78</v>
      </c>
      <c r="R5" s="72" t="n">
        <f aca="false">P5/3600</f>
        <v>4.64088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41.3792</v>
      </c>
      <c r="M6" s="76" t="n">
        <v>34.1188</v>
      </c>
      <c r="N6" s="76" t="n">
        <v>37.6867</v>
      </c>
      <c r="O6" s="76" t="n">
        <v>39.8149</v>
      </c>
      <c r="P6" s="76" t="n">
        <v>18154.77</v>
      </c>
      <c r="Q6" s="76" t="n">
        <v>28.81</v>
      </c>
      <c r="R6" s="78" t="n">
        <f aca="false">P6/3600</f>
        <v>5.0429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666.504</v>
      </c>
      <c r="M7" s="65" t="n">
        <v>40.4079</v>
      </c>
      <c r="N7" s="65" t="n">
        <v>45.0319</v>
      </c>
      <c r="O7" s="65" t="n">
        <v>44.6899</v>
      </c>
      <c r="P7" s="65" t="n">
        <v>28021.74</v>
      </c>
      <c r="Q7" s="65" t="n">
        <v>54.57</v>
      </c>
      <c r="R7" s="67" t="n">
        <f aca="false">P7/3600</f>
        <v>7.783816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6112.8304</v>
      </c>
      <c r="M8" s="70" t="n">
        <v>37.446</v>
      </c>
      <c r="N8" s="70" t="n">
        <v>43.1867</v>
      </c>
      <c r="O8" s="70" t="n">
        <v>43.3638</v>
      </c>
      <c r="P8" s="70" t="n">
        <v>25120.55</v>
      </c>
      <c r="Q8" s="70" t="n">
        <v>48.63</v>
      </c>
      <c r="R8" s="72" t="n">
        <f aca="false">P8/3600</f>
        <v>6.97793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473.9648</v>
      </c>
      <c r="M9" s="70" t="n">
        <v>34.5269</v>
      </c>
      <c r="N9" s="70" t="n">
        <v>41.5982</v>
      </c>
      <c r="O9" s="70" t="n">
        <v>42.1181</v>
      </c>
      <c r="P9" s="70" t="n">
        <v>22805.98</v>
      </c>
      <c r="Q9" s="70" t="n">
        <v>41.27</v>
      </c>
      <c r="R9" s="72" t="n">
        <f aca="false">P9/3600</f>
        <v>6.3349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733.856</v>
      </c>
      <c r="M10" s="76" t="n">
        <v>31.7552</v>
      </c>
      <c r="N10" s="76" t="n">
        <v>40.37</v>
      </c>
      <c r="O10" s="76" t="n">
        <v>41.0922</v>
      </c>
      <c r="P10" s="76" t="n">
        <v>21272.67</v>
      </c>
      <c r="Q10" s="76" t="n">
        <v>38.12</v>
      </c>
      <c r="R10" s="78" t="n">
        <f aca="false">P10/3600</f>
        <v>5.9090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903.68</v>
      </c>
      <c r="M19" s="87" t="n">
        <v>41.7322</v>
      </c>
      <c r="N19" s="87" t="n">
        <v>43.5787</v>
      </c>
      <c r="O19" s="87" t="n">
        <v>45.2863</v>
      </c>
      <c r="P19" s="87" t="n">
        <v>18238.18</v>
      </c>
      <c r="Q19" s="87" t="n">
        <v>35.05</v>
      </c>
      <c r="R19" s="66" t="n">
        <f aca="false">P19/3600</f>
        <v>5.0661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37.0288</v>
      </c>
      <c r="M20" s="89" t="n">
        <v>39.8873</v>
      </c>
      <c r="N20" s="89" t="n">
        <v>42.279</v>
      </c>
      <c r="O20" s="89" t="n">
        <v>43.4552</v>
      </c>
      <c r="P20" s="89" t="n">
        <v>16138.95</v>
      </c>
      <c r="Q20" s="89" t="n">
        <v>29.4</v>
      </c>
      <c r="R20" s="71" t="n">
        <f aca="false">P20/3600</f>
        <v>4.4830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96.4848</v>
      </c>
      <c r="M21" s="89" t="n">
        <v>37.5758</v>
      </c>
      <c r="N21" s="89" t="n">
        <v>41.1678</v>
      </c>
      <c r="O21" s="89" t="n">
        <v>42.1451</v>
      </c>
      <c r="P21" s="89" t="n">
        <v>16816.46</v>
      </c>
      <c r="Q21" s="89" t="n">
        <v>30.26</v>
      </c>
      <c r="R21" s="71" t="n">
        <f aca="false">P21/3600</f>
        <v>4.6712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53.9928</v>
      </c>
      <c r="M22" s="91" t="n">
        <v>35.1782</v>
      </c>
      <c r="N22" s="91" t="n">
        <v>40.3298</v>
      </c>
      <c r="O22" s="91" t="n">
        <v>41.3285</v>
      </c>
      <c r="P22" s="91" t="n">
        <v>14480.51</v>
      </c>
      <c r="Q22" s="91" t="n">
        <v>25.74</v>
      </c>
      <c r="R22" s="77" t="n">
        <f aca="false">P22/3600</f>
        <v>4.0223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857.9232</v>
      </c>
      <c r="M23" s="87" t="n">
        <v>40.1468</v>
      </c>
      <c r="N23" s="87" t="n">
        <v>42.5122</v>
      </c>
      <c r="O23" s="87" t="n">
        <v>43.8288</v>
      </c>
      <c r="P23" s="87" t="n">
        <v>17428.71</v>
      </c>
      <c r="Q23" s="87" t="n">
        <v>35.29</v>
      </c>
      <c r="R23" s="66" t="n">
        <f aca="false">P23/3600</f>
        <v>4.84130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413.416</v>
      </c>
      <c r="M24" s="89" t="n">
        <v>37.6508</v>
      </c>
      <c r="N24" s="89" t="n">
        <v>40.7605</v>
      </c>
      <c r="O24" s="89" t="n">
        <v>41.5633</v>
      </c>
      <c r="P24" s="89" t="n">
        <v>15241.36</v>
      </c>
      <c r="Q24" s="89" t="n">
        <v>28.36</v>
      </c>
      <c r="R24" s="71" t="n">
        <f aca="false">P24/3600</f>
        <v>4.2337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75.8856</v>
      </c>
      <c r="M25" s="89" t="n">
        <v>35.0638</v>
      </c>
      <c r="N25" s="89" t="n">
        <v>39.2678</v>
      </c>
      <c r="O25" s="89" t="n">
        <v>40.0165</v>
      </c>
      <c r="P25" s="89" t="n">
        <v>13918.9</v>
      </c>
      <c r="Q25" s="89" t="n">
        <v>25.02</v>
      </c>
      <c r="R25" s="71" t="n">
        <f aca="false">P25/3600</f>
        <v>3.8663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33.6992</v>
      </c>
      <c r="M26" s="91" t="n">
        <v>32.5445</v>
      </c>
      <c r="N26" s="91" t="n">
        <v>38.1524</v>
      </c>
      <c r="O26" s="91" t="n">
        <v>39.1481</v>
      </c>
      <c r="P26" s="91" t="n">
        <v>13568.63</v>
      </c>
      <c r="Q26" s="91" t="n">
        <v>23.75</v>
      </c>
      <c r="R26" s="77" t="n">
        <f aca="false">P26/3600</f>
        <v>3.76906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682.0384</v>
      </c>
      <c r="M27" s="87" t="n">
        <v>38.5569</v>
      </c>
      <c r="N27" s="87" t="n">
        <v>40.1177</v>
      </c>
      <c r="O27" s="87" t="n">
        <v>43.6367</v>
      </c>
      <c r="P27" s="87" t="n">
        <v>39796.81</v>
      </c>
      <c r="Q27" s="87" t="n">
        <v>67.92</v>
      </c>
      <c r="R27" s="66" t="n">
        <f aca="false">P27/3600</f>
        <v>11.05466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89.2592</v>
      </c>
      <c r="M28" s="89" t="n">
        <v>36.9536</v>
      </c>
      <c r="N28" s="89" t="n">
        <v>39.1681</v>
      </c>
      <c r="O28" s="89" t="n">
        <v>41.9821</v>
      </c>
      <c r="P28" s="89" t="n">
        <v>32863.63</v>
      </c>
      <c r="Q28" s="89" t="n">
        <v>51.34</v>
      </c>
      <c r="R28" s="71" t="n">
        <f aca="false">P28/3600</f>
        <v>9.1287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51.1672</v>
      </c>
      <c r="M29" s="89" t="n">
        <v>35.0742</v>
      </c>
      <c r="N29" s="89" t="n">
        <v>38.3659</v>
      </c>
      <c r="O29" s="89" t="n">
        <v>40.4964</v>
      </c>
      <c r="P29" s="89" t="n">
        <v>30389.69</v>
      </c>
      <c r="Q29" s="89" t="n">
        <v>48.13</v>
      </c>
      <c r="R29" s="71" t="n">
        <f aca="false">P29/3600</f>
        <v>8.44158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403.0704</v>
      </c>
      <c r="M30" s="91" t="n">
        <v>32.9184</v>
      </c>
      <c r="N30" s="91" t="n">
        <v>37.68</v>
      </c>
      <c r="O30" s="91" t="n">
        <v>39.3715</v>
      </c>
      <c r="P30" s="91" t="n">
        <v>27851.44</v>
      </c>
      <c r="Q30" s="91" t="n">
        <v>44.57</v>
      </c>
      <c r="R30" s="77" t="n">
        <f aca="false">P30/3600</f>
        <v>7.7365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726.7712</v>
      </c>
      <c r="M31" s="87" t="n">
        <v>39.2435</v>
      </c>
      <c r="N31" s="87" t="n">
        <v>43.8609</v>
      </c>
      <c r="O31" s="87" t="n">
        <v>45.1432</v>
      </c>
      <c r="P31" s="87" t="n">
        <v>44793.02</v>
      </c>
      <c r="Q31" s="87" t="n">
        <v>84.82</v>
      </c>
      <c r="R31" s="66" t="n">
        <f aca="false">P31/3600</f>
        <v>12.4425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204.132</v>
      </c>
      <c r="M32" s="89" t="n">
        <v>37.5893</v>
      </c>
      <c r="N32" s="89" t="n">
        <v>42.6611</v>
      </c>
      <c r="O32" s="89" t="n">
        <v>43.2525</v>
      </c>
      <c r="P32" s="89" t="n">
        <v>38597.05</v>
      </c>
      <c r="Q32" s="89" t="n">
        <v>67.25</v>
      </c>
      <c r="R32" s="71" t="n">
        <f aca="false">P32/3600</f>
        <v>10.72140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911.7216</v>
      </c>
      <c r="M33" s="89" t="n">
        <v>35.78</v>
      </c>
      <c r="N33" s="89" t="n">
        <v>41.483</v>
      </c>
      <c r="O33" s="89" t="n">
        <v>41.487</v>
      </c>
      <c r="P33" s="89" t="n">
        <v>35841.06</v>
      </c>
      <c r="Q33" s="89" t="n">
        <v>65.6</v>
      </c>
      <c r="R33" s="71" t="n">
        <f aca="false">P33/3600</f>
        <v>9.9558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526.6696</v>
      </c>
      <c r="M34" s="91" t="n">
        <v>33.8276</v>
      </c>
      <c r="N34" s="91" t="n">
        <v>40.55</v>
      </c>
      <c r="O34" s="91" t="n">
        <v>40.1873</v>
      </c>
      <c r="P34" s="91" t="n">
        <v>33489</v>
      </c>
      <c r="Q34" s="91" t="n">
        <v>57.08</v>
      </c>
      <c r="R34" s="77" t="n">
        <f aca="false">P34/3600</f>
        <v>9.302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281.6192</v>
      </c>
      <c r="M35" s="87" t="n">
        <v>37.5154</v>
      </c>
      <c r="N35" s="87" t="n">
        <v>42.1583</v>
      </c>
      <c r="O35" s="87" t="n">
        <v>44.296</v>
      </c>
      <c r="P35" s="87" t="n">
        <v>60636.17</v>
      </c>
      <c r="Q35" s="87" t="n">
        <v>120.98</v>
      </c>
      <c r="R35" s="66" t="n">
        <f aca="false">P35/3600</f>
        <v>16.843380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90.048</v>
      </c>
      <c r="M36" s="89" t="n">
        <v>35.3973</v>
      </c>
      <c r="N36" s="89" t="n">
        <v>40.9192</v>
      </c>
      <c r="O36" s="89" t="n">
        <v>43.1699</v>
      </c>
      <c r="P36" s="89" t="n">
        <v>40090.3</v>
      </c>
      <c r="Q36" s="89" t="n">
        <v>70.46</v>
      </c>
      <c r="R36" s="71" t="n">
        <f aca="false">P36/3600</f>
        <v>11.1361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300.916</v>
      </c>
      <c r="M37" s="89" t="n">
        <v>33.9825</v>
      </c>
      <c r="N37" s="89" t="n">
        <v>39.7144</v>
      </c>
      <c r="O37" s="89" t="n">
        <v>42.1806</v>
      </c>
      <c r="P37" s="89" t="n">
        <v>34788.59</v>
      </c>
      <c r="Q37" s="89" t="n">
        <v>59.02</v>
      </c>
      <c r="R37" s="71" t="n">
        <f aca="false">P37/3600</f>
        <v>9.66349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99.2272</v>
      </c>
      <c r="M38" s="91" t="n">
        <v>32.2088</v>
      </c>
      <c r="N38" s="91" t="n">
        <v>38.8028</v>
      </c>
      <c r="O38" s="91" t="n">
        <v>41.4057</v>
      </c>
      <c r="P38" s="91" t="n">
        <v>33807.92</v>
      </c>
      <c r="Q38" s="91" t="n">
        <v>56.99</v>
      </c>
      <c r="R38" s="77" t="n">
        <f aca="false">P38/3600</f>
        <v>9.39108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548.6472</v>
      </c>
      <c r="M39" s="87" t="n">
        <v>40.5301</v>
      </c>
      <c r="N39" s="87" t="n">
        <v>43.1406</v>
      </c>
      <c r="O39" s="87" t="n">
        <v>43.7622</v>
      </c>
      <c r="P39" s="87" t="n">
        <v>8076.22</v>
      </c>
      <c r="Q39" s="87" t="n">
        <v>13.16</v>
      </c>
      <c r="R39" s="66" t="n">
        <f aca="false">P39/3600</f>
        <v>2.2433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707.0176</v>
      </c>
      <c r="M40" s="89" t="n">
        <v>37.4619</v>
      </c>
      <c r="N40" s="89" t="n">
        <v>40.8754</v>
      </c>
      <c r="O40" s="89" t="n">
        <v>41.1933</v>
      </c>
      <c r="P40" s="89" t="n">
        <v>6918.11</v>
      </c>
      <c r="Q40" s="89" t="n">
        <v>10.82</v>
      </c>
      <c r="R40" s="71" t="n">
        <f aca="false">P40/3600</f>
        <v>1.9216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40.6496</v>
      </c>
      <c r="M41" s="89" t="n">
        <v>34.5865</v>
      </c>
      <c r="N41" s="89" t="n">
        <v>39.0145</v>
      </c>
      <c r="O41" s="89" t="n">
        <v>39.0944</v>
      </c>
      <c r="P41" s="89" t="n">
        <v>6419.21</v>
      </c>
      <c r="Q41" s="89" t="n">
        <v>9.45</v>
      </c>
      <c r="R41" s="71" t="n">
        <f aca="false">P41/3600</f>
        <v>1.7831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44.7328</v>
      </c>
      <c r="M42" s="91" t="n">
        <v>32.1129</v>
      </c>
      <c r="N42" s="91" t="n">
        <v>37.6807</v>
      </c>
      <c r="O42" s="91" t="n">
        <v>37.5546</v>
      </c>
      <c r="P42" s="91" t="n">
        <v>5941.21</v>
      </c>
      <c r="Q42" s="91" t="n">
        <v>8.17</v>
      </c>
      <c r="R42" s="77" t="n">
        <f aca="false">P42/3600</f>
        <v>1.65033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740.5576</v>
      </c>
      <c r="M43" s="87" t="n">
        <v>40.2905</v>
      </c>
      <c r="N43" s="87" t="n">
        <v>43.6142</v>
      </c>
      <c r="O43" s="87" t="n">
        <v>45.147</v>
      </c>
      <c r="P43" s="87" t="n">
        <v>9057.54</v>
      </c>
      <c r="Q43" s="87" t="n">
        <v>14.44</v>
      </c>
      <c r="R43" s="66" t="n">
        <f aca="false">P43/3600</f>
        <v>2.5159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57.9184</v>
      </c>
      <c r="M44" s="89" t="n">
        <v>37.8214</v>
      </c>
      <c r="N44" s="89" t="n">
        <v>41.7418</v>
      </c>
      <c r="O44" s="89" t="n">
        <v>42.9338</v>
      </c>
      <c r="P44" s="89" t="n">
        <v>8118.95</v>
      </c>
      <c r="Q44" s="89" t="n">
        <v>12.55</v>
      </c>
      <c r="R44" s="71" t="n">
        <f aca="false">P44/3600</f>
        <v>2.255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86.4248</v>
      </c>
      <c r="M45" s="89" t="n">
        <v>35.1011</v>
      </c>
      <c r="N45" s="89" t="n">
        <v>40.1231</v>
      </c>
      <c r="O45" s="89" t="n">
        <v>41.0811</v>
      </c>
      <c r="P45" s="89" t="n">
        <v>7468.57</v>
      </c>
      <c r="Q45" s="89" t="n">
        <v>11.11</v>
      </c>
      <c r="R45" s="71" t="n">
        <f aca="false">P45/3600</f>
        <v>2.07460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67.1192</v>
      </c>
      <c r="M46" s="91" t="n">
        <v>32.3584</v>
      </c>
      <c r="N46" s="91" t="n">
        <v>38.8343</v>
      </c>
      <c r="O46" s="91" t="n">
        <v>39.7031</v>
      </c>
      <c r="P46" s="91" t="n">
        <v>7031.15</v>
      </c>
      <c r="Q46" s="91" t="n">
        <v>9.95</v>
      </c>
      <c r="R46" s="77" t="n">
        <f aca="false">P46/3600</f>
        <v>1.9530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948.5264</v>
      </c>
      <c r="M47" s="87" t="n">
        <v>38.4573</v>
      </c>
      <c r="N47" s="87" t="n">
        <v>41.518</v>
      </c>
      <c r="O47" s="87" t="n">
        <v>42.5645</v>
      </c>
      <c r="P47" s="87" t="n">
        <v>8756.8</v>
      </c>
      <c r="Q47" s="87" t="n">
        <v>16.79</v>
      </c>
      <c r="R47" s="66" t="n">
        <f aca="false">P47/3600</f>
        <v>2.43244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64.816</v>
      </c>
      <c r="M48" s="89" t="n">
        <v>34.9779</v>
      </c>
      <c r="N48" s="89" t="n">
        <v>39.0003</v>
      </c>
      <c r="O48" s="89" t="n">
        <v>39.9409</v>
      </c>
      <c r="P48" s="89" t="n">
        <v>7264.36</v>
      </c>
      <c r="Q48" s="89" t="n">
        <v>13.22</v>
      </c>
      <c r="R48" s="71" t="n">
        <f aca="false">P48/3600</f>
        <v>2.0178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98.0248</v>
      </c>
      <c r="M49" s="89" t="n">
        <v>31.7823</v>
      </c>
      <c r="N49" s="89" t="n">
        <v>37.1579</v>
      </c>
      <c r="O49" s="89" t="n">
        <v>38.0162</v>
      </c>
      <c r="P49" s="89" t="n">
        <v>6675.73</v>
      </c>
      <c r="Q49" s="89" t="n">
        <v>11.62</v>
      </c>
      <c r="R49" s="71" t="n">
        <f aca="false">P49/3600</f>
        <v>1.85436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11.7096</v>
      </c>
      <c r="M50" s="91" t="n">
        <v>28.8235</v>
      </c>
      <c r="N50" s="91" t="n">
        <v>35.9051</v>
      </c>
      <c r="O50" s="91" t="n">
        <v>36.6419</v>
      </c>
      <c r="P50" s="91" t="n">
        <v>6118.22</v>
      </c>
      <c r="Q50" s="91" t="n">
        <v>11.12</v>
      </c>
      <c r="R50" s="77" t="n">
        <f aca="false">P50/3600</f>
        <v>1.6995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929.9</v>
      </c>
      <c r="M51" s="87" t="n">
        <v>39.1507</v>
      </c>
      <c r="N51" s="87" t="n">
        <v>41.5315</v>
      </c>
      <c r="O51" s="87" t="n">
        <v>42.9833</v>
      </c>
      <c r="P51" s="87" t="n">
        <v>6158.26</v>
      </c>
      <c r="Q51" s="87" t="n">
        <v>11.33</v>
      </c>
      <c r="R51" s="66" t="n">
        <f aca="false">P51/3600</f>
        <v>1.71062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89.0176</v>
      </c>
      <c r="M52" s="89" t="n">
        <v>35.9461</v>
      </c>
      <c r="N52" s="89" t="n">
        <v>39.2747</v>
      </c>
      <c r="O52" s="89" t="n">
        <v>40.8755</v>
      </c>
      <c r="P52" s="89" t="n">
        <v>5295.82</v>
      </c>
      <c r="Q52" s="89" t="n">
        <v>9.16</v>
      </c>
      <c r="R52" s="71" t="n">
        <f aca="false">P52/3600</f>
        <v>1.4710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81.1096</v>
      </c>
      <c r="M53" s="89" t="n">
        <v>33.1042</v>
      </c>
      <c r="N53" s="89" t="n">
        <v>37.4436</v>
      </c>
      <c r="O53" s="89" t="n">
        <v>39.1979</v>
      </c>
      <c r="P53" s="89" t="n">
        <v>4813.36</v>
      </c>
      <c r="Q53" s="89" t="n">
        <v>7.85</v>
      </c>
      <c r="R53" s="71" t="n">
        <f aca="false">P53/3600</f>
        <v>1.3370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79.6608</v>
      </c>
      <c r="M54" s="91" t="n">
        <v>30.4565</v>
      </c>
      <c r="N54" s="91" t="n">
        <v>36.1396</v>
      </c>
      <c r="O54" s="91" t="n">
        <v>37.8892</v>
      </c>
      <c r="P54" s="91" t="n">
        <v>5015.23</v>
      </c>
      <c r="Q54" s="91" t="n">
        <v>7.57</v>
      </c>
      <c r="R54" s="77" t="n">
        <f aca="false">P54/3600</f>
        <v>1.393119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48.108</v>
      </c>
      <c r="M55" s="87" t="n">
        <v>40.7996</v>
      </c>
      <c r="N55" s="87" t="n">
        <v>44.0827</v>
      </c>
      <c r="O55" s="87" t="n">
        <v>43.257</v>
      </c>
      <c r="P55" s="87" t="n">
        <v>2466.06</v>
      </c>
      <c r="Q55" s="87" t="n">
        <v>4.47</v>
      </c>
      <c r="R55" s="66" t="n">
        <f aca="false">P55/3600</f>
        <v>0.68501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77.6216</v>
      </c>
      <c r="M56" s="89" t="n">
        <v>37.0595</v>
      </c>
      <c r="N56" s="89" t="n">
        <v>41.5328</v>
      </c>
      <c r="O56" s="89" t="n">
        <v>40.2978</v>
      </c>
      <c r="P56" s="89" t="n">
        <v>2203.84</v>
      </c>
      <c r="Q56" s="89" t="n">
        <v>3.79</v>
      </c>
      <c r="R56" s="71" t="n">
        <f aca="false">P56/3600</f>
        <v>0.6121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86.1624</v>
      </c>
      <c r="M57" s="89" t="n">
        <v>33.7023</v>
      </c>
      <c r="N57" s="89" t="n">
        <v>39.5401</v>
      </c>
      <c r="O57" s="89" t="n">
        <v>38.0036</v>
      </c>
      <c r="P57" s="89" t="n">
        <v>1732.96</v>
      </c>
      <c r="Q57" s="89" t="n">
        <v>2.66</v>
      </c>
      <c r="R57" s="71" t="n">
        <f aca="false">P57/3600</f>
        <v>0.4813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201.0592</v>
      </c>
      <c r="M58" s="91" t="n">
        <v>30.8995</v>
      </c>
      <c r="N58" s="91" t="n">
        <v>38.1333</v>
      </c>
      <c r="O58" s="91" t="n">
        <v>36.4001</v>
      </c>
      <c r="P58" s="91" t="n">
        <v>1590.96</v>
      </c>
      <c r="Q58" s="91" t="n">
        <v>2.37</v>
      </c>
      <c r="R58" s="77" t="n">
        <f aca="false">P58/3600</f>
        <v>0.4419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50.6736</v>
      </c>
      <c r="M59" s="87" t="n">
        <v>38.2712</v>
      </c>
      <c r="N59" s="87" t="n">
        <v>43.1893</v>
      </c>
      <c r="O59" s="87" t="n">
        <v>44.2562</v>
      </c>
      <c r="P59" s="87" t="n">
        <v>2374.66</v>
      </c>
      <c r="Q59" s="87" t="n">
        <v>4.87</v>
      </c>
      <c r="R59" s="66" t="n">
        <f aca="false">P59/3600</f>
        <v>0.65962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40.1208</v>
      </c>
      <c r="M60" s="89" t="n">
        <v>35.0933</v>
      </c>
      <c r="N60" s="89" t="n">
        <v>41.0631</v>
      </c>
      <c r="O60" s="89" t="n">
        <v>42.0965</v>
      </c>
      <c r="P60" s="89" t="n">
        <v>1926.13</v>
      </c>
      <c r="Q60" s="89" t="n">
        <v>3.57</v>
      </c>
      <c r="R60" s="71" t="n">
        <f aca="false">P60/3600</f>
        <v>0.5350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8.4504</v>
      </c>
      <c r="M61" s="89" t="n">
        <v>32.2345</v>
      </c>
      <c r="N61" s="89" t="n">
        <v>39.5889</v>
      </c>
      <c r="O61" s="89" t="n">
        <v>40.5399</v>
      </c>
      <c r="P61" s="89" t="n">
        <v>1725.08</v>
      </c>
      <c r="Q61" s="89" t="n">
        <v>3.3</v>
      </c>
      <c r="R61" s="71" t="n">
        <f aca="false">P61/3600</f>
        <v>0.47918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5.1808</v>
      </c>
      <c r="M62" s="91" t="n">
        <v>29.4747</v>
      </c>
      <c r="N62" s="91" t="n">
        <v>38.524</v>
      </c>
      <c r="O62" s="91" t="n">
        <v>39.4292</v>
      </c>
      <c r="P62" s="91" t="n">
        <v>1660.51</v>
      </c>
      <c r="Q62" s="91" t="n">
        <v>2.98</v>
      </c>
      <c r="R62" s="77" t="n">
        <f aca="false">P62/3600</f>
        <v>0.4612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81.2672</v>
      </c>
      <c r="M63" s="87" t="n">
        <v>38.3646</v>
      </c>
      <c r="N63" s="87" t="n">
        <v>41.3564</v>
      </c>
      <c r="O63" s="87" t="n">
        <v>42.2978</v>
      </c>
      <c r="P63" s="87" t="n">
        <v>1963.99</v>
      </c>
      <c r="Q63" s="87" t="n">
        <v>3.88</v>
      </c>
      <c r="R63" s="66" t="n">
        <f aca="false">P63/3600</f>
        <v>0.5455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73.9912</v>
      </c>
      <c r="M64" s="89" t="n">
        <v>34.9984</v>
      </c>
      <c r="N64" s="89" t="n">
        <v>38.7971</v>
      </c>
      <c r="O64" s="89" t="n">
        <v>39.5589</v>
      </c>
      <c r="P64" s="89" t="n">
        <v>1639.63</v>
      </c>
      <c r="Q64" s="89" t="n">
        <v>3.02</v>
      </c>
      <c r="R64" s="71" t="n">
        <f aca="false">P64/3600</f>
        <v>0.45545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61.9992</v>
      </c>
      <c r="M65" s="89" t="n">
        <v>31.7655</v>
      </c>
      <c r="N65" s="89" t="n">
        <v>36.8652</v>
      </c>
      <c r="O65" s="89" t="n">
        <v>37.5488</v>
      </c>
      <c r="P65" s="89" t="n">
        <v>1506.34</v>
      </c>
      <c r="Q65" s="89" t="n">
        <v>2.68</v>
      </c>
      <c r="R65" s="71" t="n">
        <f aca="false">P65/3600</f>
        <v>0.4184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9.1464</v>
      </c>
      <c r="M66" s="91" t="n">
        <v>28.8384</v>
      </c>
      <c r="N66" s="91" t="n">
        <v>35.4929</v>
      </c>
      <c r="O66" s="91" t="n">
        <v>36.1268</v>
      </c>
      <c r="P66" s="91" t="n">
        <v>1374.74</v>
      </c>
      <c r="Q66" s="91" t="n">
        <v>2</v>
      </c>
      <c r="R66" s="77" t="n">
        <f aca="false">P66/3600</f>
        <v>0.3818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46.2608</v>
      </c>
      <c r="M67" s="87" t="n">
        <v>39.6146</v>
      </c>
      <c r="N67" s="87" t="n">
        <v>41.6409</v>
      </c>
      <c r="O67" s="87" t="n">
        <v>42.7145</v>
      </c>
      <c r="P67" s="87" t="n">
        <v>1476.19</v>
      </c>
      <c r="Q67" s="87" t="n">
        <v>2.84</v>
      </c>
      <c r="R67" s="66" t="n">
        <f aca="false">P67/3600</f>
        <v>0.41005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611.744</v>
      </c>
      <c r="M68" s="89" t="n">
        <v>35.8726</v>
      </c>
      <c r="N68" s="89" t="n">
        <v>38.9992</v>
      </c>
      <c r="O68" s="89" t="n">
        <v>40.2261</v>
      </c>
      <c r="P68" s="89" t="n">
        <v>1252.95</v>
      </c>
      <c r="Q68" s="89" t="n">
        <v>2.27</v>
      </c>
      <c r="R68" s="71" t="n">
        <f aca="false">P68/3600</f>
        <v>0.34804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8.308</v>
      </c>
      <c r="M69" s="89" t="n">
        <v>32.4631</v>
      </c>
      <c r="N69" s="89" t="n">
        <v>37.0814</v>
      </c>
      <c r="O69" s="89" t="n">
        <v>38.2666</v>
      </c>
      <c r="P69" s="89" t="n">
        <v>1106.36</v>
      </c>
      <c r="Q69" s="89" t="n">
        <v>1.8</v>
      </c>
      <c r="R69" s="71" t="n">
        <f aca="false">P69/3600</f>
        <v>0.3073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6.4336</v>
      </c>
      <c r="M70" s="91" t="n">
        <v>29.6397</v>
      </c>
      <c r="N70" s="91" t="n">
        <v>35.6539</v>
      </c>
      <c r="O70" s="91" t="n">
        <v>36.7365</v>
      </c>
      <c r="P70" s="91" t="n">
        <v>1023.63</v>
      </c>
      <c r="Q70" s="91" t="n">
        <v>1.57</v>
      </c>
      <c r="R70" s="77" t="n">
        <f aca="false">P70/3600</f>
        <v>0.2843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81.0176</v>
      </c>
      <c r="M83" s="87" t="n">
        <v>40.6675</v>
      </c>
      <c r="N83" s="87" t="n">
        <v>43.0992</v>
      </c>
      <c r="O83" s="87" t="n">
        <v>43.6593</v>
      </c>
      <c r="P83" s="87" t="n">
        <v>8168.98</v>
      </c>
      <c r="Q83" s="87" t="n">
        <v>13.44</v>
      </c>
      <c r="R83" s="66" t="n">
        <f aca="false">P83/3600</f>
        <v>2.2691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812.1056</v>
      </c>
      <c r="M84" s="89" t="n">
        <v>37.5186</v>
      </c>
      <c r="N84" s="89" t="n">
        <v>40.6055</v>
      </c>
      <c r="O84" s="89" t="n">
        <v>40.8662</v>
      </c>
      <c r="P84" s="89" t="n">
        <v>7089.73</v>
      </c>
      <c r="Q84" s="89" t="n">
        <v>11.31</v>
      </c>
      <c r="R84" s="71" t="n">
        <f aca="false">P84/3600</f>
        <v>1.9693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912.976</v>
      </c>
      <c r="M85" s="89" t="n">
        <v>34.5458</v>
      </c>
      <c r="N85" s="89" t="n">
        <v>38.5155</v>
      </c>
      <c r="O85" s="89" t="n">
        <v>38.5558</v>
      </c>
      <c r="P85" s="89" t="n">
        <v>6372.94</v>
      </c>
      <c r="Q85" s="89" t="n">
        <v>9.6</v>
      </c>
      <c r="R85" s="71" t="n">
        <f aca="false">P85/3600</f>
        <v>1.7702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91.1656</v>
      </c>
      <c r="M86" s="91" t="n">
        <v>31.9134</v>
      </c>
      <c r="N86" s="91" t="n">
        <v>36.9556</v>
      </c>
      <c r="O86" s="91" t="n">
        <v>36.8902</v>
      </c>
      <c r="P86" s="91" t="n">
        <v>5875.67</v>
      </c>
      <c r="Q86" s="91" t="n">
        <v>8.4</v>
      </c>
      <c r="R86" s="77" t="n">
        <f aca="false">P86/3600</f>
        <v>1.63213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623.345</v>
      </c>
      <c r="M87" s="87" t="n">
        <v>42.4451</v>
      </c>
      <c r="N87" s="87" t="n">
        <v>45.874</v>
      </c>
      <c r="O87" s="87" t="n">
        <v>45.9342</v>
      </c>
      <c r="P87" s="87" t="n">
        <v>16947.45</v>
      </c>
      <c r="Q87" s="87" t="n">
        <v>27</v>
      </c>
      <c r="R87" s="66" t="n">
        <f aca="false">P87/3600</f>
        <v>4.7076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81.0387</v>
      </c>
      <c r="M88" s="89" t="n">
        <v>38.4544</v>
      </c>
      <c r="N88" s="89" t="n">
        <v>43.1686</v>
      </c>
      <c r="O88" s="89" t="n">
        <v>43.2119</v>
      </c>
      <c r="P88" s="89" t="n">
        <v>15108.46</v>
      </c>
      <c r="Q88" s="89" t="n">
        <v>27.27</v>
      </c>
      <c r="R88" s="71" t="n">
        <f aca="false">P88/3600</f>
        <v>4.1967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421.6266</v>
      </c>
      <c r="M89" s="89" t="n">
        <v>34.7995</v>
      </c>
      <c r="N89" s="89" t="n">
        <v>41.0795</v>
      </c>
      <c r="O89" s="89" t="n">
        <v>40.8605</v>
      </c>
      <c r="P89" s="89" t="n">
        <v>14765.42</v>
      </c>
      <c r="Q89" s="89" t="n">
        <v>22.6</v>
      </c>
      <c r="R89" s="71" t="n">
        <f aca="false">P89/3600</f>
        <v>4.10150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15.9526</v>
      </c>
      <c r="M90" s="91" t="n">
        <v>31.7652</v>
      </c>
      <c r="N90" s="91" t="n">
        <v>39.6118</v>
      </c>
      <c r="O90" s="91" t="n">
        <v>38.9294</v>
      </c>
      <c r="P90" s="91" t="n">
        <v>11528.03</v>
      </c>
      <c r="Q90" s="91" t="n">
        <v>17.73</v>
      </c>
      <c r="R90" s="77" t="n">
        <f aca="false">P90/3600</f>
        <v>3.2022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10.864</v>
      </c>
      <c r="M91" s="87" t="n">
        <v>47.7027</v>
      </c>
      <c r="N91" s="87" t="n">
        <v>45.6412</v>
      </c>
      <c r="O91" s="87" t="n">
        <v>45.7383</v>
      </c>
      <c r="P91" s="87" t="n">
        <v>7434.12</v>
      </c>
      <c r="Q91" s="87" t="n">
        <v>8.22</v>
      </c>
      <c r="R91" s="66" t="n">
        <f aca="false">P91/3600</f>
        <v>2.0650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41.4632</v>
      </c>
      <c r="M92" s="89" t="n">
        <v>43.674</v>
      </c>
      <c r="N92" s="89" t="n">
        <v>41.6764</v>
      </c>
      <c r="O92" s="89" t="n">
        <v>41.9534</v>
      </c>
      <c r="P92" s="89" t="n">
        <v>6299.91</v>
      </c>
      <c r="Q92" s="89" t="n">
        <v>7.41</v>
      </c>
      <c r="R92" s="71" t="n">
        <f aca="false">P92/3600</f>
        <v>1.7499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4.8256</v>
      </c>
      <c r="M93" s="89" t="n">
        <v>39.1201</v>
      </c>
      <c r="N93" s="89" t="n">
        <v>39.5455</v>
      </c>
      <c r="O93" s="89" t="n">
        <v>39.9757</v>
      </c>
      <c r="P93" s="89" t="n">
        <v>5949.6</v>
      </c>
      <c r="Q93" s="89" t="n">
        <v>7.78</v>
      </c>
      <c r="R93" s="71" t="n">
        <f aca="false">P93/3600</f>
        <v>1.6526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19.2712</v>
      </c>
      <c r="M94" s="91" t="n">
        <v>34.3589</v>
      </c>
      <c r="N94" s="91" t="n">
        <v>38.3667</v>
      </c>
      <c r="O94" s="91" t="n">
        <v>38.6883</v>
      </c>
      <c r="P94" s="91" t="n">
        <v>6160.82</v>
      </c>
      <c r="Q94" s="91" t="n">
        <v>8.96</v>
      </c>
      <c r="R94" s="77" t="n">
        <f aca="false">P94/3600</f>
        <v>1.7113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61.7827</v>
      </c>
      <c r="M95" s="87" t="n">
        <v>50.2503</v>
      </c>
      <c r="N95" s="87" t="n">
        <v>53.5423</v>
      </c>
      <c r="O95" s="87" t="n">
        <v>54.5027</v>
      </c>
      <c r="P95" s="87" t="n">
        <v>10968.72</v>
      </c>
      <c r="Q95" s="87" t="n">
        <v>17.35</v>
      </c>
      <c r="R95" s="66" t="n">
        <f aca="false">P95/3600</f>
        <v>3.0468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35.4586</v>
      </c>
      <c r="M96" s="89" t="n">
        <v>46.6499</v>
      </c>
      <c r="N96" s="89" t="n">
        <v>50.5059</v>
      </c>
      <c r="O96" s="89" t="n">
        <v>51.6719</v>
      </c>
      <c r="P96" s="89" t="n">
        <v>10566.5</v>
      </c>
      <c r="Q96" s="89" t="n">
        <v>16.73</v>
      </c>
      <c r="R96" s="71" t="n">
        <f aca="false">P96/3600</f>
        <v>2.9351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42.0688</v>
      </c>
      <c r="M97" s="89" t="n">
        <v>43.1526</v>
      </c>
      <c r="N97" s="89" t="n">
        <v>48.1582</v>
      </c>
      <c r="O97" s="89" t="n">
        <v>49.3601</v>
      </c>
      <c r="P97" s="89" t="n">
        <v>10210.27</v>
      </c>
      <c r="Q97" s="89" t="n">
        <v>16.73</v>
      </c>
      <c r="R97" s="71" t="n">
        <f aca="false">P97/3600</f>
        <v>2.8361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3.8608</v>
      </c>
      <c r="M98" s="91" t="n">
        <v>39.6104</v>
      </c>
      <c r="N98" s="91" t="n">
        <v>46.4348</v>
      </c>
      <c r="O98" s="91" t="n">
        <v>47.7779</v>
      </c>
      <c r="P98" s="91" t="n">
        <v>11397.73</v>
      </c>
      <c r="Q98" s="91" t="n">
        <v>18.4</v>
      </c>
      <c r="R98" s="77" t="n">
        <f aca="false">P98/3600</f>
        <v>3.16603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4.382358079870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51003655122543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500294444444444</v>
      </c>
      <c r="R108" s="95" t="n">
        <f aca="false">SUM(R3:R98)</f>
        <v>289.022291666667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4.5980675325288</v>
      </c>
      <c r="R113" s="95" t="n">
        <f aca="false">GEOMEAN(R3:R10,R19:R82)</f>
        <v>2.34824754532906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46978560317937</v>
      </c>
      <c r="R114" s="96" t="n">
        <f aca="false">R113/J113</f>
        <v>0.9755789285601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361.5552</v>
      </c>
      <c r="M19" s="87" t="n">
        <v>41.7934</v>
      </c>
      <c r="N19" s="87" t="n">
        <v>43.3567</v>
      </c>
      <c r="O19" s="87" t="n">
        <v>44.7765</v>
      </c>
      <c r="P19" s="87" t="n">
        <v>27493.48</v>
      </c>
      <c r="Q19" s="87" t="n">
        <v>37.2</v>
      </c>
      <c r="R19" s="66" t="n">
        <f aca="false">P19/3600</f>
        <v>7.6370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78.804</v>
      </c>
      <c r="M20" s="89" t="n">
        <v>39.7987</v>
      </c>
      <c r="N20" s="89" t="n">
        <v>41.7442</v>
      </c>
      <c r="O20" s="89" t="n">
        <v>42.8261</v>
      </c>
      <c r="P20" s="89" t="n">
        <v>24794.96</v>
      </c>
      <c r="Q20" s="89" t="n">
        <v>32.71</v>
      </c>
      <c r="R20" s="71" t="n">
        <f aca="false">P20/3600</f>
        <v>6.8874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86.3024</v>
      </c>
      <c r="M21" s="89" t="n">
        <v>37.2607</v>
      </c>
      <c r="N21" s="89" t="n">
        <v>40.4936</v>
      </c>
      <c r="O21" s="89" t="n">
        <v>41.5448</v>
      </c>
      <c r="P21" s="89" t="n">
        <v>25589.58</v>
      </c>
      <c r="Q21" s="89" t="n">
        <v>32.14</v>
      </c>
      <c r="R21" s="71" t="n">
        <f aca="false">P21/3600</f>
        <v>7.1082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77.148</v>
      </c>
      <c r="M22" s="91" t="n">
        <v>34.6681</v>
      </c>
      <c r="N22" s="91" t="n">
        <v>39.633</v>
      </c>
      <c r="O22" s="91" t="n">
        <v>40.8095</v>
      </c>
      <c r="P22" s="91" t="n">
        <v>20596.07</v>
      </c>
      <c r="Q22" s="91" t="n">
        <v>25.53</v>
      </c>
      <c r="R22" s="77" t="n">
        <f aca="false">P22/3600</f>
        <v>5.7211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167.0296</v>
      </c>
      <c r="M23" s="87" t="n">
        <v>39.9519</v>
      </c>
      <c r="N23" s="87" t="n">
        <v>41.9806</v>
      </c>
      <c r="O23" s="87" t="n">
        <v>43.0616</v>
      </c>
      <c r="P23" s="87" t="n">
        <v>25988.75</v>
      </c>
      <c r="Q23" s="87" t="n">
        <v>37.91</v>
      </c>
      <c r="R23" s="66" t="n">
        <f aca="false">P23/3600</f>
        <v>7.2190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264.1368</v>
      </c>
      <c r="M24" s="89" t="n">
        <v>37.0577</v>
      </c>
      <c r="N24" s="89" t="n">
        <v>39.8666</v>
      </c>
      <c r="O24" s="89" t="n">
        <v>40.8179</v>
      </c>
      <c r="P24" s="89" t="n">
        <v>22800.42</v>
      </c>
      <c r="Q24" s="89" t="n">
        <v>31.72</v>
      </c>
      <c r="R24" s="71" t="n">
        <f aca="false">P24/3600</f>
        <v>6.3334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75.5104</v>
      </c>
      <c r="M25" s="89" t="n">
        <v>34.2718</v>
      </c>
      <c r="N25" s="89" t="n">
        <v>38.2686</v>
      </c>
      <c r="O25" s="89" t="n">
        <v>39.4562</v>
      </c>
      <c r="P25" s="89" t="n">
        <v>20573.11</v>
      </c>
      <c r="Q25" s="89" t="n">
        <v>28.06</v>
      </c>
      <c r="R25" s="71" t="n">
        <f aca="false">P25/3600</f>
        <v>5.7147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95.3736</v>
      </c>
      <c r="M26" s="91" t="n">
        <v>31.6877</v>
      </c>
      <c r="N26" s="91" t="n">
        <v>37.1626</v>
      </c>
      <c r="O26" s="91" t="n">
        <v>38.717</v>
      </c>
      <c r="P26" s="91" t="n">
        <v>18964.58</v>
      </c>
      <c r="Q26" s="91" t="n">
        <v>24.18</v>
      </c>
      <c r="R26" s="77" t="n">
        <f aca="false">P26/3600</f>
        <v>5.2679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291.9968</v>
      </c>
      <c r="M27" s="87" t="n">
        <v>38.7327</v>
      </c>
      <c r="N27" s="87" t="n">
        <v>40.1286</v>
      </c>
      <c r="O27" s="87" t="n">
        <v>43.3429</v>
      </c>
      <c r="P27" s="87" t="n">
        <v>53498.3</v>
      </c>
      <c r="Q27" s="87" t="n">
        <v>80.65</v>
      </c>
      <c r="R27" s="66" t="n">
        <f aca="false">P27/3600</f>
        <v>14.8606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929.584</v>
      </c>
      <c r="M28" s="89" t="n">
        <v>36.7817</v>
      </c>
      <c r="N28" s="89" t="n">
        <v>38.9319</v>
      </c>
      <c r="O28" s="89" t="n">
        <v>41.4709</v>
      </c>
      <c r="P28" s="89" t="n">
        <v>44574.55</v>
      </c>
      <c r="Q28" s="89" t="n">
        <v>54.53</v>
      </c>
      <c r="R28" s="71" t="n">
        <f aca="false">P28/3600</f>
        <v>12.38181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62.1696</v>
      </c>
      <c r="M29" s="89" t="n">
        <v>34.6729</v>
      </c>
      <c r="N29" s="89" t="n">
        <v>38.0228</v>
      </c>
      <c r="O29" s="89" t="n">
        <v>39.8604</v>
      </c>
      <c r="P29" s="89" t="n">
        <v>40536.4</v>
      </c>
      <c r="Q29" s="89" t="n">
        <v>47.28</v>
      </c>
      <c r="R29" s="71" t="n">
        <f aca="false">P29/3600</f>
        <v>11.260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311.4272</v>
      </c>
      <c r="M30" s="91" t="n">
        <v>32.407</v>
      </c>
      <c r="N30" s="91" t="n">
        <v>37.2712</v>
      </c>
      <c r="O30" s="91" t="n">
        <v>38.6989</v>
      </c>
      <c r="P30" s="91" t="n">
        <v>38299.34</v>
      </c>
      <c r="Q30" s="91" t="n">
        <v>44.21</v>
      </c>
      <c r="R30" s="77" t="n">
        <f aca="false">P30/3600</f>
        <v>10.6387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20195.1336</v>
      </c>
      <c r="M31" s="87" t="n">
        <v>39.4595</v>
      </c>
      <c r="N31" s="87" t="n">
        <v>43.7159</v>
      </c>
      <c r="O31" s="87" t="n">
        <v>44.9754</v>
      </c>
      <c r="P31" s="87" t="n">
        <v>64124.91</v>
      </c>
      <c r="Q31" s="87" t="n">
        <v>81.95</v>
      </c>
      <c r="R31" s="66" t="n">
        <f aca="false">P31/3600</f>
        <v>17.81247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943.2712</v>
      </c>
      <c r="M32" s="89" t="n">
        <v>37.5916</v>
      </c>
      <c r="N32" s="89" t="n">
        <v>42.368</v>
      </c>
      <c r="O32" s="89" t="n">
        <v>42.927</v>
      </c>
      <c r="P32" s="89" t="n">
        <v>54411.31</v>
      </c>
      <c r="Q32" s="89" t="n">
        <v>70.62</v>
      </c>
      <c r="R32" s="71" t="n">
        <f aca="false">P32/3600</f>
        <v>15.1142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216.3512</v>
      </c>
      <c r="M33" s="89" t="n">
        <v>35.6634</v>
      </c>
      <c r="N33" s="89" t="n">
        <v>41.0864</v>
      </c>
      <c r="O33" s="89" t="n">
        <v>41.0967</v>
      </c>
      <c r="P33" s="89" t="n">
        <v>48301.54</v>
      </c>
      <c r="Q33" s="89" t="n">
        <v>63.62</v>
      </c>
      <c r="R33" s="71" t="n">
        <f aca="false">P33/3600</f>
        <v>13.41709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43.9848</v>
      </c>
      <c r="M34" s="91" t="n">
        <v>33.5979</v>
      </c>
      <c r="N34" s="91" t="n">
        <v>40.1256</v>
      </c>
      <c r="O34" s="91" t="n">
        <v>39.7382</v>
      </c>
      <c r="P34" s="91" t="n">
        <v>44387.63</v>
      </c>
      <c r="Q34" s="91" t="n">
        <v>66.08</v>
      </c>
      <c r="R34" s="77" t="n">
        <f aca="false">P34/3600</f>
        <v>12.329897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186.1568</v>
      </c>
      <c r="M35" s="87" t="n">
        <v>38.2733</v>
      </c>
      <c r="N35" s="87" t="n">
        <v>41.9448</v>
      </c>
      <c r="O35" s="87" t="n">
        <v>44.05</v>
      </c>
      <c r="P35" s="87" t="n">
        <v>72339.92</v>
      </c>
      <c r="Q35" s="87" t="n">
        <v>121.91</v>
      </c>
      <c r="R35" s="66" t="n">
        <f aca="false">P35/3600</f>
        <v>20.0944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89.9552</v>
      </c>
      <c r="M36" s="89" t="n">
        <v>35.4604</v>
      </c>
      <c r="N36" s="89" t="n">
        <v>40.5151</v>
      </c>
      <c r="O36" s="89" t="n">
        <v>42.857</v>
      </c>
      <c r="P36" s="89" t="n">
        <v>54061.98</v>
      </c>
      <c r="Q36" s="89" t="n">
        <v>73.1</v>
      </c>
      <c r="R36" s="71" t="n">
        <f aca="false">P36/3600</f>
        <v>15.0172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2000.3408</v>
      </c>
      <c r="M37" s="89" t="n">
        <v>33.7015</v>
      </c>
      <c r="N37" s="89" t="n">
        <v>39.2855</v>
      </c>
      <c r="O37" s="89" t="n">
        <v>41.8796</v>
      </c>
      <c r="P37" s="89" t="n">
        <v>46666.02</v>
      </c>
      <c r="Q37" s="89" t="n">
        <v>65.97</v>
      </c>
      <c r="R37" s="71" t="n">
        <f aca="false">P37/3600</f>
        <v>12.9627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81.6384</v>
      </c>
      <c r="M38" s="91" t="n">
        <v>31.6536</v>
      </c>
      <c r="N38" s="91" t="n">
        <v>38.3802</v>
      </c>
      <c r="O38" s="91" t="n">
        <v>41.0982</v>
      </c>
      <c r="P38" s="91" t="n">
        <v>45114.86</v>
      </c>
      <c r="Q38" s="91" t="n">
        <v>53.61</v>
      </c>
      <c r="R38" s="77" t="n">
        <f aca="false">P38/3600</f>
        <v>12.5319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92.3632</v>
      </c>
      <c r="M39" s="87" t="n">
        <v>40.3007</v>
      </c>
      <c r="N39" s="87" t="n">
        <v>42.7344</v>
      </c>
      <c r="O39" s="87" t="n">
        <v>43.3209</v>
      </c>
      <c r="P39" s="87" t="n">
        <v>11041.65</v>
      </c>
      <c r="Q39" s="87" t="n">
        <v>14.51</v>
      </c>
      <c r="R39" s="66" t="n">
        <f aca="false">P39/3600</f>
        <v>3.0671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83.0736</v>
      </c>
      <c r="M40" s="89" t="n">
        <v>37.144</v>
      </c>
      <c r="N40" s="89" t="n">
        <v>40.2422</v>
      </c>
      <c r="O40" s="89" t="n">
        <v>40.6301</v>
      </c>
      <c r="P40" s="89" t="n">
        <v>11378.08</v>
      </c>
      <c r="Q40" s="89" t="n">
        <v>14.34</v>
      </c>
      <c r="R40" s="71" t="n">
        <f aca="false">P40/3600</f>
        <v>3.1605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53.5424</v>
      </c>
      <c r="M41" s="89" t="n">
        <v>34.3458</v>
      </c>
      <c r="N41" s="89" t="n">
        <v>38.2679</v>
      </c>
      <c r="O41" s="89" t="n">
        <v>38.5017</v>
      </c>
      <c r="P41" s="89" t="n">
        <v>8801.38</v>
      </c>
      <c r="Q41" s="89" t="n">
        <v>10.67</v>
      </c>
      <c r="R41" s="71" t="n">
        <f aca="false">P41/3600</f>
        <v>2.4448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40.0032</v>
      </c>
      <c r="M42" s="91" t="n">
        <v>31.9438</v>
      </c>
      <c r="N42" s="91" t="n">
        <v>36.886</v>
      </c>
      <c r="O42" s="91" t="n">
        <v>36.9824</v>
      </c>
      <c r="P42" s="91" t="n">
        <v>8066.04</v>
      </c>
      <c r="Q42" s="91" t="n">
        <v>8.93</v>
      </c>
      <c r="R42" s="77" t="n">
        <f aca="false">P42/3600</f>
        <v>2.2405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301.8704</v>
      </c>
      <c r="M43" s="87" t="n">
        <v>40.1703</v>
      </c>
      <c r="N43" s="87" t="n">
        <v>43.0989</v>
      </c>
      <c r="O43" s="87" t="n">
        <v>44.4715</v>
      </c>
      <c r="P43" s="87" t="n">
        <v>13077.32</v>
      </c>
      <c r="Q43" s="87" t="n">
        <v>17.08</v>
      </c>
      <c r="R43" s="66" t="n">
        <f aca="false">P43/3600</f>
        <v>3.6325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923.5408</v>
      </c>
      <c r="M44" s="89" t="n">
        <v>37.3677</v>
      </c>
      <c r="N44" s="89" t="n">
        <v>41.0415</v>
      </c>
      <c r="O44" s="89" t="n">
        <v>42.1401</v>
      </c>
      <c r="P44" s="89" t="n">
        <v>10969</v>
      </c>
      <c r="Q44" s="89" t="n">
        <v>13.33</v>
      </c>
      <c r="R44" s="71" t="n">
        <f aca="false">P44/3600</f>
        <v>3.0469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30.332</v>
      </c>
      <c r="M45" s="89" t="n">
        <v>34.4661</v>
      </c>
      <c r="N45" s="89" t="n">
        <v>39.3271</v>
      </c>
      <c r="O45" s="89" t="n">
        <v>40.2932</v>
      </c>
      <c r="P45" s="89" t="n">
        <v>9947.56</v>
      </c>
      <c r="Q45" s="89" t="n">
        <v>11.78</v>
      </c>
      <c r="R45" s="71" t="n">
        <f aca="false">P45/3600</f>
        <v>2.76321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74.1088</v>
      </c>
      <c r="M46" s="91" t="n">
        <v>31.6202</v>
      </c>
      <c r="N46" s="91" t="n">
        <v>38.0426</v>
      </c>
      <c r="O46" s="91" t="n">
        <v>38.8878</v>
      </c>
      <c r="P46" s="91" t="n">
        <v>9555.52</v>
      </c>
      <c r="Q46" s="91" t="n">
        <v>10.61</v>
      </c>
      <c r="R46" s="77" t="n">
        <f aca="false">P46/3600</f>
        <v>2.6543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224.5472</v>
      </c>
      <c r="M47" s="87" t="n">
        <v>38.3956</v>
      </c>
      <c r="N47" s="87" t="n">
        <v>41.0019</v>
      </c>
      <c r="O47" s="87" t="n">
        <v>41.9103</v>
      </c>
      <c r="P47" s="87" t="n">
        <v>12886.75</v>
      </c>
      <c r="Q47" s="87" t="n">
        <v>21.3</v>
      </c>
      <c r="R47" s="66" t="n">
        <f aca="false">P47/3600</f>
        <v>3.57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512.3568</v>
      </c>
      <c r="M48" s="89" t="n">
        <v>34.5893</v>
      </c>
      <c r="N48" s="89" t="n">
        <v>38.3228</v>
      </c>
      <c r="O48" s="89" t="n">
        <v>39.1324</v>
      </c>
      <c r="P48" s="89" t="n">
        <v>10877.42</v>
      </c>
      <c r="Q48" s="89" t="n">
        <v>14.67</v>
      </c>
      <c r="R48" s="71" t="n">
        <f aca="false">P48/3600</f>
        <v>3.0215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532.0248</v>
      </c>
      <c r="M49" s="89" t="n">
        <v>31.1358</v>
      </c>
      <c r="N49" s="89" t="n">
        <v>36.4077</v>
      </c>
      <c r="O49" s="89" t="n">
        <v>37.1764</v>
      </c>
      <c r="P49" s="89" t="n">
        <v>10900.32</v>
      </c>
      <c r="Q49" s="89" t="n">
        <v>14.23</v>
      </c>
      <c r="R49" s="71" t="n">
        <f aca="false">P49/3600</f>
        <v>3.0278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67.6256</v>
      </c>
      <c r="M50" s="91" t="n">
        <v>27.9548</v>
      </c>
      <c r="N50" s="91" t="n">
        <v>35.0639</v>
      </c>
      <c r="O50" s="91" t="n">
        <v>35.7829</v>
      </c>
      <c r="P50" s="91" t="n">
        <v>8198.19</v>
      </c>
      <c r="Q50" s="91" t="n">
        <v>10.42</v>
      </c>
      <c r="R50" s="77" t="n">
        <f aca="false">P50/3600</f>
        <v>2.2772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83.9448</v>
      </c>
      <c r="M51" s="87" t="n">
        <v>39.9877</v>
      </c>
      <c r="N51" s="87" t="n">
        <v>41.5281</v>
      </c>
      <c r="O51" s="87" t="n">
        <v>42.8429</v>
      </c>
      <c r="P51" s="87" t="n">
        <v>9022.45</v>
      </c>
      <c r="Q51" s="87" t="n">
        <v>12.89</v>
      </c>
      <c r="R51" s="66" t="n">
        <f aca="false">P51/3600</f>
        <v>2.5062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339.0728</v>
      </c>
      <c r="M52" s="89" t="n">
        <v>36.2993</v>
      </c>
      <c r="N52" s="89" t="n">
        <v>38.9084</v>
      </c>
      <c r="O52" s="89" t="n">
        <v>40.4975</v>
      </c>
      <c r="P52" s="89" t="n">
        <v>7646.62</v>
      </c>
      <c r="Q52" s="89" t="n">
        <v>10.01</v>
      </c>
      <c r="R52" s="71" t="n">
        <f aca="false">P52/3600</f>
        <v>2.1240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32.768</v>
      </c>
      <c r="M53" s="89" t="n">
        <v>33.1323</v>
      </c>
      <c r="N53" s="89" t="n">
        <v>37.012</v>
      </c>
      <c r="O53" s="89" t="n">
        <v>38.769</v>
      </c>
      <c r="P53" s="89" t="n">
        <v>6952.89</v>
      </c>
      <c r="Q53" s="89" t="n">
        <v>9.38</v>
      </c>
      <c r="R53" s="71" t="n">
        <f aca="false">P53/3600</f>
        <v>1.93135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74.0688</v>
      </c>
      <c r="M54" s="91" t="n">
        <v>30.2733</v>
      </c>
      <c r="N54" s="91" t="n">
        <v>35.7298</v>
      </c>
      <c r="O54" s="91" t="n">
        <v>37.4609</v>
      </c>
      <c r="P54" s="91" t="n">
        <v>6141.26</v>
      </c>
      <c r="Q54" s="91" t="n">
        <v>7.22</v>
      </c>
      <c r="R54" s="77" t="n">
        <f aca="false">P54/3600</f>
        <v>1.7059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84.7184</v>
      </c>
      <c r="M55" s="87" t="n">
        <v>40.9758</v>
      </c>
      <c r="N55" s="87" t="n">
        <v>43.6043</v>
      </c>
      <c r="O55" s="87" t="n">
        <v>43.0449</v>
      </c>
      <c r="P55" s="87" t="n">
        <v>2945.77</v>
      </c>
      <c r="Q55" s="87" t="n">
        <v>4.03</v>
      </c>
      <c r="R55" s="66" t="n">
        <f aca="false">P55/3600</f>
        <v>0.81826944444444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88.172</v>
      </c>
      <c r="M56" s="89" t="n">
        <v>37.1118</v>
      </c>
      <c r="N56" s="89" t="n">
        <v>40.9109</v>
      </c>
      <c r="O56" s="89" t="n">
        <v>39.882</v>
      </c>
      <c r="P56" s="89" t="n">
        <v>2682.67</v>
      </c>
      <c r="Q56" s="89" t="n">
        <v>3.49</v>
      </c>
      <c r="R56" s="71" t="n">
        <f aca="false">P56/3600</f>
        <v>0.7451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34.5696</v>
      </c>
      <c r="M57" s="89" t="n">
        <v>33.6502</v>
      </c>
      <c r="N57" s="89" t="n">
        <v>38.8745</v>
      </c>
      <c r="O57" s="89" t="n">
        <v>37.5607</v>
      </c>
      <c r="P57" s="89" t="n">
        <v>2347.21</v>
      </c>
      <c r="Q57" s="89" t="n">
        <v>2.78</v>
      </c>
      <c r="R57" s="71" t="n">
        <f aca="false">P57/3600</f>
        <v>0.6520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20.9216</v>
      </c>
      <c r="M58" s="91" t="n">
        <v>30.7205</v>
      </c>
      <c r="N58" s="91" t="n">
        <v>37.5081</v>
      </c>
      <c r="O58" s="91" t="n">
        <v>35.8948</v>
      </c>
      <c r="P58" s="91" t="n">
        <v>2127.68</v>
      </c>
      <c r="Q58" s="91" t="n">
        <v>2.37</v>
      </c>
      <c r="R58" s="77" t="n">
        <f aca="false">P58/3600</f>
        <v>0.5910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259.0392</v>
      </c>
      <c r="M59" s="87" t="n">
        <v>38.3679</v>
      </c>
      <c r="N59" s="87" t="n">
        <v>42.5738</v>
      </c>
      <c r="O59" s="87" t="n">
        <v>43.5493</v>
      </c>
      <c r="P59" s="87" t="n">
        <v>3438.74</v>
      </c>
      <c r="Q59" s="87" t="n">
        <v>5.27</v>
      </c>
      <c r="R59" s="66" t="n">
        <f aca="false">P59/3600</f>
        <v>0.95520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85.1568</v>
      </c>
      <c r="M60" s="89" t="n">
        <v>34.6334</v>
      </c>
      <c r="N60" s="89" t="n">
        <v>40.6111</v>
      </c>
      <c r="O60" s="89" t="n">
        <v>41.5302</v>
      </c>
      <c r="P60" s="89" t="n">
        <v>2931.84</v>
      </c>
      <c r="Q60" s="89" t="n">
        <v>4.12</v>
      </c>
      <c r="R60" s="71" t="n">
        <f aca="false">P60/3600</f>
        <v>0.81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308.2976</v>
      </c>
      <c r="M61" s="89" t="n">
        <v>31.4699</v>
      </c>
      <c r="N61" s="89" t="n">
        <v>39.1951</v>
      </c>
      <c r="O61" s="89" t="n">
        <v>40.0831</v>
      </c>
      <c r="P61" s="89" t="n">
        <v>2573.95</v>
      </c>
      <c r="Q61" s="89" t="n">
        <v>3.31</v>
      </c>
      <c r="R61" s="71" t="n">
        <f aca="false">P61/3600</f>
        <v>0.7149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3.9072</v>
      </c>
      <c r="M62" s="91" t="n">
        <v>28.5041</v>
      </c>
      <c r="N62" s="91" t="n">
        <v>38.1592</v>
      </c>
      <c r="O62" s="91" t="n">
        <v>39.0498</v>
      </c>
      <c r="P62" s="91" t="n">
        <v>2215.83</v>
      </c>
      <c r="Q62" s="91" t="n">
        <v>2.81</v>
      </c>
      <c r="R62" s="77" t="n">
        <f aca="false">P62/3600</f>
        <v>0.61550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81.9776</v>
      </c>
      <c r="M63" s="87" t="n">
        <v>38.0746</v>
      </c>
      <c r="N63" s="87" t="n">
        <v>40.6763</v>
      </c>
      <c r="O63" s="87" t="n">
        <v>41.3484</v>
      </c>
      <c r="P63" s="87" t="n">
        <v>2836.82</v>
      </c>
      <c r="Q63" s="87" t="n">
        <v>4.22</v>
      </c>
      <c r="R63" s="66" t="n">
        <f aca="false">P63/3600</f>
        <v>0.7880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44.4472</v>
      </c>
      <c r="M64" s="89" t="n">
        <v>34.3293</v>
      </c>
      <c r="N64" s="89" t="n">
        <v>37.9948</v>
      </c>
      <c r="O64" s="89" t="n">
        <v>38.5518</v>
      </c>
      <c r="P64" s="89" t="n">
        <v>2442.44</v>
      </c>
      <c r="Q64" s="89" t="n">
        <v>3.37</v>
      </c>
      <c r="R64" s="71" t="n">
        <f aca="false">P64/3600</f>
        <v>0.6784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61.8264</v>
      </c>
      <c r="M65" s="89" t="n">
        <v>30.8971</v>
      </c>
      <c r="N65" s="89" t="n">
        <v>36.0607</v>
      </c>
      <c r="O65" s="89" t="n">
        <v>36.5915</v>
      </c>
      <c r="P65" s="89" t="n">
        <v>2119.43</v>
      </c>
      <c r="Q65" s="89" t="n">
        <v>2.53</v>
      </c>
      <c r="R65" s="71" t="n">
        <f aca="false">P65/3600</f>
        <v>0.5887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5.64</v>
      </c>
      <c r="M66" s="91" t="n">
        <v>27.8969</v>
      </c>
      <c r="N66" s="91" t="n">
        <v>34.6563</v>
      </c>
      <c r="O66" s="91" t="n">
        <v>35.1318</v>
      </c>
      <c r="P66" s="91" t="n">
        <v>1823.52</v>
      </c>
      <c r="Q66" s="91" t="n">
        <v>1.99</v>
      </c>
      <c r="R66" s="77" t="n">
        <f aca="false">P66/3600</f>
        <v>0.5065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95.18</v>
      </c>
      <c r="M67" s="87" t="n">
        <v>40.0028</v>
      </c>
      <c r="N67" s="87" t="n">
        <v>41.2719</v>
      </c>
      <c r="O67" s="87" t="n">
        <v>42.318</v>
      </c>
      <c r="P67" s="87" t="n">
        <v>2110.92</v>
      </c>
      <c r="Q67" s="87" t="n">
        <v>3.07</v>
      </c>
      <c r="R67" s="66" t="n">
        <f aca="false">P67/3600</f>
        <v>0.5863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62.9384</v>
      </c>
      <c r="M68" s="89" t="n">
        <v>35.9194</v>
      </c>
      <c r="N68" s="89" t="n">
        <v>38.4538</v>
      </c>
      <c r="O68" s="89" t="n">
        <v>39.6493</v>
      </c>
      <c r="P68" s="89" t="n">
        <v>1905.18</v>
      </c>
      <c r="Q68" s="89" t="n">
        <v>2.58</v>
      </c>
      <c r="R68" s="71" t="n">
        <f aca="false">P68/3600</f>
        <v>0.5292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11.6792</v>
      </c>
      <c r="M69" s="89" t="n">
        <v>32.3161</v>
      </c>
      <c r="N69" s="89" t="n">
        <v>36.4487</v>
      </c>
      <c r="O69" s="89" t="n">
        <v>37.6207</v>
      </c>
      <c r="P69" s="89" t="n">
        <v>1675.43</v>
      </c>
      <c r="Q69" s="89" t="n">
        <v>2.04</v>
      </c>
      <c r="R69" s="71" t="n">
        <f aca="false">P69/3600</f>
        <v>0.4653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9.56</v>
      </c>
      <c r="M70" s="91" t="n">
        <v>29.4546</v>
      </c>
      <c r="N70" s="91" t="n">
        <v>35.0322</v>
      </c>
      <c r="O70" s="91" t="n">
        <v>36.1175</v>
      </c>
      <c r="P70" s="91" t="n">
        <v>1442.57</v>
      </c>
      <c r="Q70" s="91" t="n">
        <v>1.66</v>
      </c>
      <c r="R70" s="77" t="n">
        <f aca="false">P70/3600</f>
        <v>0.4007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33.8752</v>
      </c>
      <c r="M71" s="87" t="n">
        <v>43.48</v>
      </c>
      <c r="N71" s="87" t="n">
        <v>46.7232</v>
      </c>
      <c r="O71" s="87" t="n">
        <v>47.7048</v>
      </c>
      <c r="P71" s="87" t="n">
        <v>20889.25</v>
      </c>
      <c r="Q71" s="87" t="n">
        <v>25.04</v>
      </c>
      <c r="R71" s="66" t="n">
        <f aca="false">P71/3600</f>
        <v>5.802569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66.4152</v>
      </c>
      <c r="M72" s="89" t="n">
        <v>41.2601</v>
      </c>
      <c r="N72" s="89" t="n">
        <v>45.3925</v>
      </c>
      <c r="O72" s="89" t="n">
        <v>46.0736</v>
      </c>
      <c r="P72" s="89" t="n">
        <v>19057.79</v>
      </c>
      <c r="Q72" s="89" t="n">
        <v>20.75</v>
      </c>
      <c r="R72" s="71" t="n">
        <f aca="false">P72/3600</f>
        <v>5.29383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62.548</v>
      </c>
      <c r="M73" s="89" t="n">
        <v>38.8034</v>
      </c>
      <c r="N73" s="89" t="n">
        <v>44.0571</v>
      </c>
      <c r="O73" s="89" t="n">
        <v>44.4538</v>
      </c>
      <c r="P73" s="89" t="n">
        <v>18224.3</v>
      </c>
      <c r="Q73" s="89" t="n">
        <v>18.4</v>
      </c>
      <c r="R73" s="71" t="n">
        <f aca="false">P73/3600</f>
        <v>5.06230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90.648</v>
      </c>
      <c r="M74" s="91" t="n">
        <v>36.1017</v>
      </c>
      <c r="N74" s="91" t="n">
        <v>43.0263</v>
      </c>
      <c r="O74" s="91" t="n">
        <v>43.274</v>
      </c>
      <c r="P74" s="91" t="n">
        <v>17662.78</v>
      </c>
      <c r="Q74" s="91" t="n">
        <v>16.72</v>
      </c>
      <c r="R74" s="77" t="n">
        <f aca="false">P74/3600</f>
        <v>4.90632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826.1112</v>
      </c>
      <c r="M75" s="87" t="n">
        <v>43.3427</v>
      </c>
      <c r="N75" s="87" t="n">
        <v>48.3169</v>
      </c>
      <c r="O75" s="87" t="n">
        <v>47.8581</v>
      </c>
      <c r="P75" s="87" t="n">
        <v>20771.74</v>
      </c>
      <c r="Q75" s="87" t="n">
        <v>30.09</v>
      </c>
      <c r="R75" s="66" t="n">
        <f aca="false">P75/3600</f>
        <v>5.76992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24.1792</v>
      </c>
      <c r="M76" s="89" t="n">
        <v>41.0691</v>
      </c>
      <c r="N76" s="89" t="n">
        <v>46.9278</v>
      </c>
      <c r="O76" s="89" t="n">
        <v>45.9925</v>
      </c>
      <c r="P76" s="89" t="n">
        <v>22088.18</v>
      </c>
      <c r="Q76" s="89" t="n">
        <v>24.72</v>
      </c>
      <c r="R76" s="71" t="n">
        <f aca="false">P76/3600</f>
        <v>6.1356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28.2592</v>
      </c>
      <c r="M77" s="89" t="n">
        <v>38.5712</v>
      </c>
      <c r="N77" s="89" t="n">
        <v>45.7074</v>
      </c>
      <c r="O77" s="89" t="n">
        <v>44.2081</v>
      </c>
      <c r="P77" s="89" t="n">
        <v>18379.09</v>
      </c>
      <c r="Q77" s="89" t="n">
        <v>19.8</v>
      </c>
      <c r="R77" s="71" t="n">
        <f aca="false">P77/3600</f>
        <v>5.1053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4.868</v>
      </c>
      <c r="M78" s="91" t="n">
        <v>35.6621</v>
      </c>
      <c r="N78" s="91" t="n">
        <v>44.8504</v>
      </c>
      <c r="O78" s="91" t="n">
        <v>42.8418</v>
      </c>
      <c r="P78" s="91" t="n">
        <v>17762.42</v>
      </c>
      <c r="Q78" s="91" t="n">
        <v>18.41</v>
      </c>
      <c r="R78" s="77" t="n">
        <f aca="false">P78/3600</f>
        <v>4.93400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415.3328</v>
      </c>
      <c r="M79" s="87" t="n">
        <v>43.2337</v>
      </c>
      <c r="N79" s="87" t="n">
        <v>48.1005</v>
      </c>
      <c r="O79" s="87" t="n">
        <v>48.3478</v>
      </c>
      <c r="P79" s="87" t="n">
        <v>20758.93</v>
      </c>
      <c r="Q79" s="87" t="n">
        <v>27.45</v>
      </c>
      <c r="R79" s="66" t="n">
        <f aca="false">P79/3600</f>
        <v>5.7663694444444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62.0832</v>
      </c>
      <c r="M80" s="89" t="n">
        <v>40.8727</v>
      </c>
      <c r="N80" s="89" t="n">
        <v>46.3907</v>
      </c>
      <c r="O80" s="89" t="n">
        <v>46.5107</v>
      </c>
      <c r="P80" s="89" t="n">
        <v>18831.52</v>
      </c>
      <c r="Q80" s="89" t="n">
        <v>22.28</v>
      </c>
      <c r="R80" s="71" t="n">
        <f aca="false">P80/3600</f>
        <v>5.2309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30.0368</v>
      </c>
      <c r="M81" s="89" t="n">
        <v>38.3719</v>
      </c>
      <c r="N81" s="89" t="n">
        <v>44.7117</v>
      </c>
      <c r="O81" s="89" t="n">
        <v>44.7397</v>
      </c>
      <c r="P81" s="89" t="n">
        <v>20941.82</v>
      </c>
      <c r="Q81" s="89" t="n">
        <v>23.33</v>
      </c>
      <c r="R81" s="71" t="n">
        <f aca="false">P81/3600</f>
        <v>5.81717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8.9168</v>
      </c>
      <c r="M82" s="91" t="n">
        <v>35.7392</v>
      </c>
      <c r="N82" s="91" t="n">
        <v>43.4783</v>
      </c>
      <c r="O82" s="91" t="n">
        <v>43.4534</v>
      </c>
      <c r="P82" s="91" t="n">
        <v>17589.24</v>
      </c>
      <c r="Q82" s="91" t="n">
        <v>17.06</v>
      </c>
      <c r="R82" s="77" t="n">
        <f aca="false">P82/3600</f>
        <v>4.885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75.6224</v>
      </c>
      <c r="M83" s="87" t="n">
        <v>40.4133</v>
      </c>
      <c r="N83" s="87" t="n">
        <v>42.5575</v>
      </c>
      <c r="O83" s="87" t="n">
        <v>43.0866</v>
      </c>
      <c r="P83" s="87" t="n">
        <v>10512.83</v>
      </c>
      <c r="Q83" s="87" t="n">
        <v>13.7</v>
      </c>
      <c r="R83" s="66" t="n">
        <f aca="false">P83/3600</f>
        <v>2.92023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73.3624</v>
      </c>
      <c r="M84" s="89" t="n">
        <v>37.1572</v>
      </c>
      <c r="N84" s="89" t="n">
        <v>39.8262</v>
      </c>
      <c r="O84" s="89" t="n">
        <v>40.1743</v>
      </c>
      <c r="P84" s="89" t="n">
        <v>9658.53</v>
      </c>
      <c r="Q84" s="89" t="n">
        <v>12.02</v>
      </c>
      <c r="R84" s="71" t="n">
        <f aca="false">P84/3600</f>
        <v>2.6829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907.2216</v>
      </c>
      <c r="M85" s="89" t="n">
        <v>34.2237</v>
      </c>
      <c r="N85" s="89" t="n">
        <v>37.6585</v>
      </c>
      <c r="O85" s="89" t="n">
        <v>37.9056</v>
      </c>
      <c r="P85" s="89" t="n">
        <v>8425.41</v>
      </c>
      <c r="Q85" s="89" t="n">
        <v>10.1</v>
      </c>
      <c r="R85" s="71" t="n">
        <f aca="false">P85/3600</f>
        <v>2.3403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74.1384</v>
      </c>
      <c r="M86" s="91" t="n">
        <v>31.6217</v>
      </c>
      <c r="N86" s="91" t="n">
        <v>36.1049</v>
      </c>
      <c r="O86" s="91" t="n">
        <v>36.2212</v>
      </c>
      <c r="P86" s="91" t="n">
        <v>7685.94</v>
      </c>
      <c r="Q86" s="91" t="n">
        <v>8.27</v>
      </c>
      <c r="R86" s="77" t="n">
        <f aca="false">P86/3600</f>
        <v>2.1349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907.4046</v>
      </c>
      <c r="M87" s="87" t="n">
        <v>42.8703</v>
      </c>
      <c r="N87" s="87" t="n">
        <v>45.4968</v>
      </c>
      <c r="O87" s="87" t="n">
        <v>45.7998</v>
      </c>
      <c r="P87" s="87" t="n">
        <v>23346.67</v>
      </c>
      <c r="Q87" s="87" t="n">
        <v>27.36</v>
      </c>
      <c r="R87" s="66" t="n">
        <f aca="false">P87/3600</f>
        <v>6.48518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945.8627</v>
      </c>
      <c r="M88" s="89" t="n">
        <v>38.8764</v>
      </c>
      <c r="N88" s="89" t="n">
        <v>42.6303</v>
      </c>
      <c r="O88" s="89" t="n">
        <v>42.8823</v>
      </c>
      <c r="P88" s="89" t="n">
        <v>20664.18</v>
      </c>
      <c r="Q88" s="89" t="n">
        <v>25.01</v>
      </c>
      <c r="R88" s="71" t="n">
        <f aca="false">P88/3600</f>
        <v>5.7400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404.3475</v>
      </c>
      <c r="M89" s="89" t="n">
        <v>35.1426</v>
      </c>
      <c r="N89" s="89" t="n">
        <v>40.4441</v>
      </c>
      <c r="O89" s="89" t="n">
        <v>40.346</v>
      </c>
      <c r="P89" s="89" t="n">
        <v>17836.39</v>
      </c>
      <c r="Q89" s="89" t="n">
        <v>21.72</v>
      </c>
      <c r="R89" s="71" t="n">
        <f aca="false">P89/3600</f>
        <v>4.9545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43.7592</v>
      </c>
      <c r="M90" s="91" t="n">
        <v>31.8659</v>
      </c>
      <c r="N90" s="91" t="n">
        <v>38.9335</v>
      </c>
      <c r="O90" s="91" t="n">
        <v>38.2199</v>
      </c>
      <c r="P90" s="91" t="n">
        <v>16417.92</v>
      </c>
      <c r="Q90" s="91" t="n">
        <v>17.31</v>
      </c>
      <c r="R90" s="77" t="n">
        <f aca="false">P90/3600</f>
        <v>4.5605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53.3136</v>
      </c>
      <c r="M91" s="87" t="n">
        <v>46.5958</v>
      </c>
      <c r="N91" s="87" t="n">
        <v>44.7127</v>
      </c>
      <c r="O91" s="87" t="n">
        <v>44.7715</v>
      </c>
      <c r="P91" s="87" t="n">
        <v>9044.75</v>
      </c>
      <c r="Q91" s="87" t="n">
        <v>8.06</v>
      </c>
      <c r="R91" s="66" t="n">
        <f aca="false">P91/3600</f>
        <v>2.5124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6.7896</v>
      </c>
      <c r="M92" s="89" t="n">
        <v>42.4669</v>
      </c>
      <c r="N92" s="89" t="n">
        <v>41.0114</v>
      </c>
      <c r="O92" s="89" t="n">
        <v>41.1506</v>
      </c>
      <c r="P92" s="89" t="n">
        <v>8795.11</v>
      </c>
      <c r="Q92" s="89" t="n">
        <v>6.91</v>
      </c>
      <c r="R92" s="71" t="n">
        <f aca="false">P92/3600</f>
        <v>2.4430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89.8936</v>
      </c>
      <c r="M93" s="89" t="n">
        <v>38.0467</v>
      </c>
      <c r="N93" s="89" t="n">
        <v>39.0018</v>
      </c>
      <c r="O93" s="89" t="n">
        <v>39.2232</v>
      </c>
      <c r="P93" s="89" t="n">
        <v>9519.97</v>
      </c>
      <c r="Q93" s="89" t="n">
        <v>8.04</v>
      </c>
      <c r="R93" s="71" t="n">
        <f aca="false">P93/3600</f>
        <v>2.64443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6.1496</v>
      </c>
      <c r="M94" s="91" t="n">
        <v>33.3745</v>
      </c>
      <c r="N94" s="91" t="n">
        <v>37.894</v>
      </c>
      <c r="O94" s="91" t="n">
        <v>37.9547</v>
      </c>
      <c r="P94" s="91" t="n">
        <v>8265.3</v>
      </c>
      <c r="Q94" s="91" t="n">
        <v>6.87</v>
      </c>
      <c r="R94" s="77" t="n">
        <f aca="false">P94/3600</f>
        <v>2.2959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16.7971</v>
      </c>
      <c r="M95" s="87" t="n">
        <v>48.8638</v>
      </c>
      <c r="N95" s="87" t="n">
        <v>52.1519</v>
      </c>
      <c r="O95" s="87" t="n">
        <v>53.273</v>
      </c>
      <c r="P95" s="87" t="n">
        <v>15887.41</v>
      </c>
      <c r="Q95" s="87" t="n">
        <v>17.77</v>
      </c>
      <c r="R95" s="66" t="n">
        <f aca="false">P95/3600</f>
        <v>4.4131694444444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22.2166</v>
      </c>
      <c r="M96" s="89" t="n">
        <v>45.2029</v>
      </c>
      <c r="N96" s="89" t="n">
        <v>49.0096</v>
      </c>
      <c r="O96" s="89" t="n">
        <v>50.2129</v>
      </c>
      <c r="P96" s="89" t="n">
        <v>15442.89</v>
      </c>
      <c r="Q96" s="89" t="n">
        <v>16.94</v>
      </c>
      <c r="R96" s="71" t="n">
        <f aca="false">P96/3600</f>
        <v>4.2896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50.6214</v>
      </c>
      <c r="M97" s="89" t="n">
        <v>41.5534</v>
      </c>
      <c r="N97" s="89" t="n">
        <v>46.667</v>
      </c>
      <c r="O97" s="89" t="n">
        <v>47.8875</v>
      </c>
      <c r="P97" s="89" t="n">
        <v>15351.31</v>
      </c>
      <c r="Q97" s="89" t="n">
        <v>18.47</v>
      </c>
      <c r="R97" s="71" t="n">
        <f aca="false">P97/3600</f>
        <v>4.2642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6.1101</v>
      </c>
      <c r="M98" s="91" t="n">
        <v>37.9517</v>
      </c>
      <c r="N98" s="91" t="n">
        <v>44.8504</v>
      </c>
      <c r="O98" s="91" t="n">
        <v>46.3468</v>
      </c>
      <c r="P98" s="91" t="n">
        <v>15065.18</v>
      </c>
      <c r="Q98" s="91" t="n">
        <v>15.81</v>
      </c>
      <c r="R98" s="77" t="n">
        <f aca="false">P98/3600</f>
        <v>4.1847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4.4035188337593</v>
      </c>
      <c r="R106" s="95" t="n">
        <f aca="false">GEOMEAN(R3:R98)</f>
        <v>3.26931224237572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0270433565157</v>
      </c>
      <c r="R107" s="96" t="n">
        <f aca="false">R106/J106</f>
        <v>0.997148586258586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506222222222222</v>
      </c>
      <c r="R108" s="95" t="n">
        <f aca="false">SUM(R3:R98)</f>
        <v>397.521391666667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4.693821339702</v>
      </c>
      <c r="R113" s="95" t="n">
        <f aca="false">GEOMEAN(R3:R10,R19:R82)</f>
        <v>3.2241913397375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87731992471328</v>
      </c>
      <c r="R114" s="96" t="n">
        <f aca="false">R113/J113</f>
        <v>1.00263634509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154.92</v>
      </c>
      <c r="I3" s="65" t="n">
        <v>69.37</v>
      </c>
      <c r="J3" s="66" t="n">
        <f aca="false">H3/3600</f>
        <v>0.876366666666667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899.77</v>
      </c>
      <c r="I4" s="70" t="n">
        <v>58.5</v>
      </c>
      <c r="J4" s="71" t="n">
        <f aca="false">H4/3600</f>
        <v>0.805491666666667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677.86</v>
      </c>
      <c r="I5" s="70" t="n">
        <v>50.26</v>
      </c>
      <c r="J5" s="71" t="n">
        <f aca="false">H5/3600</f>
        <v>0.74385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516.27</v>
      </c>
      <c r="I6" s="76" t="n">
        <v>46.4</v>
      </c>
      <c r="J6" s="77" t="n">
        <f aca="false">H6/3600</f>
        <v>0.6989638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279.05</v>
      </c>
      <c r="I7" s="65" t="n">
        <v>70.71</v>
      </c>
      <c r="J7" s="66" t="n">
        <f aca="false">H7/3600</f>
        <v>0.910847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869.96</v>
      </c>
      <c r="I8" s="70" t="n">
        <v>59.46</v>
      </c>
      <c r="J8" s="71" t="n">
        <f aca="false">H8/3600</f>
        <v>0.797211111111111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718.13</v>
      </c>
      <c r="I9" s="70" t="n">
        <v>53.49</v>
      </c>
      <c r="J9" s="71" t="n">
        <f aca="false">H9/3600</f>
        <v>0.755036111111111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556.34</v>
      </c>
      <c r="I10" s="76" t="n">
        <v>48.27</v>
      </c>
      <c r="J10" s="77" t="n">
        <f aca="false">H10/3600</f>
        <v>0.71009444444444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330.1</v>
      </c>
      <c r="I19" s="87" t="n">
        <v>42.37</v>
      </c>
      <c r="J19" s="66" t="n">
        <f aca="false">H19/3600</f>
        <v>0.64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112.09</v>
      </c>
      <c r="I20" s="89" t="n">
        <v>36.09</v>
      </c>
      <c r="J20" s="71" t="n">
        <f aca="false">H20/3600</f>
        <v>0.586691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983.09</v>
      </c>
      <c r="I21" s="89" t="n">
        <v>31.77</v>
      </c>
      <c r="J21" s="71" t="n">
        <f aca="false">H21/3600</f>
        <v>0.5508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928.28</v>
      </c>
      <c r="I22" s="91" t="n">
        <v>30.68</v>
      </c>
      <c r="J22" s="77" t="n">
        <f aca="false">H22/3600</f>
        <v>0.5356333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633.14</v>
      </c>
      <c r="I23" s="87" t="n">
        <v>59.67</v>
      </c>
      <c r="J23" s="66" t="n">
        <f aca="false">H23/3600</f>
        <v>0.731427777777778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325.77</v>
      </c>
      <c r="I24" s="89" t="n">
        <v>48.82</v>
      </c>
      <c r="J24" s="71" t="n">
        <f aca="false">H24/3600</f>
        <v>0.6460472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200.33</v>
      </c>
      <c r="I25" s="89" t="n">
        <v>41.93</v>
      </c>
      <c r="J25" s="71" t="n">
        <f aca="false">H25/3600</f>
        <v>0.6112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007.45</v>
      </c>
      <c r="I26" s="91" t="n">
        <v>38.07</v>
      </c>
      <c r="J26" s="77" t="n">
        <f aca="false">H26/3600</f>
        <v>0.55762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733.08</v>
      </c>
      <c r="I27" s="87" t="n">
        <v>128.42</v>
      </c>
      <c r="J27" s="66" t="n">
        <f aca="false">H27/3600</f>
        <v>1.592522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891.77</v>
      </c>
      <c r="I28" s="89" t="n">
        <v>96.79</v>
      </c>
      <c r="J28" s="71" t="n">
        <f aca="false">H28/3600</f>
        <v>1.3588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382.92</v>
      </c>
      <c r="I29" s="89" t="n">
        <v>81.53</v>
      </c>
      <c r="J29" s="71" t="n">
        <f aca="false">H29/3600</f>
        <v>1.21747777777778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184.07</v>
      </c>
      <c r="I30" s="91" t="n">
        <v>73.79</v>
      </c>
      <c r="J30" s="77" t="n">
        <f aca="false">H30/3600</f>
        <v>1.162241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5387.48</v>
      </c>
      <c r="I31" s="87" t="n">
        <v>115.41</v>
      </c>
      <c r="J31" s="66" t="n">
        <f aca="false">H31/3600</f>
        <v>1.496522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710.15</v>
      </c>
      <c r="I32" s="89" t="n">
        <v>87.59</v>
      </c>
      <c r="J32" s="71" t="n">
        <f aca="false">H32/3600</f>
        <v>1.30837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223.11</v>
      </c>
      <c r="I33" s="89" t="n">
        <v>75.34</v>
      </c>
      <c r="J33" s="71" t="n">
        <f aca="false">H33/3600</f>
        <v>1.173086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066.02</v>
      </c>
      <c r="I34" s="91" t="n">
        <v>66.42</v>
      </c>
      <c r="J34" s="77" t="n">
        <f aca="false">H34/3600</f>
        <v>1.1294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244.58</v>
      </c>
      <c r="I35" s="87" t="n">
        <v>159.45</v>
      </c>
      <c r="J35" s="66" t="n">
        <f aca="false">H35/3600</f>
        <v>2.012383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171.21</v>
      </c>
      <c r="I36" s="89" t="n">
        <v>126.7</v>
      </c>
      <c r="J36" s="71" t="n">
        <f aca="false">H36/3600</f>
        <v>1.71422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5543.62</v>
      </c>
      <c r="I37" s="89" t="n">
        <v>110.9</v>
      </c>
      <c r="J37" s="71" t="n">
        <f aca="false">H37/3600</f>
        <v>1.53989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053.03</v>
      </c>
      <c r="I38" s="91" t="n">
        <v>97.24</v>
      </c>
      <c r="J38" s="77" t="n">
        <f aca="false">H38/3600</f>
        <v>1.40361944444444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90.9</v>
      </c>
      <c r="I39" s="87" t="n">
        <v>25.79</v>
      </c>
      <c r="J39" s="66" t="n">
        <f aca="false">H39/3600</f>
        <v>0.3030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997.18</v>
      </c>
      <c r="I40" s="89" t="n">
        <v>22.62</v>
      </c>
      <c r="J40" s="71" t="n">
        <f aca="false">H40/3600</f>
        <v>0.27699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92.98</v>
      </c>
      <c r="I41" s="89" t="n">
        <v>17.97</v>
      </c>
      <c r="J41" s="71" t="n">
        <f aca="false">H41/3600</f>
        <v>0.24805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839.25</v>
      </c>
      <c r="I42" s="91" t="n">
        <v>15.47</v>
      </c>
      <c r="J42" s="77" t="n">
        <f aca="false">H42/3600</f>
        <v>0.23312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261.54</v>
      </c>
      <c r="I43" s="87" t="n">
        <v>28.38</v>
      </c>
      <c r="J43" s="66" t="n">
        <f aca="false">H43/3600</f>
        <v>0.3504277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156.87</v>
      </c>
      <c r="I44" s="89" t="n">
        <v>24.42</v>
      </c>
      <c r="J44" s="71" t="n">
        <f aca="false">H44/3600</f>
        <v>0.32135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070.79</v>
      </c>
      <c r="I45" s="89" t="n">
        <v>22.22</v>
      </c>
      <c r="J45" s="71" t="n">
        <f aca="false">H45/3600</f>
        <v>0.297441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09.12</v>
      </c>
      <c r="I46" s="91" t="n">
        <v>19.07</v>
      </c>
      <c r="J46" s="77" t="n">
        <f aca="false">H46/3600</f>
        <v>0.280311111111111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256.96</v>
      </c>
      <c r="I47" s="87" t="n">
        <v>33.15</v>
      </c>
      <c r="J47" s="66" t="n">
        <f aca="false">H47/3600</f>
        <v>0.3491555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127.47</v>
      </c>
      <c r="I48" s="89" t="n">
        <v>27.31</v>
      </c>
      <c r="J48" s="71" t="n">
        <f aca="false">H48/3600</f>
        <v>0.3131861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030.01</v>
      </c>
      <c r="I49" s="89" t="n">
        <v>23.12</v>
      </c>
      <c r="J49" s="71" t="n">
        <f aca="false">H49/3600</f>
        <v>0.286113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938.33</v>
      </c>
      <c r="I50" s="91" t="n">
        <v>20.44</v>
      </c>
      <c r="J50" s="77" t="n">
        <f aca="false">H50/3600</f>
        <v>0.260647222222222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52.56</v>
      </c>
      <c r="I51" s="87" t="n">
        <v>14.33</v>
      </c>
      <c r="J51" s="66" t="n">
        <f aca="false">H51/3600</f>
        <v>0.1812666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87.56</v>
      </c>
      <c r="I52" s="89" t="n">
        <v>12.05</v>
      </c>
      <c r="J52" s="71" t="n">
        <f aca="false">H52/3600</f>
        <v>0.1632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42.96</v>
      </c>
      <c r="I53" s="89" t="n">
        <v>10.28</v>
      </c>
      <c r="J53" s="71" t="n">
        <f aca="false">H53/3600</f>
        <v>0.15082222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04.25</v>
      </c>
      <c r="I54" s="91" t="n">
        <v>9.38</v>
      </c>
      <c r="J54" s="77" t="n">
        <f aca="false">H54/3600</f>
        <v>0.1400694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1.94</v>
      </c>
      <c r="I55" s="87" t="n">
        <v>5.89</v>
      </c>
      <c r="J55" s="66" t="n">
        <f aca="false">H55/3600</f>
        <v>0.0727611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32.51</v>
      </c>
      <c r="I56" s="89" t="n">
        <v>5.17</v>
      </c>
      <c r="J56" s="71" t="n">
        <f aca="false">H56/3600</f>
        <v>0.064586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8.68</v>
      </c>
      <c r="I57" s="89" t="n">
        <v>4.44</v>
      </c>
      <c r="J57" s="71" t="n">
        <f aca="false">H57/3600</f>
        <v>0.060744444444444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00.38</v>
      </c>
      <c r="I58" s="91" t="n">
        <v>4.02</v>
      </c>
      <c r="J58" s="77" t="n">
        <f aca="false">H58/3600</f>
        <v>0.0556611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60.86</v>
      </c>
      <c r="I59" s="87" t="n">
        <v>9.51</v>
      </c>
      <c r="J59" s="66" t="n">
        <f aca="false">H59/3600</f>
        <v>0.100238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27.02</v>
      </c>
      <c r="I60" s="89" t="n">
        <v>7.9</v>
      </c>
      <c r="J60" s="71" t="n">
        <f aca="false">H60/3600</f>
        <v>0.0908388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92.18</v>
      </c>
      <c r="I61" s="89" t="n">
        <v>6.81</v>
      </c>
      <c r="J61" s="71" t="n">
        <f aca="false">H61/3600</f>
        <v>0.0811611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6.16</v>
      </c>
      <c r="I62" s="91" t="n">
        <v>5.91</v>
      </c>
      <c r="J62" s="77" t="n">
        <f aca="false">H62/3600</f>
        <v>0.073933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08.15</v>
      </c>
      <c r="I63" s="87" t="n">
        <v>8.47</v>
      </c>
      <c r="J63" s="66" t="n">
        <f aca="false">H63/3600</f>
        <v>0.0855972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83.93</v>
      </c>
      <c r="I64" s="89" t="n">
        <v>6.85</v>
      </c>
      <c r="J64" s="71" t="n">
        <f aca="false">H64/3600</f>
        <v>0.078869444444444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8.98</v>
      </c>
      <c r="I65" s="89" t="n">
        <v>5.98</v>
      </c>
      <c r="J65" s="71" t="n">
        <f aca="false">H65/3600</f>
        <v>0.069161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29.4</v>
      </c>
      <c r="I66" s="91" t="n">
        <v>5.13</v>
      </c>
      <c r="J66" s="77" t="n">
        <f aca="false">H66/3600</f>
        <v>0.063722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63.45</v>
      </c>
      <c r="I67" s="87" t="n">
        <v>4.06</v>
      </c>
      <c r="J67" s="66" t="n">
        <f aca="false">H67/3600</f>
        <v>0.045402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51.4</v>
      </c>
      <c r="I68" s="89" t="n">
        <v>3.39</v>
      </c>
      <c r="J68" s="71" t="n">
        <f aca="false">H68/3600</f>
        <v>0.0420555555555556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41.32</v>
      </c>
      <c r="I69" s="89" t="n">
        <v>2.84</v>
      </c>
      <c r="J69" s="71" t="n">
        <f aca="false">H69/3600</f>
        <v>0.0392555555555556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9.07</v>
      </c>
      <c r="I70" s="91" t="n">
        <v>2.7</v>
      </c>
      <c r="J70" s="77" t="n">
        <f aca="false">H70/3600</f>
        <v>0.035852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558.17</v>
      </c>
      <c r="I71" s="87" t="n">
        <v>52.36</v>
      </c>
      <c r="J71" s="66" t="n">
        <f aca="false">H71/3600</f>
        <v>0.71060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429.59</v>
      </c>
      <c r="I72" s="89" t="n">
        <v>43.66</v>
      </c>
      <c r="J72" s="71" t="n">
        <f aca="false">H72/3600</f>
        <v>0.67488611111111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38.16</v>
      </c>
      <c r="I73" s="89" t="n">
        <v>38.45</v>
      </c>
      <c r="J73" s="71" t="n">
        <f aca="false">H73/3600</f>
        <v>0.64948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146.27</v>
      </c>
      <c r="I74" s="91" t="n">
        <v>37.04</v>
      </c>
      <c r="J74" s="77" t="n">
        <f aca="false">H74/3600</f>
        <v>0.59618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816.09</v>
      </c>
      <c r="I75" s="87" t="n">
        <v>54.28</v>
      </c>
      <c r="J75" s="66" t="n">
        <f aca="false">H75/3600</f>
        <v>0.782247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341.44</v>
      </c>
      <c r="I76" s="89" t="n">
        <v>41.85</v>
      </c>
      <c r="J76" s="71" t="n">
        <f aca="false">H76/3600</f>
        <v>0.650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251.12</v>
      </c>
      <c r="I77" s="89" t="n">
        <v>39.06</v>
      </c>
      <c r="J77" s="71" t="n">
        <f aca="false">H77/3600</f>
        <v>0.62531111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170.57</v>
      </c>
      <c r="I78" s="91" t="n">
        <v>36.74</v>
      </c>
      <c r="J78" s="77" t="n">
        <f aca="false">H78/3600</f>
        <v>0.60293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534.2</v>
      </c>
      <c r="I79" s="87" t="n">
        <v>50.28</v>
      </c>
      <c r="J79" s="66" t="n">
        <f aca="false">H79/3600</f>
        <v>0.703944444444444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370.69</v>
      </c>
      <c r="I80" s="89" t="n">
        <v>42.71</v>
      </c>
      <c r="J80" s="71" t="n">
        <f aca="false">H80/3600</f>
        <v>0.6585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240.51</v>
      </c>
      <c r="I81" s="89" t="n">
        <v>38.62</v>
      </c>
      <c r="J81" s="71" t="n">
        <f aca="false">H81/3600</f>
        <v>0.622363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162.72</v>
      </c>
      <c r="I82" s="91" t="n">
        <v>35.44</v>
      </c>
      <c r="J82" s="77" t="n">
        <f aca="false">H82/3600</f>
        <v>0.600755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133.87</v>
      </c>
      <c r="I83" s="87" t="n">
        <v>27.7</v>
      </c>
      <c r="J83" s="66" t="n">
        <f aca="false">H83/3600</f>
        <v>0.3149638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95.62</v>
      </c>
      <c r="I84" s="89" t="n">
        <v>22.22</v>
      </c>
      <c r="J84" s="71" t="n">
        <f aca="false">H84/3600</f>
        <v>0.276561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904.05</v>
      </c>
      <c r="I85" s="89" t="n">
        <v>18.42</v>
      </c>
      <c r="J85" s="71" t="n">
        <f aca="false">H85/3600</f>
        <v>0.25112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880.69</v>
      </c>
      <c r="I86" s="91" t="n">
        <v>16.92</v>
      </c>
      <c r="J86" s="77" t="n">
        <f aca="false">H86/3600</f>
        <v>0.24463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073.48</v>
      </c>
      <c r="I87" s="87" t="n">
        <v>46.15</v>
      </c>
      <c r="J87" s="66" t="n">
        <f aca="false">H87/3600</f>
        <v>0.575966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916.75</v>
      </c>
      <c r="I88" s="89" t="n">
        <v>38.26</v>
      </c>
      <c r="J88" s="71" t="n">
        <f aca="false">H88/3600</f>
        <v>0.532430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784.12</v>
      </c>
      <c r="I89" s="89" t="n">
        <v>33.94</v>
      </c>
      <c r="J89" s="71" t="n">
        <f aca="false">H89/3600</f>
        <v>0.49558888888888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697.99</v>
      </c>
      <c r="I90" s="91" t="n">
        <v>31.12</v>
      </c>
      <c r="J90" s="77" t="n">
        <f aca="false">H90/3600</f>
        <v>0.47166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522.22</v>
      </c>
      <c r="I91" s="87" t="n">
        <v>33.56</v>
      </c>
      <c r="J91" s="66" t="n">
        <f aca="false">H91/3600</f>
        <v>0.422838888888889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439.02</v>
      </c>
      <c r="I92" s="89" t="n">
        <v>30.07</v>
      </c>
      <c r="J92" s="71" t="n">
        <f aca="false">H92/3600</f>
        <v>0.399727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383.36</v>
      </c>
      <c r="I93" s="89" t="n">
        <v>29.09</v>
      </c>
      <c r="J93" s="71" t="n">
        <f aca="false">H93/3600</f>
        <v>0.3842666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467.73</v>
      </c>
      <c r="I94" s="91" t="n">
        <v>30.11</v>
      </c>
      <c r="J94" s="77" t="n">
        <f aca="false">H94/3600</f>
        <v>0.40770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858.3</v>
      </c>
      <c r="I95" s="87" t="n">
        <v>33.81</v>
      </c>
      <c r="J95" s="66" t="n">
        <f aca="false">H95/3600</f>
        <v>0.516194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782.22</v>
      </c>
      <c r="I96" s="89" t="n">
        <v>30.97</v>
      </c>
      <c r="J96" s="71" t="n">
        <f aca="false">H96/3600</f>
        <v>0.495061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777.44</v>
      </c>
      <c r="I97" s="89" t="n">
        <v>30.1</v>
      </c>
      <c r="J97" s="71" t="n">
        <f aca="false">H97/3600</f>
        <v>0.4937333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715</v>
      </c>
      <c r="I98" s="91" t="n">
        <v>29.76</v>
      </c>
      <c r="J98" s="77" t="n">
        <f aca="false">H98/3600</f>
        <v>0.476388888888889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6.8554419988019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48111111111111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6.338593087678</v>
      </c>
      <c r="J113" s="95" t="n">
        <f aca="false">GEOMEAN(J3:J10,J19:J82)</f>
        <v>0.361477766148115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867.6064</v>
      </c>
      <c r="M3" s="65" t="n">
        <v>41.3777</v>
      </c>
      <c r="N3" s="65" t="n">
        <v>41.2666</v>
      </c>
      <c r="O3" s="65" t="n">
        <v>43.8839</v>
      </c>
      <c r="P3" s="65" t="n">
        <v>13693.26</v>
      </c>
      <c r="Q3" s="65" t="n">
        <v>30.81</v>
      </c>
      <c r="R3" s="67" t="n">
        <f aca="false">P3/3600</f>
        <v>3.80368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357.4672</v>
      </c>
      <c r="M4" s="70" t="n">
        <v>38.9148</v>
      </c>
      <c r="N4" s="70" t="n">
        <v>39.6347</v>
      </c>
      <c r="O4" s="70" t="n">
        <v>42.0873</v>
      </c>
      <c r="P4" s="70" t="n">
        <v>12790.51</v>
      </c>
      <c r="Q4" s="70" t="n">
        <v>25.6</v>
      </c>
      <c r="R4" s="72" t="n">
        <f aca="false">P4/3600</f>
        <v>3.552919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93.6448</v>
      </c>
      <c r="M5" s="70" t="n">
        <v>36.3972</v>
      </c>
      <c r="N5" s="70" t="n">
        <v>38.3643</v>
      </c>
      <c r="O5" s="70" t="n">
        <v>40.6496</v>
      </c>
      <c r="P5" s="70" t="n">
        <v>13927.83</v>
      </c>
      <c r="Q5" s="70" t="n">
        <v>24.52</v>
      </c>
      <c r="R5" s="72" t="n">
        <f aca="false">P5/3600</f>
        <v>3.86884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47.8672</v>
      </c>
      <c r="M6" s="76" t="n">
        <v>33.8007</v>
      </c>
      <c r="N6" s="76" t="n">
        <v>37.3461</v>
      </c>
      <c r="O6" s="76" t="n">
        <v>39.5952</v>
      </c>
      <c r="P6" s="76" t="n">
        <v>11804.63</v>
      </c>
      <c r="Q6" s="76" t="n">
        <v>20.28</v>
      </c>
      <c r="R6" s="78" t="n">
        <f aca="false">P6/3600</f>
        <v>3.27906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3289.3664</v>
      </c>
      <c r="M7" s="65" t="n">
        <v>39.7899</v>
      </c>
      <c r="N7" s="65" t="n">
        <v>44.6079</v>
      </c>
      <c r="O7" s="65" t="n">
        <v>44.4338</v>
      </c>
      <c r="P7" s="65" t="n">
        <v>17918.55</v>
      </c>
      <c r="Q7" s="65" t="n">
        <v>46.18</v>
      </c>
      <c r="R7" s="67" t="n">
        <f aca="false">P7/3600</f>
        <v>4.97737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410.912</v>
      </c>
      <c r="M8" s="70" t="n">
        <v>36.9223</v>
      </c>
      <c r="N8" s="70" t="n">
        <v>42.7106</v>
      </c>
      <c r="O8" s="70" t="n">
        <v>43.033</v>
      </c>
      <c r="P8" s="70" t="n">
        <v>16326.72</v>
      </c>
      <c r="Q8" s="70" t="n">
        <v>36.39</v>
      </c>
      <c r="R8" s="72" t="n">
        <f aca="false">P8/3600</f>
        <v>4.535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664.672</v>
      </c>
      <c r="M9" s="70" t="n">
        <v>34.0377</v>
      </c>
      <c r="N9" s="70" t="n">
        <v>41.084</v>
      </c>
      <c r="O9" s="70" t="n">
        <v>41.6803</v>
      </c>
      <c r="P9" s="70" t="n">
        <v>14740.78</v>
      </c>
      <c r="Q9" s="70" t="n">
        <v>31.23</v>
      </c>
      <c r="R9" s="72" t="n">
        <f aca="false">P9/3600</f>
        <v>4.0946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852.76</v>
      </c>
      <c r="M10" s="76" t="n">
        <v>31.3279</v>
      </c>
      <c r="N10" s="76" t="n">
        <v>39.8505</v>
      </c>
      <c r="O10" s="76" t="n">
        <v>40.6443</v>
      </c>
      <c r="P10" s="76" t="n">
        <v>14452.61</v>
      </c>
      <c r="Q10" s="76" t="n">
        <v>27.92</v>
      </c>
      <c r="R10" s="78" t="n">
        <f aca="false">P10/3600</f>
        <v>4.0146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63.3688</v>
      </c>
      <c r="M19" s="87" t="n">
        <v>41.4013</v>
      </c>
      <c r="N19" s="87" t="n">
        <v>43.267</v>
      </c>
      <c r="O19" s="87" t="n">
        <v>44.9799</v>
      </c>
      <c r="P19" s="87" t="n">
        <v>12608.26</v>
      </c>
      <c r="Q19" s="87" t="n">
        <v>27.71</v>
      </c>
      <c r="R19" s="66" t="n">
        <f aca="false">P19/3600</f>
        <v>3.50229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64.756</v>
      </c>
      <c r="M20" s="89" t="n">
        <v>39.5616</v>
      </c>
      <c r="N20" s="89" t="n">
        <v>41.9665</v>
      </c>
      <c r="O20" s="89" t="n">
        <v>43.2596</v>
      </c>
      <c r="P20" s="89" t="n">
        <v>11431.62</v>
      </c>
      <c r="Q20" s="89" t="n">
        <v>22.46</v>
      </c>
      <c r="R20" s="71" t="n">
        <f aca="false">P20/3600</f>
        <v>3.175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103.7064</v>
      </c>
      <c r="M21" s="89" t="n">
        <v>37.2644</v>
      </c>
      <c r="N21" s="89" t="n">
        <v>40.8148</v>
      </c>
      <c r="O21" s="89" t="n">
        <v>41.9948</v>
      </c>
      <c r="P21" s="89" t="n">
        <v>10787.91</v>
      </c>
      <c r="Q21" s="89" t="n">
        <v>20.38</v>
      </c>
      <c r="R21" s="71" t="n">
        <f aca="false">P21/3600</f>
        <v>2.9966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50.7656</v>
      </c>
      <c r="M22" s="91" t="n">
        <v>34.8775</v>
      </c>
      <c r="N22" s="91" t="n">
        <v>39.9569</v>
      </c>
      <c r="O22" s="91" t="n">
        <v>41.1517</v>
      </c>
      <c r="P22" s="91" t="n">
        <v>10263.54</v>
      </c>
      <c r="Q22" s="91" t="n">
        <v>18.6</v>
      </c>
      <c r="R22" s="77" t="n">
        <f aca="false">P22/3600</f>
        <v>2.8509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710.4464</v>
      </c>
      <c r="M23" s="87" t="n">
        <v>39.7931</v>
      </c>
      <c r="N23" s="87" t="n">
        <v>42.1</v>
      </c>
      <c r="O23" s="87" t="n">
        <v>43.4558</v>
      </c>
      <c r="P23" s="87" t="n">
        <v>11553.17</v>
      </c>
      <c r="Q23" s="87" t="n">
        <v>28.97</v>
      </c>
      <c r="R23" s="66" t="n">
        <f aca="false">P23/3600</f>
        <v>3.2092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417.4304</v>
      </c>
      <c r="M24" s="89" t="n">
        <v>37.3483</v>
      </c>
      <c r="N24" s="89" t="n">
        <v>40.3165</v>
      </c>
      <c r="O24" s="89" t="n">
        <v>41.3895</v>
      </c>
      <c r="P24" s="89" t="n">
        <v>10402.41</v>
      </c>
      <c r="Q24" s="89" t="n">
        <v>22.69</v>
      </c>
      <c r="R24" s="71" t="n">
        <f aca="false">P24/3600</f>
        <v>2.8895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89.6952</v>
      </c>
      <c r="M25" s="89" t="n">
        <v>34.8139</v>
      </c>
      <c r="N25" s="89" t="n">
        <v>38.7833</v>
      </c>
      <c r="O25" s="89" t="n">
        <v>39.8923</v>
      </c>
      <c r="P25" s="89" t="n">
        <v>10313.7</v>
      </c>
      <c r="Q25" s="89" t="n">
        <v>20.47</v>
      </c>
      <c r="R25" s="71" t="n">
        <f aca="false">P25/3600</f>
        <v>2.8649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39.108</v>
      </c>
      <c r="M26" s="91" t="n">
        <v>32.347</v>
      </c>
      <c r="N26" s="91" t="n">
        <v>37.6268</v>
      </c>
      <c r="O26" s="91" t="n">
        <v>38.9742</v>
      </c>
      <c r="P26" s="91" t="n">
        <v>9995</v>
      </c>
      <c r="Q26" s="91" t="n">
        <v>18.4</v>
      </c>
      <c r="R26" s="77" t="n">
        <f aca="false">P26/3600</f>
        <v>2.7763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814.6688</v>
      </c>
      <c r="M27" s="87" t="n">
        <v>38.2636</v>
      </c>
      <c r="N27" s="87" t="n">
        <v>39.8404</v>
      </c>
      <c r="O27" s="87" t="n">
        <v>43.2537</v>
      </c>
      <c r="P27" s="87" t="n">
        <v>26009.18</v>
      </c>
      <c r="Q27" s="87" t="n">
        <v>57.62</v>
      </c>
      <c r="R27" s="66" t="n">
        <f aca="false">P27/3600</f>
        <v>7.22477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978.2824</v>
      </c>
      <c r="M28" s="89" t="n">
        <v>36.6649</v>
      </c>
      <c r="N28" s="89" t="n">
        <v>38.906</v>
      </c>
      <c r="O28" s="89" t="n">
        <v>41.5859</v>
      </c>
      <c r="P28" s="89" t="n">
        <v>23183.2</v>
      </c>
      <c r="Q28" s="89" t="n">
        <v>42.21</v>
      </c>
      <c r="R28" s="71" t="n">
        <f aca="false">P28/3600</f>
        <v>6.4397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77.064</v>
      </c>
      <c r="M29" s="89" t="n">
        <v>34.767</v>
      </c>
      <c r="N29" s="89" t="n">
        <v>38.1098</v>
      </c>
      <c r="O29" s="89" t="n">
        <v>40.0695</v>
      </c>
      <c r="P29" s="89" t="n">
        <v>24766.93</v>
      </c>
      <c r="Q29" s="89" t="n">
        <v>41.19</v>
      </c>
      <c r="R29" s="71" t="n">
        <f aca="false">P29/3600</f>
        <v>6.87970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402.2672</v>
      </c>
      <c r="M30" s="91" t="n">
        <v>32.6031</v>
      </c>
      <c r="N30" s="91" t="n">
        <v>37.4143</v>
      </c>
      <c r="O30" s="91" t="n">
        <v>38.9071</v>
      </c>
      <c r="P30" s="91" t="n">
        <v>20976.84</v>
      </c>
      <c r="Q30" s="91" t="n">
        <v>34.72</v>
      </c>
      <c r="R30" s="77" t="n">
        <f aca="false">P30/3600</f>
        <v>5.826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416.8216</v>
      </c>
      <c r="M31" s="87" t="n">
        <v>38.9303</v>
      </c>
      <c r="N31" s="87" t="n">
        <v>43.5609</v>
      </c>
      <c r="O31" s="87" t="n">
        <v>44.6623</v>
      </c>
      <c r="P31" s="87" t="n">
        <v>31044.96</v>
      </c>
      <c r="Q31" s="87" t="n">
        <v>63.82</v>
      </c>
      <c r="R31" s="66" t="n">
        <f aca="false">P31/3600</f>
        <v>8.623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406.2496</v>
      </c>
      <c r="M32" s="89" t="n">
        <v>37.3371</v>
      </c>
      <c r="N32" s="89" t="n">
        <v>42.3142</v>
      </c>
      <c r="O32" s="89" t="n">
        <v>42.7783</v>
      </c>
      <c r="P32" s="89" t="n">
        <v>27727.74</v>
      </c>
      <c r="Q32" s="89" t="n">
        <v>50.85</v>
      </c>
      <c r="R32" s="71" t="n">
        <f aca="false">P32/3600</f>
        <v>7.7021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95.0656</v>
      </c>
      <c r="M33" s="89" t="n">
        <v>35.4915</v>
      </c>
      <c r="N33" s="89" t="n">
        <v>41.1052</v>
      </c>
      <c r="O33" s="89" t="n">
        <v>41.0304</v>
      </c>
      <c r="P33" s="89" t="n">
        <v>28489.68</v>
      </c>
      <c r="Q33" s="89" t="n">
        <v>47.97</v>
      </c>
      <c r="R33" s="71" t="n">
        <f aca="false">P33/3600</f>
        <v>7.913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52.1512</v>
      </c>
      <c r="M34" s="91" t="n">
        <v>33.5005</v>
      </c>
      <c r="N34" s="91" t="n">
        <v>40.1241</v>
      </c>
      <c r="O34" s="91" t="n">
        <v>39.6921</v>
      </c>
      <c r="P34" s="91" t="n">
        <v>24021.93</v>
      </c>
      <c r="Q34" s="91" t="n">
        <v>40.67</v>
      </c>
      <c r="R34" s="77" t="n">
        <f aca="false">P34/3600</f>
        <v>6.67275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586.8536</v>
      </c>
      <c r="M35" s="87" t="n">
        <v>36.9825</v>
      </c>
      <c r="N35" s="87" t="n">
        <v>41.9034</v>
      </c>
      <c r="O35" s="87" t="n">
        <v>44.0673</v>
      </c>
      <c r="P35" s="87" t="n">
        <v>33327.13</v>
      </c>
      <c r="Q35" s="87" t="n">
        <v>88.24</v>
      </c>
      <c r="R35" s="66" t="n">
        <f aca="false">P35/3600</f>
        <v>9.25753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811.268</v>
      </c>
      <c r="M36" s="89" t="n">
        <v>35.1067</v>
      </c>
      <c r="N36" s="89" t="n">
        <v>40.6445</v>
      </c>
      <c r="O36" s="89" t="n">
        <v>42.9495</v>
      </c>
      <c r="P36" s="89" t="n">
        <v>27870.11</v>
      </c>
      <c r="Q36" s="89" t="n">
        <v>55.38</v>
      </c>
      <c r="R36" s="71" t="n">
        <f aca="false">P36/3600</f>
        <v>7.74169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73.12</v>
      </c>
      <c r="M37" s="89" t="n">
        <v>33.6733</v>
      </c>
      <c r="N37" s="89" t="n">
        <v>39.4963</v>
      </c>
      <c r="O37" s="89" t="n">
        <v>41.8875</v>
      </c>
      <c r="P37" s="89" t="n">
        <v>26354.3</v>
      </c>
      <c r="Q37" s="89" t="n">
        <v>47.48</v>
      </c>
      <c r="R37" s="71" t="n">
        <f aca="false">P37/3600</f>
        <v>7.3206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87.3928</v>
      </c>
      <c r="M38" s="91" t="n">
        <v>31.8262</v>
      </c>
      <c r="N38" s="91" t="n">
        <v>38.593</v>
      </c>
      <c r="O38" s="91" t="n">
        <v>41.0394</v>
      </c>
      <c r="P38" s="91" t="n">
        <v>25880.9</v>
      </c>
      <c r="Q38" s="91" t="n">
        <v>48.08</v>
      </c>
      <c r="R38" s="77" t="n">
        <f aca="false">P38/3600</f>
        <v>7.1891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80.5416</v>
      </c>
      <c r="M39" s="87" t="n">
        <v>40.1151</v>
      </c>
      <c r="N39" s="87" t="n">
        <v>42.5371</v>
      </c>
      <c r="O39" s="87" t="n">
        <v>42.9744</v>
      </c>
      <c r="P39" s="87" t="n">
        <v>5245.84</v>
      </c>
      <c r="Q39" s="87" t="n">
        <v>11.39</v>
      </c>
      <c r="R39" s="66" t="n">
        <f aca="false">P39/3600</f>
        <v>1.45717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52.176</v>
      </c>
      <c r="M40" s="89" t="n">
        <v>37.118</v>
      </c>
      <c r="N40" s="89" t="n">
        <v>40.2462</v>
      </c>
      <c r="O40" s="89" t="n">
        <v>40.3478</v>
      </c>
      <c r="P40" s="89" t="n">
        <v>4824.28</v>
      </c>
      <c r="Q40" s="89" t="n">
        <v>9.27</v>
      </c>
      <c r="R40" s="71" t="n">
        <f aca="false">P40/3600</f>
        <v>1.3400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61.3088</v>
      </c>
      <c r="M41" s="89" t="n">
        <v>34.2552</v>
      </c>
      <c r="N41" s="89" t="n">
        <v>38.3404</v>
      </c>
      <c r="O41" s="89" t="n">
        <v>38.1783</v>
      </c>
      <c r="P41" s="89" t="n">
        <v>4359.76</v>
      </c>
      <c r="Q41" s="89" t="n">
        <v>7.57</v>
      </c>
      <c r="R41" s="71" t="n">
        <f aca="false">P41/3600</f>
        <v>1.2110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47.1104</v>
      </c>
      <c r="M42" s="91" t="n">
        <v>31.742</v>
      </c>
      <c r="N42" s="91" t="n">
        <v>36.8892</v>
      </c>
      <c r="O42" s="91" t="n">
        <v>36.559</v>
      </c>
      <c r="P42" s="91" t="n">
        <v>4119.21</v>
      </c>
      <c r="Q42" s="91" t="n">
        <v>6.82</v>
      </c>
      <c r="R42" s="77" t="n">
        <f aca="false">P42/3600</f>
        <v>1.1442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85.4376</v>
      </c>
      <c r="M43" s="87" t="n">
        <v>39.8464</v>
      </c>
      <c r="N43" s="87" t="n">
        <v>43.156</v>
      </c>
      <c r="O43" s="87" t="n">
        <v>44.5432</v>
      </c>
      <c r="P43" s="87" t="n">
        <v>6816.73</v>
      </c>
      <c r="Q43" s="87" t="n">
        <v>14.26</v>
      </c>
      <c r="R43" s="66" t="n">
        <f aca="false">P43/3600</f>
        <v>1.89353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49.3752</v>
      </c>
      <c r="M44" s="89" t="n">
        <v>37.3451</v>
      </c>
      <c r="N44" s="89" t="n">
        <v>41.2775</v>
      </c>
      <c r="O44" s="89" t="n">
        <v>42.3312</v>
      </c>
      <c r="P44" s="89" t="n">
        <v>5601.45</v>
      </c>
      <c r="Q44" s="89" t="n">
        <v>10.47</v>
      </c>
      <c r="R44" s="71" t="n">
        <f aca="false">P44/3600</f>
        <v>1.55595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78.4176</v>
      </c>
      <c r="M45" s="89" t="n">
        <v>34.6317</v>
      </c>
      <c r="N45" s="89" t="n">
        <v>39.6123</v>
      </c>
      <c r="O45" s="89" t="n">
        <v>40.468</v>
      </c>
      <c r="P45" s="89" t="n">
        <v>5285.23</v>
      </c>
      <c r="Q45" s="89" t="n">
        <v>9.15</v>
      </c>
      <c r="R45" s="71" t="n">
        <f aca="false">P45/3600</f>
        <v>1.4681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61.1256</v>
      </c>
      <c r="M46" s="91" t="n">
        <v>31.9324</v>
      </c>
      <c r="N46" s="91" t="n">
        <v>38.3589</v>
      </c>
      <c r="O46" s="91" t="n">
        <v>39.0867</v>
      </c>
      <c r="P46" s="91" t="n">
        <v>5088.95</v>
      </c>
      <c r="Q46" s="91" t="n">
        <v>8.43</v>
      </c>
      <c r="R46" s="77" t="n">
        <f aca="false">P46/3600</f>
        <v>1.413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830.4272</v>
      </c>
      <c r="M47" s="87" t="n">
        <v>37.7667</v>
      </c>
      <c r="N47" s="87" t="n">
        <v>40.8667</v>
      </c>
      <c r="O47" s="87" t="n">
        <v>41.8624</v>
      </c>
      <c r="P47" s="87" t="n">
        <v>5454.29</v>
      </c>
      <c r="Q47" s="87" t="n">
        <v>13.92</v>
      </c>
      <c r="R47" s="66" t="n">
        <f aca="false">P47/3600</f>
        <v>1.51508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53.2624</v>
      </c>
      <c r="M48" s="89" t="n">
        <v>34.3695</v>
      </c>
      <c r="N48" s="89" t="n">
        <v>38.5</v>
      </c>
      <c r="O48" s="89" t="n">
        <v>39.3968</v>
      </c>
      <c r="P48" s="89" t="n">
        <v>5018.39</v>
      </c>
      <c r="Q48" s="89" t="n">
        <v>11.36</v>
      </c>
      <c r="R48" s="71" t="n">
        <f aca="false">P48/3600</f>
        <v>1.3939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83.148</v>
      </c>
      <c r="M49" s="89" t="n">
        <v>31.3031</v>
      </c>
      <c r="N49" s="89" t="n">
        <v>36.7278</v>
      </c>
      <c r="O49" s="89" t="n">
        <v>37.5228</v>
      </c>
      <c r="P49" s="89" t="n">
        <v>4536.87</v>
      </c>
      <c r="Q49" s="89" t="n">
        <v>9.06</v>
      </c>
      <c r="R49" s="71" t="n">
        <f aca="false">P49/3600</f>
        <v>1.2602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700.784</v>
      </c>
      <c r="M50" s="91" t="n">
        <v>28.4916</v>
      </c>
      <c r="N50" s="91" t="n">
        <v>35.475</v>
      </c>
      <c r="O50" s="91" t="n">
        <v>36.1704</v>
      </c>
      <c r="P50" s="91" t="n">
        <v>4304.21</v>
      </c>
      <c r="Q50" s="91" t="n">
        <v>7.97</v>
      </c>
      <c r="R50" s="77" t="n">
        <f aca="false">P50/3600</f>
        <v>1.1956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759.4216</v>
      </c>
      <c r="M51" s="87" t="n">
        <v>38.6093</v>
      </c>
      <c r="N51" s="87" t="n">
        <v>40.9992</v>
      </c>
      <c r="O51" s="87" t="n">
        <v>42.4446</v>
      </c>
      <c r="P51" s="87" t="n">
        <v>3971.24</v>
      </c>
      <c r="Q51" s="87" t="n">
        <v>9.21</v>
      </c>
      <c r="R51" s="66" t="n">
        <f aca="false">P51/3600</f>
        <v>1.10312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95.5376</v>
      </c>
      <c r="M52" s="89" t="n">
        <v>35.5688</v>
      </c>
      <c r="N52" s="89" t="n">
        <v>38.7928</v>
      </c>
      <c r="O52" s="89" t="n">
        <v>40.3792</v>
      </c>
      <c r="P52" s="89" t="n">
        <v>3548.95</v>
      </c>
      <c r="Q52" s="89" t="n">
        <v>7.09</v>
      </c>
      <c r="R52" s="71" t="n">
        <f aca="false">P52/3600</f>
        <v>0.98581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86.4352</v>
      </c>
      <c r="M53" s="89" t="n">
        <v>32.7343</v>
      </c>
      <c r="N53" s="89" t="n">
        <v>37.0005</v>
      </c>
      <c r="O53" s="89" t="n">
        <v>38.6573</v>
      </c>
      <c r="P53" s="89" t="n">
        <v>3178.91</v>
      </c>
      <c r="Q53" s="89" t="n">
        <v>5.81</v>
      </c>
      <c r="R53" s="71" t="n">
        <f aca="false">P53/3600</f>
        <v>0.88303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79.4784</v>
      </c>
      <c r="M54" s="91" t="n">
        <v>30.1549</v>
      </c>
      <c r="N54" s="91" t="n">
        <v>35.7046</v>
      </c>
      <c r="O54" s="91" t="n">
        <v>37.3622</v>
      </c>
      <c r="P54" s="91" t="n">
        <v>2892.98</v>
      </c>
      <c r="Q54" s="91" t="n">
        <v>4.95</v>
      </c>
      <c r="R54" s="77" t="n">
        <f aca="false">P54/3600</f>
        <v>0.8036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38.0744</v>
      </c>
      <c r="M55" s="87" t="n">
        <v>40.1828</v>
      </c>
      <c r="N55" s="87" t="n">
        <v>43.3301</v>
      </c>
      <c r="O55" s="87" t="n">
        <v>42.4589</v>
      </c>
      <c r="P55" s="87" t="n">
        <v>1380.28</v>
      </c>
      <c r="Q55" s="87" t="n">
        <v>3.23</v>
      </c>
      <c r="R55" s="66" t="n">
        <f aca="false">P55/3600</f>
        <v>0.3834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83.3056</v>
      </c>
      <c r="M56" s="89" t="n">
        <v>36.6078</v>
      </c>
      <c r="N56" s="89" t="n">
        <v>40.8871</v>
      </c>
      <c r="O56" s="89" t="n">
        <v>39.638</v>
      </c>
      <c r="P56" s="89" t="n">
        <v>1235.72</v>
      </c>
      <c r="Q56" s="89" t="n">
        <v>2.59</v>
      </c>
      <c r="R56" s="71" t="n">
        <f aca="false">P56/3600</f>
        <v>0.3432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90.2704</v>
      </c>
      <c r="M57" s="89" t="n">
        <v>33.352</v>
      </c>
      <c r="N57" s="89" t="n">
        <v>38.9276</v>
      </c>
      <c r="O57" s="89" t="n">
        <v>37.4351</v>
      </c>
      <c r="P57" s="89" t="n">
        <v>1149.06</v>
      </c>
      <c r="Q57" s="89" t="n">
        <v>2.23</v>
      </c>
      <c r="R57" s="71" t="n">
        <f aca="false">P57/3600</f>
        <v>0.31918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201.2744</v>
      </c>
      <c r="M58" s="91" t="n">
        <v>30.6176</v>
      </c>
      <c r="N58" s="91" t="n">
        <v>37.4724</v>
      </c>
      <c r="O58" s="91" t="n">
        <v>35.8497</v>
      </c>
      <c r="P58" s="91" t="n">
        <v>1101.11</v>
      </c>
      <c r="Q58" s="91" t="n">
        <v>2.21</v>
      </c>
      <c r="R58" s="77" t="n">
        <f aca="false">P58/3600</f>
        <v>0.3058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88.108</v>
      </c>
      <c r="M59" s="87" t="n">
        <v>37.4371</v>
      </c>
      <c r="N59" s="87" t="n">
        <v>42.7557</v>
      </c>
      <c r="O59" s="87" t="n">
        <v>43.7559</v>
      </c>
      <c r="P59" s="87" t="n">
        <v>1476.52</v>
      </c>
      <c r="Q59" s="87" t="n">
        <v>3.99</v>
      </c>
      <c r="R59" s="66" t="n">
        <f aca="false">P59/3600</f>
        <v>0.410144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16.2976</v>
      </c>
      <c r="M60" s="89" t="n">
        <v>34.1783</v>
      </c>
      <c r="N60" s="89" t="n">
        <v>40.8532</v>
      </c>
      <c r="O60" s="89" t="n">
        <v>41.7033</v>
      </c>
      <c r="P60" s="89" t="n">
        <v>1274.49</v>
      </c>
      <c r="Q60" s="89" t="n">
        <v>2.86</v>
      </c>
      <c r="R60" s="71" t="n">
        <f aca="false">P60/3600</f>
        <v>0.3540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6.428</v>
      </c>
      <c r="M61" s="89" t="n">
        <v>31.4552</v>
      </c>
      <c r="N61" s="89" t="n">
        <v>39.3216</v>
      </c>
      <c r="O61" s="89" t="n">
        <v>40.1935</v>
      </c>
      <c r="P61" s="89" t="n">
        <v>1260.55</v>
      </c>
      <c r="Q61" s="89" t="n">
        <v>2.91</v>
      </c>
      <c r="R61" s="71" t="n">
        <f aca="false">P61/3600</f>
        <v>0.3501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8.6144</v>
      </c>
      <c r="M62" s="91" t="n">
        <v>28.8453</v>
      </c>
      <c r="N62" s="91" t="n">
        <v>38.2271</v>
      </c>
      <c r="O62" s="91" t="n">
        <v>39.0014</v>
      </c>
      <c r="P62" s="91" t="n">
        <v>1321.58</v>
      </c>
      <c r="Q62" s="91" t="n">
        <v>2.64</v>
      </c>
      <c r="R62" s="77" t="n">
        <f aca="false">P62/3600</f>
        <v>0.3671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619.8656</v>
      </c>
      <c r="M63" s="87" t="n">
        <v>37.6966</v>
      </c>
      <c r="N63" s="87" t="n">
        <v>40.7011</v>
      </c>
      <c r="O63" s="87" t="n">
        <v>41.5711</v>
      </c>
      <c r="P63" s="87" t="n">
        <v>1223.15</v>
      </c>
      <c r="Q63" s="87" t="n">
        <v>3.42</v>
      </c>
      <c r="R63" s="66" t="n">
        <f aca="false">P63/3600</f>
        <v>0.3397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49.212</v>
      </c>
      <c r="M64" s="89" t="n">
        <v>34.4283</v>
      </c>
      <c r="N64" s="89" t="n">
        <v>38.2762</v>
      </c>
      <c r="O64" s="89" t="n">
        <v>39.0079</v>
      </c>
      <c r="P64" s="89" t="n">
        <v>1097.59</v>
      </c>
      <c r="Q64" s="89" t="n">
        <v>2.79</v>
      </c>
      <c r="R64" s="71" t="n">
        <f aca="false">P64/3600</f>
        <v>0.3048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52.9688</v>
      </c>
      <c r="M65" s="89" t="n">
        <v>31.3827</v>
      </c>
      <c r="N65" s="89" t="n">
        <v>36.4098</v>
      </c>
      <c r="O65" s="89" t="n">
        <v>37.0611</v>
      </c>
      <c r="P65" s="89" t="n">
        <v>1012.91</v>
      </c>
      <c r="Q65" s="89" t="n">
        <v>2.21</v>
      </c>
      <c r="R65" s="71" t="n">
        <f aca="false">P65/3600</f>
        <v>0.2813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5.3416</v>
      </c>
      <c r="M66" s="91" t="n">
        <v>28.601</v>
      </c>
      <c r="N66" s="91" t="n">
        <v>35.0659</v>
      </c>
      <c r="O66" s="91" t="n">
        <v>35.6212</v>
      </c>
      <c r="P66" s="91" t="n">
        <v>1100.85</v>
      </c>
      <c r="Q66" s="91" t="n">
        <v>2.11</v>
      </c>
      <c r="R66" s="77" t="n">
        <f aca="false">P66/3600</f>
        <v>0.3057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218.552</v>
      </c>
      <c r="M67" s="87" t="n">
        <v>38.9876</v>
      </c>
      <c r="N67" s="87" t="n">
        <v>41.0286</v>
      </c>
      <c r="O67" s="87" t="n">
        <v>42.1105</v>
      </c>
      <c r="P67" s="87" t="n">
        <v>1024.62</v>
      </c>
      <c r="Q67" s="87" t="n">
        <v>2.69</v>
      </c>
      <c r="R67" s="66" t="n">
        <f aca="false">P67/3600</f>
        <v>0.2846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610.3504</v>
      </c>
      <c r="M68" s="89" t="n">
        <v>35.4143</v>
      </c>
      <c r="N68" s="89" t="n">
        <v>38.4618</v>
      </c>
      <c r="O68" s="89" t="n">
        <v>39.6522</v>
      </c>
      <c r="P68" s="89" t="n">
        <v>943.33</v>
      </c>
      <c r="Q68" s="89" t="n">
        <v>2.25</v>
      </c>
      <c r="R68" s="71" t="n">
        <f aca="false">P68/3600</f>
        <v>0.26203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97.8088</v>
      </c>
      <c r="M69" s="89" t="n">
        <v>32.1087</v>
      </c>
      <c r="N69" s="89" t="n">
        <v>36.5317</v>
      </c>
      <c r="O69" s="89" t="n">
        <v>37.6709</v>
      </c>
      <c r="P69" s="89" t="n">
        <v>842.45</v>
      </c>
      <c r="Q69" s="89" t="n">
        <v>1.84</v>
      </c>
      <c r="R69" s="71" t="n">
        <f aca="false">P69/3600</f>
        <v>0.2340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6.0696</v>
      </c>
      <c r="M70" s="91" t="n">
        <v>29.3955</v>
      </c>
      <c r="N70" s="91" t="n">
        <v>35.1317</v>
      </c>
      <c r="O70" s="91" t="n">
        <v>36.2167</v>
      </c>
      <c r="P70" s="91" t="n">
        <v>683.23</v>
      </c>
      <c r="Q70" s="91" t="n">
        <v>1.42</v>
      </c>
      <c r="R70" s="77" t="n">
        <f aca="false">P70/3600</f>
        <v>0.1897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712.4368</v>
      </c>
      <c r="M83" s="87" t="n">
        <v>40.1897</v>
      </c>
      <c r="N83" s="87" t="n">
        <v>42.2766</v>
      </c>
      <c r="O83" s="87" t="n">
        <v>42.7372</v>
      </c>
      <c r="P83" s="87" t="n">
        <v>5182.67</v>
      </c>
      <c r="Q83" s="87" t="n">
        <v>10.98</v>
      </c>
      <c r="R83" s="66" t="n">
        <f aca="false">P83/3600</f>
        <v>1.43963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60.8528</v>
      </c>
      <c r="M84" s="89" t="n">
        <v>37.0945</v>
      </c>
      <c r="N84" s="89" t="n">
        <v>39.7368</v>
      </c>
      <c r="O84" s="89" t="n">
        <v>39.895</v>
      </c>
      <c r="P84" s="89" t="n">
        <v>5468.64</v>
      </c>
      <c r="Q84" s="89" t="n">
        <v>10.26</v>
      </c>
      <c r="R84" s="71" t="n">
        <f aca="false">P84/3600</f>
        <v>1.5190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37.7664</v>
      </c>
      <c r="M85" s="89" t="n">
        <v>34.103</v>
      </c>
      <c r="N85" s="89" t="n">
        <v>37.6219</v>
      </c>
      <c r="O85" s="89" t="n">
        <v>37.5791</v>
      </c>
      <c r="P85" s="89" t="n">
        <v>4334.93</v>
      </c>
      <c r="Q85" s="89" t="n">
        <v>7.78</v>
      </c>
      <c r="R85" s="71" t="n">
        <f aca="false">P85/3600</f>
        <v>1.2041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97.1768</v>
      </c>
      <c r="M86" s="91" t="n">
        <v>31.4317</v>
      </c>
      <c r="N86" s="91" t="n">
        <v>36.0191</v>
      </c>
      <c r="O86" s="91" t="n">
        <v>35.8604</v>
      </c>
      <c r="P86" s="91" t="n">
        <v>4231.9</v>
      </c>
      <c r="Q86" s="91" t="n">
        <v>6.93</v>
      </c>
      <c r="R86" s="77" t="n">
        <f aca="false">P86/3600</f>
        <v>1.1755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612.425</v>
      </c>
      <c r="M87" s="87" t="n">
        <v>41.567</v>
      </c>
      <c r="N87" s="87" t="n">
        <v>45.1627</v>
      </c>
      <c r="O87" s="87" t="n">
        <v>45.0317</v>
      </c>
      <c r="P87" s="87" t="n">
        <v>11403.61</v>
      </c>
      <c r="Q87" s="87" t="n">
        <v>23.63</v>
      </c>
      <c r="R87" s="66" t="n">
        <f aca="false">P87/3600</f>
        <v>3.16766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933.3184</v>
      </c>
      <c r="M88" s="89" t="n">
        <v>37.8021</v>
      </c>
      <c r="N88" s="89" t="n">
        <v>42.4389</v>
      </c>
      <c r="O88" s="89" t="n">
        <v>42.0008</v>
      </c>
      <c r="P88" s="89" t="n">
        <v>9861.38</v>
      </c>
      <c r="Q88" s="89" t="n">
        <v>18.9</v>
      </c>
      <c r="R88" s="71" t="n">
        <f aca="false">P88/3600</f>
        <v>2.7392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48.9582</v>
      </c>
      <c r="M89" s="89" t="n">
        <v>34.1885</v>
      </c>
      <c r="N89" s="89" t="n">
        <v>40.3535</v>
      </c>
      <c r="O89" s="89" t="n">
        <v>39.6733</v>
      </c>
      <c r="P89" s="89" t="n">
        <v>9151.19</v>
      </c>
      <c r="Q89" s="89" t="n">
        <v>17.34</v>
      </c>
      <c r="R89" s="71" t="n">
        <f aca="false">P89/3600</f>
        <v>2.5419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15.5403</v>
      </c>
      <c r="M90" s="91" t="n">
        <v>31.1334</v>
      </c>
      <c r="N90" s="91" t="n">
        <v>38.8851</v>
      </c>
      <c r="O90" s="91" t="n">
        <v>37.9174</v>
      </c>
      <c r="P90" s="91" t="n">
        <v>8497.12</v>
      </c>
      <c r="Q90" s="91" t="n">
        <v>14.54</v>
      </c>
      <c r="R90" s="77" t="n">
        <f aca="false">P90/3600</f>
        <v>2.3603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6.5552</v>
      </c>
      <c r="M91" s="87" t="n">
        <v>45.7252</v>
      </c>
      <c r="N91" s="87" t="n">
        <v>44.8273</v>
      </c>
      <c r="O91" s="87" t="n">
        <v>44.8194</v>
      </c>
      <c r="P91" s="87" t="n">
        <v>4540.91</v>
      </c>
      <c r="Q91" s="87" t="n">
        <v>7.04</v>
      </c>
      <c r="R91" s="66" t="n">
        <f aca="false">P91/3600</f>
        <v>1.2613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52.8272</v>
      </c>
      <c r="M92" s="89" t="n">
        <v>41.3418</v>
      </c>
      <c r="N92" s="89" t="n">
        <v>41.3039</v>
      </c>
      <c r="O92" s="89" t="n">
        <v>41.2742</v>
      </c>
      <c r="P92" s="89" t="n">
        <v>4518.51</v>
      </c>
      <c r="Q92" s="89" t="n">
        <v>7.9</v>
      </c>
      <c r="R92" s="71" t="n">
        <f aca="false">P92/3600</f>
        <v>1.2551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57.1328</v>
      </c>
      <c r="M93" s="89" t="n">
        <v>36.6399</v>
      </c>
      <c r="N93" s="89" t="n">
        <v>39.1946</v>
      </c>
      <c r="O93" s="89" t="n">
        <v>39.1072</v>
      </c>
      <c r="P93" s="89" t="n">
        <v>4699.14</v>
      </c>
      <c r="Q93" s="89" t="n">
        <v>7.47</v>
      </c>
      <c r="R93" s="71" t="n">
        <f aca="false">P93/3600</f>
        <v>1.3053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12.2712</v>
      </c>
      <c r="M94" s="91" t="n">
        <v>32.0304</v>
      </c>
      <c r="N94" s="91" t="n">
        <v>37.906</v>
      </c>
      <c r="O94" s="91" t="n">
        <v>37.5967</v>
      </c>
      <c r="P94" s="91" t="n">
        <v>4563.94</v>
      </c>
      <c r="Q94" s="91" t="n">
        <v>7</v>
      </c>
      <c r="R94" s="77" t="n">
        <f aca="false">P94/3600</f>
        <v>1.26776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74.9357</v>
      </c>
      <c r="M95" s="87" t="n">
        <v>49.3577</v>
      </c>
      <c r="N95" s="87" t="n">
        <v>52.4744</v>
      </c>
      <c r="O95" s="87" t="n">
        <v>53.5191</v>
      </c>
      <c r="P95" s="87" t="n">
        <v>8104.63</v>
      </c>
      <c r="Q95" s="87" t="n">
        <v>14.39</v>
      </c>
      <c r="R95" s="66" t="n">
        <f aca="false">P95/3600</f>
        <v>2.25128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48.9491</v>
      </c>
      <c r="M96" s="89" t="n">
        <v>45.6582</v>
      </c>
      <c r="N96" s="89" t="n">
        <v>49.3421</v>
      </c>
      <c r="O96" s="89" t="n">
        <v>50.4624</v>
      </c>
      <c r="P96" s="89" t="n">
        <v>7884.91</v>
      </c>
      <c r="Q96" s="89" t="n">
        <v>13.63</v>
      </c>
      <c r="R96" s="71" t="n">
        <f aca="false">P96/3600</f>
        <v>2.1902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9.8246</v>
      </c>
      <c r="M97" s="89" t="n">
        <v>42.0407</v>
      </c>
      <c r="N97" s="89" t="n">
        <v>46.895</v>
      </c>
      <c r="O97" s="89" t="n">
        <v>48.1586</v>
      </c>
      <c r="P97" s="89" t="n">
        <v>8813.75</v>
      </c>
      <c r="Q97" s="89" t="n">
        <v>14.66</v>
      </c>
      <c r="R97" s="71" t="n">
        <f aca="false">P97/3600</f>
        <v>2.4482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8.5706</v>
      </c>
      <c r="M98" s="91" t="n">
        <v>38.4389</v>
      </c>
      <c r="N98" s="91" t="n">
        <v>44.8789</v>
      </c>
      <c r="O98" s="91" t="n">
        <v>46.2277</v>
      </c>
      <c r="P98" s="91" t="n">
        <v>7649.92</v>
      </c>
      <c r="Q98" s="91" t="n">
        <v>12.98</v>
      </c>
      <c r="R98" s="77" t="n">
        <f aca="false">P98/3600</f>
        <v>2.1249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1.749448028641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8728888120983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395663888888889</v>
      </c>
      <c r="R108" s="95" t="n">
        <f aca="false">SUM(R3:R98)</f>
        <v>201.095911111111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1.862576717207</v>
      </c>
      <c r="R113" s="95" t="n">
        <f aca="false">GEOMEAN(R3:R10,R19:R82)</f>
        <v>1.61561675384902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88342206820735</v>
      </c>
      <c r="R114" s="96" t="n">
        <f aca="false">R113/J113</f>
        <v>0.9974919496086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51:50Z</dcterms:modified>
  <cp:revision>0</cp:revision>
  <dc:subject/>
  <dc:title/>
</cp:coreProperties>
</file>