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104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408690"/>
        <c:axId val="64334920"/>
      </c:scatterChart>
      <c:valAx>
        <c:axId val="7440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920"/>
        <c:crossesAt val="0"/>
        <c:crossBetween val="midCat"/>
      </c:valAx>
      <c:valAx>
        <c:axId val="643349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6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393441"/>
        <c:axId val="40931931"/>
      </c:scatterChart>
      <c:valAx>
        <c:axId val="3539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931"/>
        <c:crossesAt val="0"/>
        <c:crossBetween val="midCat"/>
      </c:valAx>
      <c:valAx>
        <c:axId val="4093193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4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279814"/>
        <c:axId val="69714192"/>
      </c:scatterChart>
      <c:valAx>
        <c:axId val="78279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192"/>
        <c:crossesAt val="0"/>
        <c:crossBetween val="midCat"/>
      </c:valAx>
      <c:valAx>
        <c:axId val="6971419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8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541804"/>
        <c:axId val="44332757"/>
      </c:scatterChart>
      <c:valAx>
        <c:axId val="325418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757"/>
        <c:crossesAt val="0"/>
        <c:crossBetween val="midCat"/>
      </c:valAx>
      <c:valAx>
        <c:axId val="4433275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8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</v>
      </c>
      <c r="D12" s="34"/>
      <c r="E12" s="34"/>
      <c r="F12" s="34" t="n">
        <f aca="false">'AI-LC'!R114</f>
        <v>0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73551788189346</v>
      </c>
      <c r="D25" s="34"/>
      <c r="E25" s="34"/>
      <c r="F25" s="34" t="n">
        <f aca="false">'RA-LC'!R114</f>
        <v>1.00767855466423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68953045684112</v>
      </c>
      <c r="D26" s="35"/>
      <c r="E26" s="35"/>
      <c r="F26" s="35" t="n">
        <f aca="false">'RA-LC'!Q114</f>
        <v>1.01160394208615</v>
      </c>
      <c r="G26" s="35"/>
      <c r="H26" s="35"/>
      <c r="I26" s="35" t="n">
        <f aca="false">'RA-HE10'!Q114</f>
        <v>0.989350598504464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96329549639159</v>
      </c>
      <c r="D38" s="34"/>
      <c r="E38" s="34"/>
      <c r="F38" s="34" t="n">
        <f aca="false">'LB-LC'!R114</f>
        <v>0.996282933354355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0063465241365</v>
      </c>
      <c r="D39" s="35"/>
      <c r="E39" s="35"/>
      <c r="F39" s="35" t="n">
        <f aca="false">'LB-LC'!Q114</f>
        <v>0.995653862615863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90</v>
      </c>
      <c r="E3" s="98" t="s">
        <v>90</v>
      </c>
      <c r="F3" s="98" t="s">
        <v>90</v>
      </c>
      <c r="G3" s="98" t="s">
        <v>90</v>
      </c>
      <c r="H3" s="98" t="s">
        <v>90</v>
      </c>
      <c r="I3" s="98" t="s">
        <v>90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90</v>
      </c>
      <c r="E4" s="106" t="s">
        <v>90</v>
      </c>
      <c r="F4" s="106" t="s">
        <v>90</v>
      </c>
      <c r="G4" s="106" t="s">
        <v>90</v>
      </c>
      <c r="H4" s="106" t="s">
        <v>90</v>
      </c>
      <c r="I4" s="106" t="s">
        <v>90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90</v>
      </c>
      <c r="E5" s="106" t="s">
        <v>90</v>
      </c>
      <c r="F5" s="106" t="s">
        <v>90</v>
      </c>
      <c r="G5" s="106" t="s">
        <v>90</v>
      </c>
      <c r="H5" s="106" t="s">
        <v>90</v>
      </c>
      <c r="I5" s="106" t="s">
        <v>90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90</v>
      </c>
      <c r="E6" s="112" t="s">
        <v>90</v>
      </c>
      <c r="F6" s="112" t="s">
        <v>90</v>
      </c>
      <c r="G6" s="112" t="s">
        <v>90</v>
      </c>
      <c r="H6" s="112" t="s">
        <v>90</v>
      </c>
      <c r="I6" s="112" t="s">
        <v>90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90</v>
      </c>
      <c r="E7" s="98" t="s">
        <v>90</v>
      </c>
      <c r="F7" s="98" t="s">
        <v>90</v>
      </c>
      <c r="G7" s="98" t="s">
        <v>90</v>
      </c>
      <c r="H7" s="98" t="s">
        <v>90</v>
      </c>
      <c r="I7" s="98" t="s">
        <v>90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90</v>
      </c>
      <c r="E8" s="106" t="s">
        <v>90</v>
      </c>
      <c r="F8" s="106" t="s">
        <v>90</v>
      </c>
      <c r="G8" s="106" t="s">
        <v>90</v>
      </c>
      <c r="H8" s="106" t="s">
        <v>90</v>
      </c>
      <c r="I8" s="106" t="s">
        <v>90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90</v>
      </c>
      <c r="E9" s="106" t="s">
        <v>90</v>
      </c>
      <c r="F9" s="106" t="s">
        <v>90</v>
      </c>
      <c r="G9" s="106" t="s">
        <v>90</v>
      </c>
      <c r="H9" s="106" t="s">
        <v>90</v>
      </c>
      <c r="I9" s="106" t="s">
        <v>90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90</v>
      </c>
      <c r="E10" s="112" t="s">
        <v>90</v>
      </c>
      <c r="F10" s="112" t="s">
        <v>90</v>
      </c>
      <c r="G10" s="112" t="s">
        <v>90</v>
      </c>
      <c r="H10" s="112" t="s">
        <v>90</v>
      </c>
      <c r="I10" s="112" t="s">
        <v>90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90</v>
      </c>
      <c r="E11" s="98" t="s">
        <v>90</v>
      </c>
      <c r="F11" s="98" t="s">
        <v>90</v>
      </c>
      <c r="G11" s="98" t="s">
        <v>90</v>
      </c>
      <c r="H11" s="98" t="s">
        <v>90</v>
      </c>
      <c r="I11" s="98" t="s">
        <v>90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90</v>
      </c>
      <c r="E12" s="106" t="s">
        <v>90</v>
      </c>
      <c r="F12" s="106" t="s">
        <v>90</v>
      </c>
      <c r="G12" s="106" t="s">
        <v>90</v>
      </c>
      <c r="H12" s="106" t="s">
        <v>90</v>
      </c>
      <c r="I12" s="106" t="s">
        <v>90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90</v>
      </c>
      <c r="E13" s="106" t="s">
        <v>90</v>
      </c>
      <c r="F13" s="106" t="s">
        <v>90</v>
      </c>
      <c r="G13" s="106" t="s">
        <v>90</v>
      </c>
      <c r="H13" s="106" t="s">
        <v>90</v>
      </c>
      <c r="I13" s="106" t="s">
        <v>90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90</v>
      </c>
      <c r="E14" s="112" t="s">
        <v>90</v>
      </c>
      <c r="F14" s="112" t="s">
        <v>90</v>
      </c>
      <c r="G14" s="112" t="s">
        <v>90</v>
      </c>
      <c r="H14" s="112" t="s">
        <v>90</v>
      </c>
      <c r="I14" s="112" t="s">
        <v>90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90</v>
      </c>
      <c r="E15" s="98" t="s">
        <v>90</v>
      </c>
      <c r="F15" s="98" t="s">
        <v>90</v>
      </c>
      <c r="G15" s="98" t="s">
        <v>90</v>
      </c>
      <c r="H15" s="98" t="s">
        <v>90</v>
      </c>
      <c r="I15" s="98" t="s">
        <v>90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90</v>
      </c>
      <c r="E16" s="106" t="s">
        <v>90</v>
      </c>
      <c r="F16" s="106" t="s">
        <v>90</v>
      </c>
      <c r="G16" s="106" t="s">
        <v>90</v>
      </c>
      <c r="H16" s="106" t="s">
        <v>90</v>
      </c>
      <c r="I16" s="106" t="s">
        <v>90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90</v>
      </c>
      <c r="E17" s="106" t="s">
        <v>90</v>
      </c>
      <c r="F17" s="106" t="s">
        <v>90</v>
      </c>
      <c r="G17" s="106" t="s">
        <v>90</v>
      </c>
      <c r="H17" s="106" t="s">
        <v>90</v>
      </c>
      <c r="I17" s="106" t="s">
        <v>90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90</v>
      </c>
      <c r="E18" s="112" t="s">
        <v>90</v>
      </c>
      <c r="F18" s="112" t="s">
        <v>90</v>
      </c>
      <c r="G18" s="112" t="s">
        <v>90</v>
      </c>
      <c r="H18" s="112" t="s">
        <v>90</v>
      </c>
      <c r="I18" s="112" t="s">
        <v>90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0025</v>
      </c>
      <c r="I19" s="87" t="n">
        <v>30.61</v>
      </c>
      <c r="J19" s="66" t="n">
        <f aca="false">H19/3600</f>
        <v>5.5625</v>
      </c>
      <c r="L19" s="86" t="n">
        <v>5328.0584</v>
      </c>
      <c r="M19" s="87" t="n">
        <v>41.4709</v>
      </c>
      <c r="N19" s="87" t="n">
        <v>43.0572</v>
      </c>
      <c r="O19" s="87" t="n">
        <v>44.4916</v>
      </c>
      <c r="P19" s="87" t="n">
        <v>20293.8</v>
      </c>
      <c r="Q19" s="87" t="n">
        <v>30.24</v>
      </c>
      <c r="R19" s="66" t="n">
        <f aca="false">P19/3600</f>
        <v>5.63716666666667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18725.85</v>
      </c>
      <c r="I20" s="89" t="n">
        <v>24.58</v>
      </c>
      <c r="J20" s="71" t="n">
        <f aca="false">H20/3600</f>
        <v>5.201625</v>
      </c>
      <c r="L20" s="88" t="n">
        <v>2479.944</v>
      </c>
      <c r="M20" s="89" t="n">
        <v>39.48</v>
      </c>
      <c r="N20" s="89" t="n">
        <v>41.4327</v>
      </c>
      <c r="O20" s="89" t="n">
        <v>42.6042</v>
      </c>
      <c r="P20" s="89" t="n">
        <v>18712.66</v>
      </c>
      <c r="Q20" s="89" t="n">
        <v>25.44</v>
      </c>
      <c r="R20" s="71" t="n">
        <f aca="false">P20/3600</f>
        <v>5.19796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7731.71</v>
      </c>
      <c r="I21" s="89" t="n">
        <v>21.65</v>
      </c>
      <c r="J21" s="71" t="n">
        <f aca="false">H21/3600</f>
        <v>4.925475</v>
      </c>
      <c r="L21" s="88" t="n">
        <v>1183.5296</v>
      </c>
      <c r="M21" s="89" t="n">
        <v>36.95</v>
      </c>
      <c r="N21" s="89" t="n">
        <v>40.1603</v>
      </c>
      <c r="O21" s="89" t="n">
        <v>41.3632</v>
      </c>
      <c r="P21" s="89" t="n">
        <v>17359.4</v>
      </c>
      <c r="Q21" s="89" t="n">
        <v>21.35</v>
      </c>
      <c r="R21" s="71" t="n">
        <f aca="false">P21/3600</f>
        <v>4.82205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6403.27</v>
      </c>
      <c r="I22" s="91" t="n">
        <v>19.74</v>
      </c>
      <c r="J22" s="77" t="n">
        <f aca="false">H22/3600</f>
        <v>4.55646388888889</v>
      </c>
      <c r="L22" s="90" t="n">
        <v>564.9776</v>
      </c>
      <c r="M22" s="91" t="n">
        <v>34.3314</v>
      </c>
      <c r="N22" s="91" t="n">
        <v>39.3275</v>
      </c>
      <c r="O22" s="91" t="n">
        <v>40.6287</v>
      </c>
      <c r="P22" s="91" t="n">
        <v>16474.68</v>
      </c>
      <c r="Q22" s="91" t="n">
        <v>19.45</v>
      </c>
      <c r="R22" s="77" t="n">
        <f aca="false">P22/3600</f>
        <v>4.576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18095.14</v>
      </c>
      <c r="I23" s="87" t="n">
        <v>31.52</v>
      </c>
      <c r="J23" s="66" t="n">
        <f aca="false">H23/3600</f>
        <v>5.02642777777778</v>
      </c>
      <c r="L23" s="86" t="n">
        <v>7842.8008</v>
      </c>
      <c r="M23" s="87" t="n">
        <v>39.648</v>
      </c>
      <c r="N23" s="87" t="n">
        <v>41.6693</v>
      </c>
      <c r="O23" s="87" t="n">
        <v>42.7317</v>
      </c>
      <c r="P23" s="87" t="n">
        <v>18148.9</v>
      </c>
      <c r="Q23" s="87" t="n">
        <v>33.24</v>
      </c>
      <c r="R23" s="66" t="n">
        <f aca="false">P23/3600</f>
        <v>5.041361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044.98</v>
      </c>
      <c r="I24" s="89" t="n">
        <v>24.72</v>
      </c>
      <c r="J24" s="71" t="n">
        <f aca="false">H24/3600</f>
        <v>4.73471666666667</v>
      </c>
      <c r="L24" s="88" t="n">
        <v>3185.0416</v>
      </c>
      <c r="M24" s="89" t="n">
        <v>36.7966</v>
      </c>
      <c r="N24" s="89" t="n">
        <v>39.5792</v>
      </c>
      <c r="O24" s="89" t="n">
        <v>40.5718</v>
      </c>
      <c r="P24" s="89" t="n">
        <v>16714.21</v>
      </c>
      <c r="Q24" s="89" t="n">
        <v>27.9</v>
      </c>
      <c r="R24" s="71" t="n">
        <f aca="false">P24/3600</f>
        <v>4.64283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5916.2</v>
      </c>
      <c r="I25" s="89" t="n">
        <v>21.28</v>
      </c>
      <c r="J25" s="71" t="n">
        <f aca="false">H25/3600</f>
        <v>4.42116666666667</v>
      </c>
      <c r="L25" s="88" t="n">
        <v>1348.2128</v>
      </c>
      <c r="M25" s="89" t="n">
        <v>34.0495</v>
      </c>
      <c r="N25" s="89" t="n">
        <v>37.9869</v>
      </c>
      <c r="O25" s="89" t="n">
        <v>39.2383</v>
      </c>
      <c r="P25" s="89" t="n">
        <v>15650</v>
      </c>
      <c r="Q25" s="89" t="n">
        <v>20.84</v>
      </c>
      <c r="R25" s="71" t="n">
        <f aca="false">P25/3600</f>
        <v>4.347222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5277.63</v>
      </c>
      <c r="I26" s="91" t="n">
        <v>18.66</v>
      </c>
      <c r="J26" s="77" t="n">
        <f aca="false">H26/3600</f>
        <v>4.24378611111111</v>
      </c>
      <c r="L26" s="90" t="n">
        <v>579.1416</v>
      </c>
      <c r="M26" s="91" t="n">
        <v>31.5066</v>
      </c>
      <c r="N26" s="91" t="n">
        <v>36.9139</v>
      </c>
      <c r="O26" s="91" t="n">
        <v>38.5004</v>
      </c>
      <c r="P26" s="91" t="n">
        <v>15125.95</v>
      </c>
      <c r="Q26" s="91" t="n">
        <v>18.46</v>
      </c>
      <c r="R26" s="77" t="n">
        <f aca="false">P26/3600</f>
        <v>4.201652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37617.59</v>
      </c>
      <c r="I27" s="87" t="n">
        <v>63.48</v>
      </c>
      <c r="J27" s="66" t="n">
        <f aca="false">H27/3600</f>
        <v>10.4493305555556</v>
      </c>
      <c r="L27" s="86" t="n">
        <v>19763.9864</v>
      </c>
      <c r="M27" s="87" t="n">
        <v>38.5385</v>
      </c>
      <c r="N27" s="87" t="n">
        <v>39.8826</v>
      </c>
      <c r="O27" s="87" t="n">
        <v>43.0118</v>
      </c>
      <c r="P27" s="87" t="n">
        <v>37430.39</v>
      </c>
      <c r="Q27" s="87" t="n">
        <v>63.72</v>
      </c>
      <c r="R27" s="66" t="n">
        <f aca="false">P27/3600</f>
        <v>10.397330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3575.15</v>
      </c>
      <c r="I28" s="89" t="n">
        <v>46.34</v>
      </c>
      <c r="J28" s="71" t="n">
        <f aca="false">H28/3600</f>
        <v>9.32643055555556</v>
      </c>
      <c r="L28" s="88" t="n">
        <v>6021.6672</v>
      </c>
      <c r="M28" s="89" t="n">
        <v>36.6</v>
      </c>
      <c r="N28" s="89" t="n">
        <v>38.7155</v>
      </c>
      <c r="O28" s="89" t="n">
        <v>41.0804</v>
      </c>
      <c r="P28" s="89" t="n">
        <v>32960.56</v>
      </c>
      <c r="Q28" s="89" t="n">
        <v>44.35</v>
      </c>
      <c r="R28" s="71" t="n">
        <f aca="false">P28/3600</f>
        <v>9.155711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1395.51</v>
      </c>
      <c r="I29" s="89" t="n">
        <v>39.39</v>
      </c>
      <c r="J29" s="71" t="n">
        <f aca="false">H29/3600</f>
        <v>8.720975</v>
      </c>
      <c r="L29" s="88" t="n">
        <v>2693.3224</v>
      </c>
      <c r="M29" s="89" t="n">
        <v>34.4347</v>
      </c>
      <c r="N29" s="89" t="n">
        <v>37.8086</v>
      </c>
      <c r="O29" s="89" t="n">
        <v>39.5481</v>
      </c>
      <c r="P29" s="89" t="n">
        <v>36018.63</v>
      </c>
      <c r="Q29" s="89" t="n">
        <v>43.58</v>
      </c>
      <c r="R29" s="71" t="n">
        <f aca="false">P29/3600</f>
        <v>10.005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0272.17</v>
      </c>
      <c r="I30" s="91" t="n">
        <v>35.98</v>
      </c>
      <c r="J30" s="77" t="n">
        <f aca="false">H30/3600</f>
        <v>8.40893611111111</v>
      </c>
      <c r="L30" s="90" t="n">
        <v>1311.4928</v>
      </c>
      <c r="M30" s="91" t="n">
        <v>32.1337</v>
      </c>
      <c r="N30" s="91" t="n">
        <v>37.0858</v>
      </c>
      <c r="O30" s="91" t="n">
        <v>38.3754</v>
      </c>
      <c r="P30" s="91" t="n">
        <v>30037.24</v>
      </c>
      <c r="Q30" s="91" t="n">
        <v>34.4</v>
      </c>
      <c r="R30" s="77" t="n">
        <f aca="false">P30/3600</f>
        <v>8.343677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44659.19</v>
      </c>
      <c r="I31" s="87" t="n">
        <v>68.94</v>
      </c>
      <c r="J31" s="66" t="n">
        <f aca="false">H31/3600</f>
        <v>12.4053305555556</v>
      </c>
      <c r="L31" s="86" t="n">
        <v>20770.1456</v>
      </c>
      <c r="M31" s="87" t="n">
        <v>39.2596</v>
      </c>
      <c r="N31" s="87" t="n">
        <v>43.3942</v>
      </c>
      <c r="O31" s="87" t="n">
        <v>44.4824</v>
      </c>
      <c r="P31" s="87" t="n">
        <v>44936.96</v>
      </c>
      <c r="Q31" s="87" t="n">
        <v>70.87</v>
      </c>
      <c r="R31" s="66" t="n">
        <f aca="false">P31/3600</f>
        <v>12.482488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1075.79</v>
      </c>
      <c r="I32" s="89" t="n">
        <v>56.6</v>
      </c>
      <c r="J32" s="71" t="n">
        <f aca="false">H32/3600</f>
        <v>11.4099416666667</v>
      </c>
      <c r="L32" s="88" t="n">
        <v>7308.4528</v>
      </c>
      <c r="M32" s="89" t="n">
        <v>37.3988</v>
      </c>
      <c r="N32" s="89" t="n">
        <v>41.9819</v>
      </c>
      <c r="O32" s="89" t="n">
        <v>42.4249</v>
      </c>
      <c r="P32" s="89" t="n">
        <v>40261.48</v>
      </c>
      <c r="Q32" s="89" t="n">
        <v>54.53</v>
      </c>
      <c r="R32" s="71" t="n">
        <f aca="false">P32/3600</f>
        <v>11.18374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38241.36</v>
      </c>
      <c r="I33" s="89" t="n">
        <v>48.03</v>
      </c>
      <c r="J33" s="71" t="n">
        <f aca="false">H33/3600</f>
        <v>10.6226</v>
      </c>
      <c r="L33" s="88" t="n">
        <v>3359.2328</v>
      </c>
      <c r="M33" s="89" t="n">
        <v>35.4205</v>
      </c>
      <c r="N33" s="89" t="n">
        <v>40.6691</v>
      </c>
      <c r="O33" s="89" t="n">
        <v>40.5762</v>
      </c>
      <c r="P33" s="89" t="n">
        <v>37337.04</v>
      </c>
      <c r="Q33" s="89" t="n">
        <v>46.5</v>
      </c>
      <c r="R33" s="71" t="n">
        <f aca="false">P33/3600</f>
        <v>10.371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5513.98</v>
      </c>
      <c r="I34" s="91" t="n">
        <v>41.87</v>
      </c>
      <c r="J34" s="77" t="n">
        <f aca="false">H34/3600</f>
        <v>9.86499444444445</v>
      </c>
      <c r="L34" s="90" t="n">
        <v>1668.9464</v>
      </c>
      <c r="M34" s="91" t="n">
        <v>33.25</v>
      </c>
      <c r="N34" s="91" t="n">
        <v>39.6472</v>
      </c>
      <c r="O34" s="91" t="n">
        <v>39.2074</v>
      </c>
      <c r="P34" s="91" t="n">
        <v>34767.26</v>
      </c>
      <c r="Q34" s="91" t="n">
        <v>39.59</v>
      </c>
      <c r="R34" s="77" t="n">
        <f aca="false">P34/3600</f>
        <v>9.65757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7472.56</v>
      </c>
      <c r="I35" s="87" t="n">
        <v>101.05</v>
      </c>
      <c r="J35" s="66" t="n">
        <f aca="false">H35/3600</f>
        <v>13.1868222222222</v>
      </c>
      <c r="L35" s="86" t="n">
        <v>46503.0128</v>
      </c>
      <c r="M35" s="87" t="n">
        <v>37.7405</v>
      </c>
      <c r="N35" s="87" t="n">
        <v>41.7766</v>
      </c>
      <c r="O35" s="87" t="n">
        <v>43.8692</v>
      </c>
      <c r="P35" s="87" t="n">
        <v>47246.38</v>
      </c>
      <c r="Q35" s="87" t="n">
        <v>104.51</v>
      </c>
      <c r="R35" s="66" t="n">
        <f aca="false">P35/3600</f>
        <v>13.12399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39368.3</v>
      </c>
      <c r="I36" s="89" t="n">
        <v>66.22</v>
      </c>
      <c r="J36" s="71" t="n">
        <f aca="false">H36/3600</f>
        <v>10.9356388888889</v>
      </c>
      <c r="L36" s="88" t="n">
        <v>7080.7376</v>
      </c>
      <c r="M36" s="89" t="n">
        <v>35.2339</v>
      </c>
      <c r="N36" s="89" t="n">
        <v>40.2719</v>
      </c>
      <c r="O36" s="89" t="n">
        <v>42.6364</v>
      </c>
      <c r="P36" s="89" t="n">
        <v>39303.31</v>
      </c>
      <c r="Q36" s="89" t="n">
        <v>57.21</v>
      </c>
      <c r="R36" s="71" t="n">
        <f aca="false">P36/3600</f>
        <v>10.917586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7043.99</v>
      </c>
      <c r="I37" s="89" t="n">
        <v>46.9</v>
      </c>
      <c r="J37" s="71" t="n">
        <f aca="false">H37/3600</f>
        <v>10.2899972222222</v>
      </c>
      <c r="L37" s="88" t="n">
        <v>2014.9528</v>
      </c>
      <c r="M37" s="89" t="n">
        <v>33.4397</v>
      </c>
      <c r="N37" s="89" t="n">
        <v>39.0303</v>
      </c>
      <c r="O37" s="89" t="n">
        <v>41.5864</v>
      </c>
      <c r="P37" s="89" t="n">
        <v>37352.89</v>
      </c>
      <c r="Q37" s="89" t="n">
        <v>46.5</v>
      </c>
      <c r="R37" s="71" t="n">
        <f aca="false">P37/3600</f>
        <v>10.375802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36733.38</v>
      </c>
      <c r="I38" s="91" t="n">
        <v>45.05</v>
      </c>
      <c r="J38" s="77" t="n">
        <f aca="false">H38/3600</f>
        <v>10.2037166666667</v>
      </c>
      <c r="L38" s="90" t="n">
        <v>764.3808</v>
      </c>
      <c r="M38" s="91" t="n">
        <v>31.2044</v>
      </c>
      <c r="N38" s="91" t="n">
        <v>38.1654</v>
      </c>
      <c r="O38" s="91" t="n">
        <v>40.8522</v>
      </c>
      <c r="P38" s="91" t="n">
        <v>36268.78</v>
      </c>
      <c r="Q38" s="91" t="n">
        <v>42.09</v>
      </c>
      <c r="R38" s="77" t="n">
        <f aca="false">P38/3600</f>
        <v>10.0746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7569.28</v>
      </c>
      <c r="I39" s="87" t="n">
        <v>12.97</v>
      </c>
      <c r="J39" s="66" t="n">
        <f aca="false">H39/3600</f>
        <v>2.10257777777778</v>
      </c>
      <c r="L39" s="86" t="n">
        <v>3796.5336</v>
      </c>
      <c r="M39" s="87" t="n">
        <v>40.062</v>
      </c>
      <c r="N39" s="87" t="n">
        <v>42.0393</v>
      </c>
      <c r="O39" s="87" t="n">
        <v>42.4506</v>
      </c>
      <c r="P39" s="87" t="n">
        <v>7510.91</v>
      </c>
      <c r="Q39" s="87" t="n">
        <v>12.94</v>
      </c>
      <c r="R39" s="66" t="n">
        <f aca="false">P39/3600</f>
        <v>2.086363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6971.49</v>
      </c>
      <c r="I40" s="89" t="n">
        <v>10.47</v>
      </c>
      <c r="J40" s="71" t="n">
        <f aca="false">H40/3600</f>
        <v>1.936525</v>
      </c>
      <c r="L40" s="88" t="n">
        <v>1823.604</v>
      </c>
      <c r="M40" s="89" t="n">
        <v>36.9105</v>
      </c>
      <c r="N40" s="89" t="n">
        <v>39.5671</v>
      </c>
      <c r="O40" s="89" t="n">
        <v>39.675</v>
      </c>
      <c r="P40" s="89" t="n">
        <v>7953.76</v>
      </c>
      <c r="Q40" s="89" t="n">
        <v>12.04</v>
      </c>
      <c r="R40" s="71" t="n">
        <f aca="false">P40/3600</f>
        <v>2.20937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6517.44</v>
      </c>
      <c r="I41" s="89" t="n">
        <v>8.39</v>
      </c>
      <c r="J41" s="71" t="n">
        <f aca="false">H41/3600</f>
        <v>1.8104</v>
      </c>
      <c r="L41" s="88" t="n">
        <v>861.8376</v>
      </c>
      <c r="M41" s="89" t="n">
        <v>33.9539</v>
      </c>
      <c r="N41" s="89" t="n">
        <v>37.7539</v>
      </c>
      <c r="O41" s="89" t="n">
        <v>37.5735</v>
      </c>
      <c r="P41" s="89" t="n">
        <v>6500.02</v>
      </c>
      <c r="Q41" s="89" t="n">
        <v>9.68</v>
      </c>
      <c r="R41" s="71" t="n">
        <f aca="false">P41/3600</f>
        <v>1.80556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182.86</v>
      </c>
      <c r="I42" s="91" t="n">
        <v>7.67</v>
      </c>
      <c r="J42" s="77" t="n">
        <f aca="false">H42/3600</f>
        <v>1.71746111111111</v>
      </c>
      <c r="L42" s="90" t="n">
        <v>427.4984</v>
      </c>
      <c r="M42" s="91" t="n">
        <v>31.3756</v>
      </c>
      <c r="N42" s="91" t="n">
        <v>36.4282</v>
      </c>
      <c r="O42" s="91" t="n">
        <v>36.0893</v>
      </c>
      <c r="P42" s="91" t="n">
        <v>6135.37</v>
      </c>
      <c r="Q42" s="91" t="n">
        <v>7.7</v>
      </c>
      <c r="R42" s="77" t="n">
        <f aca="false">P42/3600</f>
        <v>1.704269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8844.02</v>
      </c>
      <c r="I43" s="87" t="n">
        <v>16.19</v>
      </c>
      <c r="J43" s="66" t="n">
        <f aca="false">H43/3600</f>
        <v>2.45667222222222</v>
      </c>
      <c r="L43" s="86" t="n">
        <v>4230.8112</v>
      </c>
      <c r="M43" s="87" t="n">
        <v>39.8156</v>
      </c>
      <c r="N43" s="87" t="n">
        <v>42.7004</v>
      </c>
      <c r="O43" s="87" t="n">
        <v>43.9367</v>
      </c>
      <c r="P43" s="87" t="n">
        <v>10007.85</v>
      </c>
      <c r="Q43" s="87" t="n">
        <v>16.63</v>
      </c>
      <c r="R43" s="66" t="n">
        <f aca="false">P43/3600</f>
        <v>2.779958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147.84</v>
      </c>
      <c r="I44" s="89" t="n">
        <v>11.95</v>
      </c>
      <c r="J44" s="71" t="n">
        <f aca="false">H44/3600</f>
        <v>2.26328888888889</v>
      </c>
      <c r="L44" s="88" t="n">
        <v>1913.6384</v>
      </c>
      <c r="M44" s="89" t="n">
        <v>36.9786</v>
      </c>
      <c r="N44" s="89" t="n">
        <v>40.597</v>
      </c>
      <c r="O44" s="89" t="n">
        <v>41.5618</v>
      </c>
      <c r="P44" s="89" t="n">
        <v>8097.67</v>
      </c>
      <c r="Q44" s="89" t="n">
        <v>11.89</v>
      </c>
      <c r="R44" s="71" t="n">
        <f aca="false">P44/3600</f>
        <v>2.249352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7757.3</v>
      </c>
      <c r="I45" s="89" t="n">
        <v>9.63</v>
      </c>
      <c r="J45" s="71" t="n">
        <f aca="false">H45/3600</f>
        <v>2.15480555555556</v>
      </c>
      <c r="L45" s="88" t="n">
        <v>922.556</v>
      </c>
      <c r="M45" s="89" t="n">
        <v>34.0386</v>
      </c>
      <c r="N45" s="89" t="n">
        <v>38.8787</v>
      </c>
      <c r="O45" s="89" t="n">
        <v>39.7234</v>
      </c>
      <c r="P45" s="89" t="n">
        <v>7645.98</v>
      </c>
      <c r="Q45" s="89" t="n">
        <v>10.08</v>
      </c>
      <c r="R45" s="71" t="n">
        <f aca="false">P45/3600</f>
        <v>2.123883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7528.1</v>
      </c>
      <c r="I46" s="91" t="n">
        <v>9.91</v>
      </c>
      <c r="J46" s="77" t="n">
        <f aca="false">H46/3600</f>
        <v>2.09113888888889</v>
      </c>
      <c r="L46" s="90" t="n">
        <v>466.1392</v>
      </c>
      <c r="M46" s="91" t="n">
        <v>31.1722</v>
      </c>
      <c r="N46" s="91" t="n">
        <v>37.7114</v>
      </c>
      <c r="O46" s="91" t="n">
        <v>38.3902</v>
      </c>
      <c r="P46" s="91" t="n">
        <v>7365.95</v>
      </c>
      <c r="Q46" s="91" t="n">
        <v>9.09</v>
      </c>
      <c r="R46" s="77" t="n">
        <f aca="false">P46/3600</f>
        <v>2.0460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7843.47</v>
      </c>
      <c r="I47" s="87" t="n">
        <v>16.88</v>
      </c>
      <c r="J47" s="66" t="n">
        <f aca="false">H47/3600</f>
        <v>2.17874166666667</v>
      </c>
      <c r="L47" s="86" t="n">
        <v>8078.8248</v>
      </c>
      <c r="M47" s="87" t="n">
        <v>37.9601</v>
      </c>
      <c r="N47" s="87" t="n">
        <v>40.4862</v>
      </c>
      <c r="O47" s="87" t="n">
        <v>41.3571</v>
      </c>
      <c r="P47" s="87" t="n">
        <v>7877.08</v>
      </c>
      <c r="Q47" s="87" t="n">
        <v>17.46</v>
      </c>
      <c r="R47" s="66" t="n">
        <f aca="false">P47/3600</f>
        <v>2.1880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190.88</v>
      </c>
      <c r="I48" s="89" t="n">
        <v>12.87</v>
      </c>
      <c r="J48" s="71" t="n">
        <f aca="false">H48/3600</f>
        <v>1.99746666666667</v>
      </c>
      <c r="L48" s="88" t="n">
        <v>3498.3632</v>
      </c>
      <c r="M48" s="89" t="n">
        <v>34.2308</v>
      </c>
      <c r="N48" s="89" t="n">
        <v>37.9193</v>
      </c>
      <c r="O48" s="89" t="n">
        <v>38.7362</v>
      </c>
      <c r="P48" s="89" t="n">
        <v>7068.24</v>
      </c>
      <c r="Q48" s="89" t="n">
        <v>12.52</v>
      </c>
      <c r="R48" s="71" t="n">
        <f aca="false">P48/3600</f>
        <v>1.963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6557.64</v>
      </c>
      <c r="I49" s="89" t="n">
        <v>10.26</v>
      </c>
      <c r="J49" s="71" t="n">
        <f aca="false">H49/3600</f>
        <v>1.82156666666667</v>
      </c>
      <c r="L49" s="88" t="n">
        <v>1536.8968</v>
      </c>
      <c r="M49" s="89" t="n">
        <v>30.8487</v>
      </c>
      <c r="N49" s="89" t="n">
        <v>36.0579</v>
      </c>
      <c r="O49" s="89" t="n">
        <v>36.815</v>
      </c>
      <c r="P49" s="89" t="n">
        <v>6586.29</v>
      </c>
      <c r="Q49" s="89" t="n">
        <v>10.69</v>
      </c>
      <c r="R49" s="71" t="n">
        <f aca="false">P49/3600</f>
        <v>1.82952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186.86</v>
      </c>
      <c r="I50" s="91" t="n">
        <v>8.59</v>
      </c>
      <c r="J50" s="77" t="n">
        <f aca="false">H50/3600</f>
        <v>1.71857222222222</v>
      </c>
      <c r="L50" s="90" t="n">
        <v>648.6896</v>
      </c>
      <c r="M50" s="91" t="n">
        <v>27.6629</v>
      </c>
      <c r="N50" s="91" t="n">
        <v>34.7602</v>
      </c>
      <c r="O50" s="91" t="n">
        <v>35.4626</v>
      </c>
      <c r="P50" s="91" t="n">
        <v>6213.33</v>
      </c>
      <c r="Q50" s="91" t="n">
        <v>8.42</v>
      </c>
      <c r="R50" s="77" t="n">
        <f aca="false">P50/3600</f>
        <v>1.72592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5954.36</v>
      </c>
      <c r="I51" s="87" t="n">
        <v>10.74</v>
      </c>
      <c r="J51" s="66" t="n">
        <f aca="false">H51/3600</f>
        <v>1.65398888888889</v>
      </c>
      <c r="L51" s="86" t="n">
        <v>5533.9288</v>
      </c>
      <c r="M51" s="87" t="n">
        <v>39.3589</v>
      </c>
      <c r="N51" s="87" t="n">
        <v>41.0865</v>
      </c>
      <c r="O51" s="87" t="n">
        <v>42.411</v>
      </c>
      <c r="P51" s="87" t="n">
        <v>5951.29</v>
      </c>
      <c r="Q51" s="87" t="n">
        <v>10.85</v>
      </c>
      <c r="R51" s="66" t="n">
        <f aca="false">P51/3600</f>
        <v>1.653136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385.87</v>
      </c>
      <c r="I52" s="89" t="n">
        <v>8.12</v>
      </c>
      <c r="J52" s="71" t="n">
        <f aca="false">H52/3600</f>
        <v>1.496075</v>
      </c>
      <c r="L52" s="88" t="n">
        <v>2274.3376</v>
      </c>
      <c r="M52" s="89" t="n">
        <v>35.9261</v>
      </c>
      <c r="N52" s="89" t="n">
        <v>38.5401</v>
      </c>
      <c r="O52" s="89" t="n">
        <v>40.0779</v>
      </c>
      <c r="P52" s="89" t="n">
        <v>5357.28</v>
      </c>
      <c r="Q52" s="89" t="n">
        <v>7.84</v>
      </c>
      <c r="R52" s="71" t="n">
        <f aca="false">P52/3600</f>
        <v>1.488133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4899.46</v>
      </c>
      <c r="I53" s="89" t="n">
        <v>6.6</v>
      </c>
      <c r="J53" s="71" t="n">
        <f aca="false">H53/3600</f>
        <v>1.36096111111111</v>
      </c>
      <c r="L53" s="88" t="n">
        <v>1017.1504</v>
      </c>
      <c r="M53" s="89" t="n">
        <v>32.8013</v>
      </c>
      <c r="N53" s="89" t="n">
        <v>36.6482</v>
      </c>
      <c r="O53" s="89" t="n">
        <v>38.2686</v>
      </c>
      <c r="P53" s="89" t="n">
        <v>4908.29</v>
      </c>
      <c r="Q53" s="89" t="n">
        <v>6.36</v>
      </c>
      <c r="R53" s="71" t="n">
        <f aca="false">P53/3600</f>
        <v>1.363413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499.64</v>
      </c>
      <c r="I54" s="91" t="n">
        <v>6.02</v>
      </c>
      <c r="J54" s="77" t="n">
        <f aca="false">H54/3600</f>
        <v>1.2499</v>
      </c>
      <c r="L54" s="90" t="n">
        <v>463.0216</v>
      </c>
      <c r="M54" s="91" t="n">
        <v>29.9906</v>
      </c>
      <c r="N54" s="91" t="n">
        <v>35.3976</v>
      </c>
      <c r="O54" s="91" t="n">
        <v>37.0049</v>
      </c>
      <c r="P54" s="91" t="n">
        <v>4564.18</v>
      </c>
      <c r="Q54" s="91" t="n">
        <v>5.72</v>
      </c>
      <c r="R54" s="77" t="n">
        <f aca="false">P54/3600</f>
        <v>1.2678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1989.24</v>
      </c>
      <c r="I55" s="87" t="n">
        <v>3.77</v>
      </c>
      <c r="J55" s="66" t="n">
        <f aca="false">H55/3600</f>
        <v>0.552566666666667</v>
      </c>
      <c r="L55" s="86" t="n">
        <v>1741.928</v>
      </c>
      <c r="M55" s="87" t="n">
        <v>40.4024</v>
      </c>
      <c r="N55" s="87" t="n">
        <v>42.9664</v>
      </c>
      <c r="O55" s="87" t="n">
        <v>42.333</v>
      </c>
      <c r="P55" s="87" t="n">
        <v>2015.97</v>
      </c>
      <c r="Q55" s="87" t="n">
        <v>3.85</v>
      </c>
      <c r="R55" s="66" t="n">
        <f aca="false">P55/3600</f>
        <v>0.55999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24.11</v>
      </c>
      <c r="I56" s="89" t="n">
        <v>3.48</v>
      </c>
      <c r="J56" s="71" t="n">
        <f aca="false">H56/3600</f>
        <v>0.562252777777778</v>
      </c>
      <c r="L56" s="88" t="n">
        <v>886.648</v>
      </c>
      <c r="M56" s="89" t="n">
        <v>36.7389</v>
      </c>
      <c r="N56" s="89" t="n">
        <v>40.3759</v>
      </c>
      <c r="O56" s="89" t="n">
        <v>39.3485</v>
      </c>
      <c r="P56" s="89" t="n">
        <v>1857.45</v>
      </c>
      <c r="Q56" s="89" t="n">
        <v>3.18</v>
      </c>
      <c r="R56" s="71" t="n">
        <f aca="false">P56/3600</f>
        <v>0.515958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698.3</v>
      </c>
      <c r="I57" s="89" t="n">
        <v>2.42</v>
      </c>
      <c r="J57" s="71" t="n">
        <f aca="false">H57/3600</f>
        <v>0.47175</v>
      </c>
      <c r="L57" s="88" t="n">
        <v>429.6968</v>
      </c>
      <c r="M57" s="89" t="n">
        <v>33.2804</v>
      </c>
      <c r="N57" s="89" t="n">
        <v>38.3902</v>
      </c>
      <c r="O57" s="89" t="n">
        <v>37.0736</v>
      </c>
      <c r="P57" s="89" t="n">
        <v>1725.7</v>
      </c>
      <c r="Q57" s="89" t="n">
        <v>2.5</v>
      </c>
      <c r="R57" s="71" t="n">
        <f aca="false">P57/3600</f>
        <v>0.479361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664.33</v>
      </c>
      <c r="I58" s="91" t="n">
        <v>2.39</v>
      </c>
      <c r="J58" s="77" t="n">
        <f aca="false">H58/3600</f>
        <v>0.462313888888889</v>
      </c>
      <c r="L58" s="90" t="n">
        <v>213.3864</v>
      </c>
      <c r="M58" s="91" t="n">
        <v>30.3823</v>
      </c>
      <c r="N58" s="91" t="n">
        <v>37.0158</v>
      </c>
      <c r="O58" s="91" t="n">
        <v>35.4776</v>
      </c>
      <c r="P58" s="91" t="n">
        <v>1594</v>
      </c>
      <c r="Q58" s="91" t="n">
        <v>2.11</v>
      </c>
      <c r="R58" s="77" t="n">
        <f aca="false">P58/3600</f>
        <v>0.44277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144.11</v>
      </c>
      <c r="I59" s="87" t="n">
        <v>4.96</v>
      </c>
      <c r="J59" s="66" t="n">
        <f aca="false">H59/3600</f>
        <v>0.595586111111111</v>
      </c>
      <c r="L59" s="86" t="n">
        <v>2138.344</v>
      </c>
      <c r="M59" s="87" t="n">
        <v>37.834</v>
      </c>
      <c r="N59" s="87" t="n">
        <v>42.2733</v>
      </c>
      <c r="O59" s="87" t="n">
        <v>43.1605</v>
      </c>
      <c r="P59" s="87" t="n">
        <v>2419.56</v>
      </c>
      <c r="Q59" s="87" t="n">
        <v>5.78</v>
      </c>
      <c r="R59" s="66" t="n">
        <f aca="false">P59/3600</f>
        <v>0.672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897.06</v>
      </c>
      <c r="I60" s="89" t="n">
        <v>3.72</v>
      </c>
      <c r="J60" s="71" t="n">
        <f aca="false">H60/3600</f>
        <v>0.526961111111111</v>
      </c>
      <c r="L60" s="88" t="n">
        <v>745.0352</v>
      </c>
      <c r="M60" s="89" t="n">
        <v>34.0921</v>
      </c>
      <c r="N60" s="89" t="n">
        <v>40.4045</v>
      </c>
      <c r="O60" s="89" t="n">
        <v>41.1319</v>
      </c>
      <c r="P60" s="89" t="n">
        <v>1893.6</v>
      </c>
      <c r="Q60" s="89" t="n">
        <v>3.64</v>
      </c>
      <c r="R60" s="71" t="n">
        <f aca="false">P60/3600</f>
        <v>0.52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1764.82</v>
      </c>
      <c r="I61" s="89" t="n">
        <v>2.85</v>
      </c>
      <c r="J61" s="71" t="n">
        <f aca="false">H61/3600</f>
        <v>0.490227777777778</v>
      </c>
      <c r="L61" s="88" t="n">
        <v>301.624</v>
      </c>
      <c r="M61" s="89" t="n">
        <v>31.0213</v>
      </c>
      <c r="N61" s="89" t="n">
        <v>39.0426</v>
      </c>
      <c r="O61" s="89" t="n">
        <v>39.7967</v>
      </c>
      <c r="P61" s="89" t="n">
        <v>1763.6</v>
      </c>
      <c r="Q61" s="89" t="n">
        <v>2.84</v>
      </c>
      <c r="R61" s="71" t="n">
        <f aca="false">P61/3600</f>
        <v>0.489888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694.65</v>
      </c>
      <c r="I62" s="91" t="n">
        <v>2.48</v>
      </c>
      <c r="J62" s="77" t="n">
        <f aca="false">H62/3600</f>
        <v>0.470736111111111</v>
      </c>
      <c r="L62" s="90" t="n">
        <v>126.6192</v>
      </c>
      <c r="M62" s="91" t="n">
        <v>28.003</v>
      </c>
      <c r="N62" s="91" t="n">
        <v>38.0879</v>
      </c>
      <c r="O62" s="91" t="n">
        <v>38.779</v>
      </c>
      <c r="P62" s="91" t="n">
        <v>1691.37</v>
      </c>
      <c r="Q62" s="91" t="n">
        <v>2.25</v>
      </c>
      <c r="R62" s="77" t="n">
        <f aca="false">P62/3600</f>
        <v>0.46982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1777.27</v>
      </c>
      <c r="I63" s="87" t="n">
        <v>4.33</v>
      </c>
      <c r="J63" s="66" t="n">
        <f aca="false">H63/3600</f>
        <v>0.493686111111111</v>
      </c>
      <c r="L63" s="86" t="n">
        <v>1904.6888</v>
      </c>
      <c r="M63" s="87" t="n">
        <v>37.6109</v>
      </c>
      <c r="N63" s="87" t="n">
        <v>40.1295</v>
      </c>
      <c r="O63" s="87" t="n">
        <v>40.7947</v>
      </c>
      <c r="P63" s="87" t="n">
        <v>1775</v>
      </c>
      <c r="Q63" s="87" t="n">
        <v>4.23</v>
      </c>
      <c r="R63" s="66" t="n">
        <f aca="false">P63/3600</f>
        <v>0.493055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813.22</v>
      </c>
      <c r="I64" s="89" t="n">
        <v>3.5</v>
      </c>
      <c r="J64" s="71" t="n">
        <f aca="false">H64/3600</f>
        <v>0.503672222222222</v>
      </c>
      <c r="L64" s="88" t="n">
        <v>822.3496</v>
      </c>
      <c r="M64" s="89" t="n">
        <v>33.9899</v>
      </c>
      <c r="N64" s="89" t="n">
        <v>37.5172</v>
      </c>
      <c r="O64" s="89" t="n">
        <v>38.1407</v>
      </c>
      <c r="P64" s="89" t="n">
        <v>1594.47</v>
      </c>
      <c r="Q64" s="89" t="n">
        <v>3.06</v>
      </c>
      <c r="R64" s="71" t="n">
        <f aca="false">P64/3600</f>
        <v>0.442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483.55</v>
      </c>
      <c r="I65" s="89" t="n">
        <v>2.45</v>
      </c>
      <c r="J65" s="71" t="n">
        <f aca="false">H65/3600</f>
        <v>0.412097222222222</v>
      </c>
      <c r="L65" s="88" t="n">
        <v>353.6032</v>
      </c>
      <c r="M65" s="89" t="n">
        <v>30.6362</v>
      </c>
      <c r="N65" s="89" t="n">
        <v>35.5935</v>
      </c>
      <c r="O65" s="89" t="n">
        <v>36.1827</v>
      </c>
      <c r="P65" s="89" t="n">
        <v>1485.45</v>
      </c>
      <c r="Q65" s="89" t="n">
        <v>2.36</v>
      </c>
      <c r="R65" s="71" t="n">
        <f aca="false">P65/3600</f>
        <v>0.41262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397.31</v>
      </c>
      <c r="I66" s="91" t="n">
        <v>1.9</v>
      </c>
      <c r="J66" s="77" t="n">
        <f aca="false">H66/3600</f>
        <v>0.388141666666667</v>
      </c>
      <c r="L66" s="90" t="n">
        <v>149.2624</v>
      </c>
      <c r="M66" s="91" t="n">
        <v>27.6401</v>
      </c>
      <c r="N66" s="91" t="n">
        <v>34.2336</v>
      </c>
      <c r="O66" s="91" t="n">
        <v>34.8286</v>
      </c>
      <c r="P66" s="91" t="n">
        <v>1416.06</v>
      </c>
      <c r="Q66" s="91" t="n">
        <v>1.83</v>
      </c>
      <c r="R66" s="77" t="n">
        <f aca="false">P66/3600</f>
        <v>0.3933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26.19</v>
      </c>
      <c r="I67" s="87" t="n">
        <v>2.93</v>
      </c>
      <c r="J67" s="66" t="n">
        <f aca="false">H67/3600</f>
        <v>0.423941666666667</v>
      </c>
      <c r="L67" s="86" t="n">
        <v>1324.62</v>
      </c>
      <c r="M67" s="87" t="n">
        <v>39.3515</v>
      </c>
      <c r="N67" s="87" t="n">
        <v>40.778</v>
      </c>
      <c r="O67" s="87" t="n">
        <v>41.7786</v>
      </c>
      <c r="P67" s="87" t="n">
        <v>1353.65</v>
      </c>
      <c r="Q67" s="87" t="n">
        <v>2.78</v>
      </c>
      <c r="R67" s="66" t="n">
        <f aca="false">P67/3600</f>
        <v>0.376013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393.29</v>
      </c>
      <c r="I68" s="89" t="n">
        <v>2.31</v>
      </c>
      <c r="J68" s="71" t="n">
        <f aca="false">H68/3600</f>
        <v>0.387025</v>
      </c>
      <c r="L68" s="88" t="n">
        <v>643.8872</v>
      </c>
      <c r="M68" s="89" t="n">
        <v>35.5019</v>
      </c>
      <c r="N68" s="89" t="n">
        <v>38.0011</v>
      </c>
      <c r="O68" s="89" t="n">
        <v>39.1245</v>
      </c>
      <c r="P68" s="89" t="n">
        <v>1247.43</v>
      </c>
      <c r="Q68" s="89" t="n">
        <v>2.21</v>
      </c>
      <c r="R68" s="71" t="n">
        <f aca="false">P68/3600</f>
        <v>0.346508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148.97</v>
      </c>
      <c r="I69" s="89" t="n">
        <v>1.76</v>
      </c>
      <c r="J69" s="71" t="n">
        <f aca="false">H69/3600</f>
        <v>0.319158333333333</v>
      </c>
      <c r="L69" s="88" t="n">
        <v>301.5288</v>
      </c>
      <c r="M69" s="89" t="n">
        <v>31.9782</v>
      </c>
      <c r="N69" s="89" t="n">
        <v>36.0542</v>
      </c>
      <c r="O69" s="89" t="n">
        <v>37.1292</v>
      </c>
      <c r="P69" s="89" t="n">
        <v>1124.67</v>
      </c>
      <c r="Q69" s="89" t="n">
        <v>1.83</v>
      </c>
      <c r="R69" s="71" t="n">
        <f aca="false">P69/3600</f>
        <v>0.312408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045.06</v>
      </c>
      <c r="I70" s="91" t="n">
        <v>1.48</v>
      </c>
      <c r="J70" s="77" t="n">
        <f aca="false">H70/3600</f>
        <v>0.290294444444444</v>
      </c>
      <c r="L70" s="90" t="n">
        <v>144.1408</v>
      </c>
      <c r="M70" s="91" t="n">
        <v>29.1798</v>
      </c>
      <c r="N70" s="91" t="n">
        <v>34.6633</v>
      </c>
      <c r="O70" s="91" t="n">
        <v>35.7109</v>
      </c>
      <c r="P70" s="91" t="n">
        <v>1051.63</v>
      </c>
      <c r="Q70" s="91" t="n">
        <v>1.48</v>
      </c>
      <c r="R70" s="77" t="n">
        <f aca="false">P70/3600</f>
        <v>0.29211944444444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5757.53</v>
      </c>
      <c r="I71" s="87" t="n">
        <v>21.11</v>
      </c>
      <c r="J71" s="66" t="n">
        <f aca="false">H71/3600</f>
        <v>4.37709166666667</v>
      </c>
      <c r="L71" s="86" t="n">
        <v>2037.8688</v>
      </c>
      <c r="M71" s="87" t="n">
        <v>43.2115</v>
      </c>
      <c r="N71" s="87" t="n">
        <v>46.3615</v>
      </c>
      <c r="O71" s="87" t="n">
        <v>47.3262</v>
      </c>
      <c r="P71" s="87" t="n">
        <v>15669.65</v>
      </c>
      <c r="Q71" s="87" t="n">
        <v>20.97</v>
      </c>
      <c r="R71" s="66" t="n">
        <f aca="false">P71/3600</f>
        <v>4.3526805555555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229.12</v>
      </c>
      <c r="I72" s="89" t="n">
        <v>19.34</v>
      </c>
      <c r="J72" s="71" t="n">
        <f aca="false">H72/3600</f>
        <v>4.23031111111111</v>
      </c>
      <c r="L72" s="88" t="n">
        <v>753.5048</v>
      </c>
      <c r="M72" s="89" t="n">
        <v>40.9749</v>
      </c>
      <c r="N72" s="89" t="n">
        <v>45.117</v>
      </c>
      <c r="O72" s="89" t="n">
        <v>45.7192</v>
      </c>
      <c r="P72" s="89" t="n">
        <v>15039.24</v>
      </c>
      <c r="Q72" s="89" t="n">
        <v>18.75</v>
      </c>
      <c r="R72" s="71" t="n">
        <f aca="false">P72/3600</f>
        <v>4.177566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4634.47</v>
      </c>
      <c r="I73" s="89" t="n">
        <v>16.22</v>
      </c>
      <c r="J73" s="71" t="n">
        <f aca="false">H73/3600</f>
        <v>4.06513055555556</v>
      </c>
      <c r="L73" s="88" t="n">
        <v>357.9936</v>
      </c>
      <c r="M73" s="89" t="n">
        <v>38.4923</v>
      </c>
      <c r="N73" s="89" t="n">
        <v>43.8142</v>
      </c>
      <c r="O73" s="89" t="n">
        <v>44.171</v>
      </c>
      <c r="P73" s="89" t="n">
        <v>14636.62</v>
      </c>
      <c r="Q73" s="89" t="n">
        <v>16.7</v>
      </c>
      <c r="R73" s="71" t="n">
        <f aca="false">P73/3600</f>
        <v>4.06572777777778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4664.25</v>
      </c>
      <c r="I74" s="91" t="n">
        <v>15.82</v>
      </c>
      <c r="J74" s="77" t="n">
        <f aca="false">H74/3600</f>
        <v>4.07340277777778</v>
      </c>
      <c r="L74" s="90" t="n">
        <v>187.928</v>
      </c>
      <c r="M74" s="91" t="n">
        <v>35.7714</v>
      </c>
      <c r="N74" s="91" t="n">
        <v>42.7585</v>
      </c>
      <c r="O74" s="91" t="n">
        <v>42.9885</v>
      </c>
      <c r="P74" s="91" t="n">
        <v>14339.86</v>
      </c>
      <c r="Q74" s="91" t="n">
        <v>15.29</v>
      </c>
      <c r="R74" s="77" t="n">
        <f aca="false">P74/3600</f>
        <v>3.98329444444444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6098.07</v>
      </c>
      <c r="I75" s="87" t="n">
        <v>21.45</v>
      </c>
      <c r="J75" s="66" t="n">
        <f aca="false">H75/3600</f>
        <v>4.47168611111111</v>
      </c>
      <c r="L75" s="86" t="n">
        <v>2712.604</v>
      </c>
      <c r="M75" s="87" t="n">
        <v>42.9439</v>
      </c>
      <c r="N75" s="87" t="n">
        <v>47.8059</v>
      </c>
      <c r="O75" s="87" t="n">
        <v>47.4519</v>
      </c>
      <c r="P75" s="87" t="n">
        <v>15834.53</v>
      </c>
      <c r="Q75" s="87" t="n">
        <v>21.83</v>
      </c>
      <c r="R75" s="66" t="n">
        <f aca="false">P75/3600</f>
        <v>4.39848055555556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5385.02</v>
      </c>
      <c r="I76" s="89" t="n">
        <v>18.63</v>
      </c>
      <c r="J76" s="71" t="n">
        <f aca="false">H76/3600</f>
        <v>4.27361666666667</v>
      </c>
      <c r="L76" s="88" t="n">
        <v>892.5896</v>
      </c>
      <c r="M76" s="89" t="n">
        <v>40.5334</v>
      </c>
      <c r="N76" s="89" t="n">
        <v>46.3897</v>
      </c>
      <c r="O76" s="89" t="n">
        <v>45.6167</v>
      </c>
      <c r="P76" s="89" t="n">
        <v>15149.16</v>
      </c>
      <c r="Q76" s="89" t="n">
        <v>19.9</v>
      </c>
      <c r="R76" s="71" t="n">
        <f aca="false">P76/3600</f>
        <v>4.208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4932.92</v>
      </c>
      <c r="I77" s="89" t="n">
        <v>15.88</v>
      </c>
      <c r="J77" s="71" t="n">
        <f aca="false">H77/3600</f>
        <v>4.14803333333333</v>
      </c>
      <c r="L77" s="88" t="n">
        <v>413.7712</v>
      </c>
      <c r="M77" s="89" t="n">
        <v>37.8981</v>
      </c>
      <c r="N77" s="89" t="n">
        <v>45.2254</v>
      </c>
      <c r="O77" s="89" t="n">
        <v>43.8663</v>
      </c>
      <c r="P77" s="89" t="n">
        <v>14728.08</v>
      </c>
      <c r="Q77" s="89" t="n">
        <v>16.42</v>
      </c>
      <c r="R77" s="71" t="n">
        <f aca="false">P77/3600</f>
        <v>4.09113333333333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716.08</v>
      </c>
      <c r="I78" s="91" t="n">
        <v>15.29</v>
      </c>
      <c r="J78" s="77" t="n">
        <f aca="false">H78/3600</f>
        <v>4.0878</v>
      </c>
      <c r="L78" s="90" t="n">
        <v>219.1576</v>
      </c>
      <c r="M78" s="91" t="n">
        <v>34.9985</v>
      </c>
      <c r="N78" s="91" t="n">
        <v>44.4183</v>
      </c>
      <c r="O78" s="91" t="n">
        <v>42.6203</v>
      </c>
      <c r="P78" s="91" t="n">
        <v>14613.31</v>
      </c>
      <c r="Q78" s="91" t="n">
        <v>14.76</v>
      </c>
      <c r="R78" s="77" t="n">
        <f aca="false">P78/3600</f>
        <v>4.0592527777777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5975.08</v>
      </c>
      <c r="I79" s="87" t="n">
        <v>20.82</v>
      </c>
      <c r="J79" s="66" t="n">
        <f aca="false">H79/3600</f>
        <v>4.43752222222222</v>
      </c>
      <c r="L79" s="86" t="n">
        <v>2319.3672</v>
      </c>
      <c r="M79" s="87" t="n">
        <v>42.9295</v>
      </c>
      <c r="N79" s="87" t="n">
        <v>47.5245</v>
      </c>
      <c r="O79" s="87" t="n">
        <v>47.7013</v>
      </c>
      <c r="P79" s="87" t="n">
        <v>16265.94</v>
      </c>
      <c r="Q79" s="87" t="n">
        <v>21.19</v>
      </c>
      <c r="R79" s="66" t="n">
        <f aca="false">P79/3600</f>
        <v>4.518316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5314.05</v>
      </c>
      <c r="I80" s="89" t="n">
        <v>17.63</v>
      </c>
      <c r="J80" s="71" t="n">
        <f aca="false">H80/3600</f>
        <v>4.25390277777778</v>
      </c>
      <c r="L80" s="88" t="n">
        <v>745.0984</v>
      </c>
      <c r="M80" s="89" t="n">
        <v>40.5607</v>
      </c>
      <c r="N80" s="89" t="n">
        <v>45.796</v>
      </c>
      <c r="O80" s="89" t="n">
        <v>45.9157</v>
      </c>
      <c r="P80" s="89" t="n">
        <v>15343.97</v>
      </c>
      <c r="Q80" s="89" t="n">
        <v>18.03</v>
      </c>
      <c r="R80" s="71" t="n">
        <f aca="false">P80/3600</f>
        <v>4.26221388888889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4794.23</v>
      </c>
      <c r="I81" s="89" t="n">
        <v>16.49</v>
      </c>
      <c r="J81" s="71" t="n">
        <f aca="false">H81/3600</f>
        <v>4.10950833333333</v>
      </c>
      <c r="L81" s="88" t="n">
        <v>329.94</v>
      </c>
      <c r="M81" s="89" t="n">
        <v>38.0712</v>
      </c>
      <c r="N81" s="89" t="n">
        <v>44.1448</v>
      </c>
      <c r="O81" s="89" t="n">
        <v>44.0873</v>
      </c>
      <c r="P81" s="89" t="n">
        <v>14660.47</v>
      </c>
      <c r="Q81" s="89" t="n">
        <v>16.68</v>
      </c>
      <c r="R81" s="71" t="n">
        <f aca="false">P81/3600</f>
        <v>4.07235277777778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4460.85</v>
      </c>
      <c r="I82" s="91" t="n">
        <v>14.8</v>
      </c>
      <c r="J82" s="77" t="n">
        <f aca="false">H82/3600</f>
        <v>4.01690277777778</v>
      </c>
      <c r="L82" s="90" t="n">
        <v>167.6616</v>
      </c>
      <c r="M82" s="91" t="n">
        <v>35.4291</v>
      </c>
      <c r="N82" s="91" t="n">
        <v>43.0236</v>
      </c>
      <c r="O82" s="91" t="n">
        <v>42.9325</v>
      </c>
      <c r="P82" s="91" t="n">
        <v>14443.07</v>
      </c>
      <c r="Q82" s="91" t="n">
        <v>14.91</v>
      </c>
      <c r="R82" s="77" t="n">
        <f aca="false">P82/3600</f>
        <v>4.01196388888889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7478.87</v>
      </c>
      <c r="I83" s="87" t="n">
        <v>12.79</v>
      </c>
      <c r="J83" s="66" t="n">
        <f aca="false">H83/3600</f>
        <v>2.07746388888889</v>
      </c>
      <c r="L83" s="86" t="n">
        <v>4024.7424</v>
      </c>
      <c r="M83" s="87" t="n">
        <v>40.1313</v>
      </c>
      <c r="N83" s="87" t="n">
        <v>41.7432</v>
      </c>
      <c r="O83" s="87" t="n">
        <v>42.1489</v>
      </c>
      <c r="P83" s="87" t="n">
        <v>7370.14</v>
      </c>
      <c r="Q83" s="87" t="n">
        <v>13</v>
      </c>
      <c r="R83" s="66" t="n">
        <f aca="false">P83/3600</f>
        <v>2.047261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017.17</v>
      </c>
      <c r="I84" s="89" t="n">
        <v>10.56</v>
      </c>
      <c r="J84" s="71" t="n">
        <f aca="false">H84/3600</f>
        <v>1.94921388888889</v>
      </c>
      <c r="L84" s="88" t="n">
        <v>1941.6832</v>
      </c>
      <c r="M84" s="89" t="n">
        <v>36.8493</v>
      </c>
      <c r="N84" s="89" t="n">
        <v>38.9534</v>
      </c>
      <c r="O84" s="89" t="n">
        <v>39.1863</v>
      </c>
      <c r="P84" s="89" t="n">
        <v>6840.25</v>
      </c>
      <c r="Q84" s="89" t="n">
        <v>10.48</v>
      </c>
      <c r="R84" s="71" t="n">
        <f aca="false">P84/3600</f>
        <v>1.9000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6453.71</v>
      </c>
      <c r="I85" s="89" t="n">
        <v>8.84</v>
      </c>
      <c r="J85" s="71" t="n">
        <f aca="false">H85/3600</f>
        <v>1.79269722222222</v>
      </c>
      <c r="L85" s="88" t="n">
        <v>932.9568</v>
      </c>
      <c r="M85" s="89" t="n">
        <v>33.7677</v>
      </c>
      <c r="N85" s="89" t="n">
        <v>36.8789</v>
      </c>
      <c r="O85" s="89" t="n">
        <v>36.9313</v>
      </c>
      <c r="P85" s="89" t="n">
        <v>6498.97</v>
      </c>
      <c r="Q85" s="89" t="n">
        <v>8.85</v>
      </c>
      <c r="R85" s="71" t="n">
        <f aca="false">P85/3600</f>
        <v>1.80526944444444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076.14</v>
      </c>
      <c r="I86" s="91" t="n">
        <v>7.3</v>
      </c>
      <c r="J86" s="77" t="n">
        <f aca="false">H86/3600</f>
        <v>1.68781666666667</v>
      </c>
      <c r="L86" s="90" t="n">
        <v>470.5216</v>
      </c>
      <c r="M86" s="91" t="n">
        <v>30.9729</v>
      </c>
      <c r="N86" s="91" t="n">
        <v>35.3616</v>
      </c>
      <c r="O86" s="91" t="n">
        <v>35.252</v>
      </c>
      <c r="P86" s="91" t="n">
        <v>6036.54</v>
      </c>
      <c r="Q86" s="91" t="n">
        <v>7.25</v>
      </c>
      <c r="R86" s="77" t="n">
        <f aca="false">P86/3600</f>
        <v>1.67681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6841.71</v>
      </c>
      <c r="I87" s="87" t="n">
        <v>25.55</v>
      </c>
      <c r="J87" s="66" t="n">
        <f aca="false">H87/3600</f>
        <v>4.67825277777778</v>
      </c>
      <c r="L87" s="86" t="n">
        <v>5777.268</v>
      </c>
      <c r="M87" s="87" t="n">
        <v>41.9438</v>
      </c>
      <c r="N87" s="87" t="n">
        <v>44.9296</v>
      </c>
      <c r="O87" s="87" t="n">
        <v>44.8614</v>
      </c>
      <c r="P87" s="87" t="n">
        <v>16851.95</v>
      </c>
      <c r="Q87" s="87" t="n">
        <v>28.19</v>
      </c>
      <c r="R87" s="66" t="n">
        <f aca="false">P87/3600</f>
        <v>4.68109722222222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5083.17</v>
      </c>
      <c r="I88" s="89" t="n">
        <v>22.63</v>
      </c>
      <c r="J88" s="71" t="n">
        <f aca="false">H88/3600</f>
        <v>4.18976944444445</v>
      </c>
      <c r="L88" s="88" t="n">
        <v>2936.5906</v>
      </c>
      <c r="M88" s="89" t="n">
        <v>38.0852</v>
      </c>
      <c r="N88" s="89" t="n">
        <v>42.1203</v>
      </c>
      <c r="O88" s="89" t="n">
        <v>41.7134</v>
      </c>
      <c r="P88" s="89" t="n">
        <v>15203.65</v>
      </c>
      <c r="Q88" s="89" t="n">
        <v>21.55</v>
      </c>
      <c r="R88" s="71" t="n">
        <f aca="false">P88/3600</f>
        <v>4.223236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3595.49</v>
      </c>
      <c r="I89" s="89" t="n">
        <v>17.56</v>
      </c>
      <c r="J89" s="71" t="n">
        <f aca="false">H89/3600</f>
        <v>3.776525</v>
      </c>
      <c r="L89" s="88" t="n">
        <v>1394.953</v>
      </c>
      <c r="M89" s="89" t="n">
        <v>34.4525</v>
      </c>
      <c r="N89" s="89" t="n">
        <v>39.9792</v>
      </c>
      <c r="O89" s="89" t="n">
        <v>39.2825</v>
      </c>
      <c r="P89" s="89" t="n">
        <v>13643.14</v>
      </c>
      <c r="Q89" s="89" t="n">
        <v>17.89</v>
      </c>
      <c r="R89" s="71" t="n">
        <f aca="false">P89/3600</f>
        <v>3.78976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2684.25</v>
      </c>
      <c r="I90" s="91" t="n">
        <v>15.31</v>
      </c>
      <c r="J90" s="77" t="n">
        <f aca="false">H90/3600</f>
        <v>3.52340277777778</v>
      </c>
      <c r="L90" s="90" t="n">
        <v>627.1522</v>
      </c>
      <c r="M90" s="91" t="n">
        <v>31.1949</v>
      </c>
      <c r="N90" s="91" t="n">
        <v>38.4586</v>
      </c>
      <c r="O90" s="91" t="n">
        <v>37.47</v>
      </c>
      <c r="P90" s="91" t="n">
        <v>12636.78</v>
      </c>
      <c r="Q90" s="91" t="n">
        <v>15.26</v>
      </c>
      <c r="R90" s="77" t="n">
        <f aca="false">P90/3600</f>
        <v>3.51021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173.59</v>
      </c>
      <c r="I91" s="87" t="n">
        <v>6.84</v>
      </c>
      <c r="J91" s="66" t="n">
        <f aca="false">H91/3600</f>
        <v>1.99266388888889</v>
      </c>
      <c r="L91" s="86" t="n">
        <v>380.0544</v>
      </c>
      <c r="M91" s="87" t="n">
        <v>44.5509</v>
      </c>
      <c r="N91" s="87" t="n">
        <v>44.1218</v>
      </c>
      <c r="O91" s="87" t="n">
        <v>43.9736</v>
      </c>
      <c r="P91" s="87" t="n">
        <v>6954.2</v>
      </c>
      <c r="Q91" s="87" t="n">
        <v>7.05</v>
      </c>
      <c r="R91" s="66" t="n">
        <f aca="false">P91/3600</f>
        <v>1.93172222222222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6889.38</v>
      </c>
      <c r="I92" s="89" t="n">
        <v>6.95</v>
      </c>
      <c r="J92" s="71" t="n">
        <f aca="false">H92/3600</f>
        <v>1.91371666666667</v>
      </c>
      <c r="L92" s="88" t="n">
        <v>270.416</v>
      </c>
      <c r="M92" s="89" t="n">
        <v>40.0642</v>
      </c>
      <c r="N92" s="89" t="n">
        <v>40.7702</v>
      </c>
      <c r="O92" s="89" t="n">
        <v>40.5658</v>
      </c>
      <c r="P92" s="89" t="n">
        <v>7143.26</v>
      </c>
      <c r="Q92" s="89" t="n">
        <v>6.94</v>
      </c>
      <c r="R92" s="71" t="n">
        <f aca="false">P92/3600</f>
        <v>1.98423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6927.29</v>
      </c>
      <c r="I93" s="89" t="n">
        <v>7.87</v>
      </c>
      <c r="J93" s="71" t="n">
        <f aca="false">H93/3600</f>
        <v>1.92424722222222</v>
      </c>
      <c r="L93" s="88" t="n">
        <v>197.7272</v>
      </c>
      <c r="M93" s="89" t="n">
        <v>35.3608</v>
      </c>
      <c r="N93" s="89" t="n">
        <v>38.7354</v>
      </c>
      <c r="O93" s="89" t="n">
        <v>38.4566</v>
      </c>
      <c r="P93" s="89" t="n">
        <v>6857.88</v>
      </c>
      <c r="Q93" s="89" t="n">
        <v>6.62</v>
      </c>
      <c r="R93" s="71" t="n">
        <f aca="false">P93/3600</f>
        <v>1.904966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6854.61</v>
      </c>
      <c r="I94" s="91" t="n">
        <v>6.69</v>
      </c>
      <c r="J94" s="77" t="n">
        <f aca="false">H94/3600</f>
        <v>1.90405833333333</v>
      </c>
      <c r="L94" s="90" t="n">
        <v>132.976</v>
      </c>
      <c r="M94" s="91" t="n">
        <v>30.8382</v>
      </c>
      <c r="N94" s="91" t="n">
        <v>37.3393</v>
      </c>
      <c r="O94" s="91" t="n">
        <v>37.0517</v>
      </c>
      <c r="P94" s="91" t="n">
        <v>6838.37</v>
      </c>
      <c r="Q94" s="91" t="n">
        <v>7.18</v>
      </c>
      <c r="R94" s="77" t="n">
        <f aca="false">P94/3600</f>
        <v>1.89954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186.72</v>
      </c>
      <c r="I95" s="87" t="n">
        <v>14.13</v>
      </c>
      <c r="J95" s="66" t="n">
        <f aca="false">H95/3600</f>
        <v>3.66297777777778</v>
      </c>
      <c r="L95" s="86" t="n">
        <v>726.0538</v>
      </c>
      <c r="M95" s="87" t="n">
        <v>47.5622</v>
      </c>
      <c r="N95" s="87" t="n">
        <v>51.0014</v>
      </c>
      <c r="O95" s="87" t="n">
        <v>51.9143</v>
      </c>
      <c r="P95" s="87" t="n">
        <v>13133.53</v>
      </c>
      <c r="Q95" s="87" t="n">
        <v>14.41</v>
      </c>
      <c r="R95" s="66" t="n">
        <f aca="false">P95/3600</f>
        <v>3.648202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2903.17</v>
      </c>
      <c r="I96" s="89" t="n">
        <v>13.55</v>
      </c>
      <c r="J96" s="71" t="n">
        <f aca="false">H96/3600</f>
        <v>3.58421388888889</v>
      </c>
      <c r="L96" s="88" t="n">
        <v>439.1187</v>
      </c>
      <c r="M96" s="89" t="n">
        <v>43.7876</v>
      </c>
      <c r="N96" s="89" t="n">
        <v>47.6462</v>
      </c>
      <c r="O96" s="89" t="n">
        <v>48.7765</v>
      </c>
      <c r="P96" s="89" t="n">
        <v>12750.86</v>
      </c>
      <c r="Q96" s="89" t="n">
        <v>15.66</v>
      </c>
      <c r="R96" s="71" t="n">
        <f aca="false">P96/3600</f>
        <v>3.541905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2777.59</v>
      </c>
      <c r="I97" s="89" t="n">
        <v>13.66</v>
      </c>
      <c r="J97" s="71" t="n">
        <f aca="false">H97/3600</f>
        <v>3.54933055555556</v>
      </c>
      <c r="L97" s="88" t="n">
        <v>263.1638</v>
      </c>
      <c r="M97" s="89" t="n">
        <v>39.9831</v>
      </c>
      <c r="N97" s="89" t="n">
        <v>44.1919</v>
      </c>
      <c r="O97" s="89" t="n">
        <v>46.1831</v>
      </c>
      <c r="P97" s="89" t="n">
        <v>12562.42</v>
      </c>
      <c r="Q97" s="89" t="n">
        <v>13.61</v>
      </c>
      <c r="R97" s="71" t="n">
        <f aca="false">P97/3600</f>
        <v>3.489561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2674.7</v>
      </c>
      <c r="I98" s="91" t="n">
        <v>12.98</v>
      </c>
      <c r="J98" s="77" t="n">
        <f aca="false">H98/3600</f>
        <v>3.52075</v>
      </c>
      <c r="L98" s="90" t="n">
        <v>163.2464</v>
      </c>
      <c r="M98" s="91" t="n">
        <v>36.2849</v>
      </c>
      <c r="N98" s="91" t="n">
        <v>42.9472</v>
      </c>
      <c r="O98" s="91" t="n">
        <v>44.1501</v>
      </c>
      <c r="P98" s="91" t="n">
        <v>13658.91</v>
      </c>
      <c r="Q98" s="91" t="n">
        <v>14.34</v>
      </c>
      <c r="R98" s="77" t="n">
        <f aca="false">P98/3600</f>
        <v>3.794141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2.1629414038707</v>
      </c>
      <c r="J106" s="95" t="n">
        <f aca="false">GEOMEAN(J3:J98)</f>
        <v>2.42351053678735</v>
      </c>
      <c r="Q106" s="95" t="n">
        <f aca="false">GEOMEAN(Q3:Q98)</f>
        <v>12.1592627588719</v>
      </c>
      <c r="R106" s="95" t="n">
        <f aca="false">GEOMEAN(R3:R98)</f>
        <v>2.4163963993943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9969755301151</v>
      </c>
      <c r="R107" s="96" t="n">
        <f aca="false">R106/J106</f>
        <v>0.997064532097111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12025</v>
      </c>
      <c r="J108" s="95" t="n">
        <f aca="false">SUM(J3:J98)</f>
        <v>298.129436111111</v>
      </c>
      <c r="Q108" s="95" t="n">
        <f aca="false">SUM(Q3:Q98)/3600</f>
        <v>0.412311111111111</v>
      </c>
      <c r="R108" s="95" t="n">
        <f aca="false">SUM(R3:R98)</f>
        <v>298.293991666667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2.2947034926257</v>
      </c>
      <c r="J113" s="95" t="n">
        <f aca="false">GEOMEAN(J3:J10,J19:J82)</f>
        <v>2.3620733813885</v>
      </c>
      <c r="Q113" s="95" t="n">
        <f aca="false">GEOMEAN(Q3:Q10,Q19:Q82)</f>
        <v>12.2412690221496</v>
      </c>
      <c r="R113" s="95" t="n">
        <f aca="false">GEOMEAN(R3:R10,R19:R82)</f>
        <v>2.35329339720798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95653862615863</v>
      </c>
      <c r="R114" s="96" t="n">
        <f aca="false">R113/J113</f>
        <v>0.9962829333543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99" activeCellId="0" sqref="H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0267.24</v>
      </c>
      <c r="I3" s="87" t="n">
        <v>42.82</v>
      </c>
      <c r="J3" s="66" t="n">
        <v>4.658525</v>
      </c>
      <c r="L3" s="64" t="n">
        <v>12993.6608</v>
      </c>
      <c r="M3" s="65" t="n">
        <v>41.9085</v>
      </c>
      <c r="N3" s="65" t="n">
        <v>41.6785</v>
      </c>
      <c r="O3" s="65" t="n">
        <v>44.4259</v>
      </c>
      <c r="P3" s="65" t="n">
        <v>20229.65</v>
      </c>
      <c r="Q3" s="65" t="n">
        <v>43.53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18037.97</v>
      </c>
      <c r="I4" s="89" t="n">
        <v>39.14</v>
      </c>
      <c r="J4" s="71" t="n">
        <v>4.12446388888889</v>
      </c>
      <c r="L4" s="69" t="n">
        <v>5284.064</v>
      </c>
      <c r="M4" s="70" t="n">
        <v>39.3942</v>
      </c>
      <c r="N4" s="70" t="n">
        <v>39.977</v>
      </c>
      <c r="O4" s="70" t="n">
        <v>42.4821</v>
      </c>
      <c r="P4" s="70" t="n">
        <v>17983.29</v>
      </c>
      <c r="Q4" s="70" t="n">
        <v>39.18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6802.19</v>
      </c>
      <c r="I5" s="89" t="n">
        <v>34.61</v>
      </c>
      <c r="J5" s="71" t="n">
        <v>3.80394444444445</v>
      </c>
      <c r="L5" s="69" t="n">
        <v>2544.5904</v>
      </c>
      <c r="M5" s="70" t="n">
        <v>36.8208</v>
      </c>
      <c r="N5" s="70" t="n">
        <v>38.7015</v>
      </c>
      <c r="O5" s="70" t="n">
        <v>40.9502</v>
      </c>
      <c r="P5" s="70" t="n">
        <v>16680.94</v>
      </c>
      <c r="Q5" s="70" t="n">
        <v>34.8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6070.02</v>
      </c>
      <c r="I6" s="91" t="n">
        <v>31.42</v>
      </c>
      <c r="J6" s="77" t="n">
        <v>3.60704166666667</v>
      </c>
      <c r="L6" s="75" t="n">
        <v>1324.784</v>
      </c>
      <c r="M6" s="76" t="n">
        <v>34.1418</v>
      </c>
      <c r="N6" s="76" t="n">
        <v>37.7305</v>
      </c>
      <c r="O6" s="76" t="n">
        <v>39.8693</v>
      </c>
      <c r="P6" s="76" t="n">
        <v>15863.81</v>
      </c>
      <c r="Q6" s="76" t="n">
        <v>31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28747.35</v>
      </c>
      <c r="I7" s="87" t="n">
        <v>60.13</v>
      </c>
      <c r="J7" s="66" t="n">
        <v>6.71168333333333</v>
      </c>
      <c r="L7" s="64" t="n">
        <v>32931.1088</v>
      </c>
      <c r="M7" s="65" t="n">
        <v>40.4901</v>
      </c>
      <c r="N7" s="65" t="n">
        <v>45.2819</v>
      </c>
      <c r="O7" s="65" t="n">
        <v>44.8936</v>
      </c>
      <c r="P7" s="65" t="n">
        <v>28149.38</v>
      </c>
      <c r="Q7" s="65" t="n">
        <v>56.23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7317.15</v>
      </c>
      <c r="I8" s="89" t="n">
        <v>55.57</v>
      </c>
      <c r="J8" s="71" t="n">
        <v>5.78148333333333</v>
      </c>
      <c r="L8" s="69" t="n">
        <v>15788.4976</v>
      </c>
      <c r="M8" s="70" t="n">
        <v>37.4971</v>
      </c>
      <c r="N8" s="70" t="n">
        <v>43.3572</v>
      </c>
      <c r="O8" s="70" t="n">
        <v>43.5318</v>
      </c>
      <c r="P8" s="70" t="n">
        <v>24708.27</v>
      </c>
      <c r="Q8" s="70" t="n">
        <v>50.07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2829.29</v>
      </c>
      <c r="I9" s="89" t="n">
        <v>42.71</v>
      </c>
      <c r="J9" s="71" t="n">
        <v>5.205675</v>
      </c>
      <c r="L9" s="69" t="n">
        <v>8291.4816</v>
      </c>
      <c r="M9" s="70" t="n">
        <v>34.5361</v>
      </c>
      <c r="N9" s="70" t="n">
        <v>41.7185</v>
      </c>
      <c r="O9" s="70" t="n">
        <v>42.2342</v>
      </c>
      <c r="P9" s="70" t="n">
        <v>22512.76</v>
      </c>
      <c r="Q9" s="70" t="n">
        <v>46.2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0828.26</v>
      </c>
      <c r="I10" s="91" t="n">
        <v>41.66</v>
      </c>
      <c r="J10" s="77" t="n">
        <v>4.90699444444445</v>
      </c>
      <c r="L10" s="75" t="n">
        <v>4641.3008</v>
      </c>
      <c r="M10" s="76" t="n">
        <v>31.7517</v>
      </c>
      <c r="N10" s="76" t="n">
        <v>40.468</v>
      </c>
      <c r="O10" s="76" t="n">
        <v>41.1812</v>
      </c>
      <c r="P10" s="76" t="n">
        <v>21058.78</v>
      </c>
      <c r="Q10" s="76" t="n">
        <v>41.15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75877.71</v>
      </c>
      <c r="I11" s="87" t="n">
        <v>151.6</v>
      </c>
      <c r="J11" s="66" t="n">
        <v>19.1435805555556</v>
      </c>
      <c r="L11" s="64" t="n">
        <v>217490.1632</v>
      </c>
      <c r="M11" s="65" t="n">
        <v>39.66</v>
      </c>
      <c r="N11" s="65" t="n">
        <v>39.8266</v>
      </c>
      <c r="O11" s="65" t="n">
        <v>38.1258</v>
      </c>
      <c r="P11" s="65" t="n">
        <v>75118.55</v>
      </c>
      <c r="Q11" s="65" t="n">
        <v>150.3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3840.52</v>
      </c>
      <c r="I12" s="89" t="n">
        <v>133.05</v>
      </c>
      <c r="J12" s="71" t="n">
        <v>15.6468888888889</v>
      </c>
      <c r="L12" s="69" t="n">
        <v>94382.3104</v>
      </c>
      <c r="M12" s="70" t="n">
        <v>33.729</v>
      </c>
      <c r="N12" s="70" t="n">
        <v>38.4267</v>
      </c>
      <c r="O12" s="70" t="n">
        <v>36.7465</v>
      </c>
      <c r="P12" s="70" t="n">
        <v>63763.63</v>
      </c>
      <c r="Q12" s="70" t="n">
        <v>130.36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48334.73</v>
      </c>
      <c r="I13" s="89" t="n">
        <v>105.36</v>
      </c>
      <c r="J13" s="71" t="n">
        <v>11.1238083333333</v>
      </c>
      <c r="L13" s="69" t="n">
        <v>29505.1504</v>
      </c>
      <c r="M13" s="70" t="n">
        <v>29.7471</v>
      </c>
      <c r="N13" s="70" t="n">
        <v>37.4966</v>
      </c>
      <c r="O13" s="70" t="n">
        <v>35.7378</v>
      </c>
      <c r="P13" s="70" t="n">
        <v>47889.08</v>
      </c>
      <c r="Q13" s="70" t="n">
        <v>105.15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39289.1</v>
      </c>
      <c r="I14" s="91" t="n">
        <v>76.14</v>
      </c>
      <c r="J14" s="77" t="n">
        <v>8.8888</v>
      </c>
      <c r="L14" s="75" t="n">
        <v>7174.4768</v>
      </c>
      <c r="M14" s="76" t="n">
        <v>28.0836</v>
      </c>
      <c r="N14" s="76" t="n">
        <v>36.7358</v>
      </c>
      <c r="O14" s="76" t="n">
        <v>34.9001</v>
      </c>
      <c r="P14" s="76" t="n">
        <v>38844.39</v>
      </c>
      <c r="Q14" s="76" t="n">
        <v>78.8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0387.45</v>
      </c>
      <c r="I15" s="87" t="n">
        <v>90.52</v>
      </c>
      <c r="J15" s="66" t="n">
        <v>11.7945722222222</v>
      </c>
      <c r="L15" s="64" t="n">
        <v>23295.7936</v>
      </c>
      <c r="M15" s="65" t="n">
        <v>41.6541</v>
      </c>
      <c r="N15" s="65" t="n">
        <v>46.9131</v>
      </c>
      <c r="O15" s="65" t="n">
        <v>46.533</v>
      </c>
      <c r="P15" s="65" t="n">
        <v>49706.25</v>
      </c>
      <c r="Q15" s="65" t="n">
        <v>89.18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2030.32</v>
      </c>
      <c r="I16" s="89" t="n">
        <v>73.27</v>
      </c>
      <c r="J16" s="71" t="n">
        <v>9.87111666666667</v>
      </c>
      <c r="L16" s="69" t="n">
        <v>5953.4832</v>
      </c>
      <c r="M16" s="70" t="n">
        <v>40.2416</v>
      </c>
      <c r="N16" s="70" t="n">
        <v>46.1536</v>
      </c>
      <c r="O16" s="70" t="n">
        <v>45.9772</v>
      </c>
      <c r="P16" s="70" t="n">
        <v>41367.24</v>
      </c>
      <c r="Q16" s="70" t="n">
        <v>70.84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38682.56</v>
      </c>
      <c r="I17" s="89" t="n">
        <v>72.75</v>
      </c>
      <c r="J17" s="71" t="n">
        <v>8.77091944444445</v>
      </c>
      <c r="L17" s="69" t="n">
        <v>2484.6848</v>
      </c>
      <c r="M17" s="70" t="n">
        <v>38.9485</v>
      </c>
      <c r="N17" s="70" t="n">
        <v>45.5254</v>
      </c>
      <c r="O17" s="70" t="n">
        <v>45.5058</v>
      </c>
      <c r="P17" s="70" t="n">
        <v>38317.63</v>
      </c>
      <c r="Q17" s="70" t="n">
        <v>65.39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35626.64</v>
      </c>
      <c r="I18" s="91" t="n">
        <v>56.54</v>
      </c>
      <c r="J18" s="77" t="n">
        <v>8.30600555555556</v>
      </c>
      <c r="L18" s="75" t="n">
        <v>1192.3968</v>
      </c>
      <c r="M18" s="76" t="n">
        <v>37.2192</v>
      </c>
      <c r="N18" s="76" t="n">
        <v>45.0682</v>
      </c>
      <c r="O18" s="76" t="n">
        <v>45.1751</v>
      </c>
      <c r="P18" s="76" t="n">
        <v>35597.02</v>
      </c>
      <c r="Q18" s="76" t="n">
        <v>56.97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18592.27</v>
      </c>
      <c r="I19" s="87" t="n">
        <v>37.41</v>
      </c>
      <c r="J19" s="66" t="n">
        <v>4.34944444444444</v>
      </c>
      <c r="L19" s="86" t="n">
        <v>4757.0576</v>
      </c>
      <c r="M19" s="87" t="n">
        <v>41.8655</v>
      </c>
      <c r="N19" s="87" t="n">
        <v>43.7646</v>
      </c>
      <c r="O19" s="87" t="n">
        <v>45.5859</v>
      </c>
      <c r="P19" s="87" t="n">
        <v>18422.58</v>
      </c>
      <c r="Q19" s="87" t="n">
        <v>38.43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6518.95</v>
      </c>
      <c r="I20" s="89" t="n">
        <v>32.69</v>
      </c>
      <c r="J20" s="71" t="n">
        <v>3.838825</v>
      </c>
      <c r="L20" s="88" t="n">
        <v>2197.2088</v>
      </c>
      <c r="M20" s="89" t="n">
        <v>39.9831</v>
      </c>
      <c r="N20" s="89" t="n">
        <v>42.4221</v>
      </c>
      <c r="O20" s="89" t="n">
        <v>43.6351</v>
      </c>
      <c r="P20" s="89" t="n">
        <v>16527.72</v>
      </c>
      <c r="Q20" s="89" t="n">
        <v>33.2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8835.62</v>
      </c>
      <c r="I21" s="89" t="n">
        <v>35.8</v>
      </c>
      <c r="J21" s="71" t="n">
        <v>3.45254722222222</v>
      </c>
      <c r="L21" s="88" t="n">
        <v>1079.6328</v>
      </c>
      <c r="M21" s="89" t="n">
        <v>37.6312</v>
      </c>
      <c r="N21" s="89" t="n">
        <v>41.2847</v>
      </c>
      <c r="O21" s="89" t="n">
        <v>42.2586</v>
      </c>
      <c r="P21" s="89" t="n">
        <v>15390.61</v>
      </c>
      <c r="Q21" s="89" t="n">
        <v>31.39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4205.14</v>
      </c>
      <c r="I22" s="91" t="n">
        <v>26.31</v>
      </c>
      <c r="J22" s="77" t="n">
        <v>3.21149444444444</v>
      </c>
      <c r="L22" s="90" t="n">
        <v>546.96</v>
      </c>
      <c r="M22" s="91" t="n">
        <v>35.2062</v>
      </c>
      <c r="N22" s="91" t="n">
        <v>40.4352</v>
      </c>
      <c r="O22" s="91" t="n">
        <v>41.4133</v>
      </c>
      <c r="P22" s="91" t="n">
        <v>14088.28</v>
      </c>
      <c r="Q22" s="91" t="n">
        <v>26.22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7574.24</v>
      </c>
      <c r="I23" s="87" t="n">
        <v>38.99</v>
      </c>
      <c r="J23" s="66" t="n">
        <v>4.05784722222222</v>
      </c>
      <c r="L23" s="86" t="n">
        <v>7644.5072</v>
      </c>
      <c r="M23" s="87" t="n">
        <v>40.2482</v>
      </c>
      <c r="N23" s="87" t="n">
        <v>42.6858</v>
      </c>
      <c r="O23" s="87" t="n">
        <v>44.0753</v>
      </c>
      <c r="P23" s="87" t="n">
        <v>17452.2</v>
      </c>
      <c r="Q23" s="87" t="n">
        <v>41.98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5254.1</v>
      </c>
      <c r="I24" s="89" t="n">
        <v>34.89</v>
      </c>
      <c r="J24" s="71" t="n">
        <v>3.52051944444444</v>
      </c>
      <c r="L24" s="88" t="n">
        <v>3344.9776</v>
      </c>
      <c r="M24" s="89" t="n">
        <v>37.7219</v>
      </c>
      <c r="N24" s="89" t="n">
        <v>40.8837</v>
      </c>
      <c r="O24" s="89" t="n">
        <v>41.6836</v>
      </c>
      <c r="P24" s="89" t="n">
        <v>15286.96</v>
      </c>
      <c r="Q24" s="89" t="n">
        <v>34.75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4645.03</v>
      </c>
      <c r="I25" s="89" t="n">
        <v>32.98</v>
      </c>
      <c r="J25" s="71" t="n">
        <v>3.20725277777778</v>
      </c>
      <c r="L25" s="88" t="n">
        <v>1548.6368</v>
      </c>
      <c r="M25" s="89" t="n">
        <v>35.0928</v>
      </c>
      <c r="N25" s="89" t="n">
        <v>39.3626</v>
      </c>
      <c r="O25" s="89" t="n">
        <v>40.067</v>
      </c>
      <c r="P25" s="89" t="n">
        <v>14237.6</v>
      </c>
      <c r="Q25" s="89" t="n">
        <v>31.28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3340.82</v>
      </c>
      <c r="I26" s="91" t="n">
        <v>24.51</v>
      </c>
      <c r="J26" s="77" t="n">
        <v>3.03287777777778</v>
      </c>
      <c r="L26" s="90" t="n">
        <v>722.6352</v>
      </c>
      <c r="M26" s="91" t="n">
        <v>32.556</v>
      </c>
      <c r="N26" s="91" t="n">
        <v>38.2267</v>
      </c>
      <c r="O26" s="91" t="n">
        <v>39.1857</v>
      </c>
      <c r="P26" s="91" t="n">
        <v>13470.62</v>
      </c>
      <c r="Q26" s="91" t="n">
        <v>25.53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0107.67</v>
      </c>
      <c r="I27" s="87" t="n">
        <v>75.96</v>
      </c>
      <c r="J27" s="66" t="n">
        <v>9.10475</v>
      </c>
      <c r="L27" s="86" t="n">
        <v>18081.8496</v>
      </c>
      <c r="M27" s="87" t="n">
        <v>38.6249</v>
      </c>
      <c r="N27" s="87" t="n">
        <v>40.1734</v>
      </c>
      <c r="O27" s="87" t="n">
        <v>43.8029</v>
      </c>
      <c r="P27" s="87" t="n">
        <v>38644.28</v>
      </c>
      <c r="Q27" s="87" t="n">
        <v>71.4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2962.1</v>
      </c>
      <c r="I28" s="89" t="n">
        <v>59.16</v>
      </c>
      <c r="J28" s="71" t="n">
        <v>7.51832777777778</v>
      </c>
      <c r="L28" s="88" t="n">
        <v>5751.9768</v>
      </c>
      <c r="M28" s="89" t="n">
        <v>37.0149</v>
      </c>
      <c r="N28" s="89" t="n">
        <v>39.2371</v>
      </c>
      <c r="O28" s="89" t="n">
        <v>42.0863</v>
      </c>
      <c r="P28" s="89" t="n">
        <v>32200.94</v>
      </c>
      <c r="Q28" s="89" t="n">
        <v>57.79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29892.5</v>
      </c>
      <c r="I29" s="89" t="n">
        <v>53.98</v>
      </c>
      <c r="J29" s="71" t="n">
        <v>6.76622777777778</v>
      </c>
      <c r="L29" s="88" t="n">
        <v>2703.9872</v>
      </c>
      <c r="M29" s="89" t="n">
        <v>35.1071</v>
      </c>
      <c r="N29" s="89" t="n">
        <v>38.4241</v>
      </c>
      <c r="O29" s="89" t="n">
        <v>40.5917</v>
      </c>
      <c r="P29" s="89" t="n">
        <v>30280.85</v>
      </c>
      <c r="Q29" s="89" t="n">
        <v>55.74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28471.57</v>
      </c>
      <c r="I30" s="91" t="n">
        <v>49.67</v>
      </c>
      <c r="J30" s="77" t="n">
        <v>6.30488888888889</v>
      </c>
      <c r="L30" s="90" t="n">
        <v>1384.2776</v>
      </c>
      <c r="M30" s="91" t="n">
        <v>32.929</v>
      </c>
      <c r="N30" s="91" t="n">
        <v>37.7322</v>
      </c>
      <c r="O30" s="91" t="n">
        <v>39.4415</v>
      </c>
      <c r="P30" s="91" t="n">
        <v>28259.62</v>
      </c>
      <c r="Q30" s="91" t="n">
        <v>48.29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45095.29</v>
      </c>
      <c r="I31" s="87" t="n">
        <v>81.81</v>
      </c>
      <c r="J31" s="66" t="n">
        <v>10.9700861111111</v>
      </c>
      <c r="L31" s="86" t="n">
        <v>17213.9296</v>
      </c>
      <c r="M31" s="87" t="n">
        <v>39.3279</v>
      </c>
      <c r="N31" s="87" t="n">
        <v>44.0681</v>
      </c>
      <c r="O31" s="87" t="n">
        <v>45.4259</v>
      </c>
      <c r="P31" s="87" t="n">
        <v>45344.98</v>
      </c>
      <c r="Q31" s="87" t="n">
        <v>85.46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38736.78</v>
      </c>
      <c r="I32" s="89" t="n">
        <v>72.79</v>
      </c>
      <c r="J32" s="71" t="n">
        <v>9.23951388888889</v>
      </c>
      <c r="L32" s="88" t="n">
        <v>6043.8096</v>
      </c>
      <c r="M32" s="89" t="n">
        <v>37.6574</v>
      </c>
      <c r="N32" s="89" t="n">
        <v>42.8291</v>
      </c>
      <c r="O32" s="89" t="n">
        <v>43.4531</v>
      </c>
      <c r="P32" s="89" t="n">
        <v>39450.88</v>
      </c>
      <c r="Q32" s="89" t="n">
        <v>76.19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35393.05</v>
      </c>
      <c r="I33" s="89" t="n">
        <v>64.96</v>
      </c>
      <c r="J33" s="71" t="n">
        <v>8.11957222222222</v>
      </c>
      <c r="L33" s="88" t="n">
        <v>2843.0856</v>
      </c>
      <c r="M33" s="89" t="n">
        <v>35.8244</v>
      </c>
      <c r="N33" s="89" t="n">
        <v>41.6149</v>
      </c>
      <c r="O33" s="89" t="n">
        <v>41.6284</v>
      </c>
      <c r="P33" s="89" t="n">
        <v>35375.37</v>
      </c>
      <c r="Q33" s="89" t="n">
        <v>65.75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3149.45</v>
      </c>
      <c r="I34" s="91" t="n">
        <v>64.13</v>
      </c>
      <c r="J34" s="77" t="n">
        <v>7.70973611111111</v>
      </c>
      <c r="L34" s="90" t="n">
        <v>1493.2992</v>
      </c>
      <c r="M34" s="91" t="n">
        <v>33.849</v>
      </c>
      <c r="N34" s="91" t="n">
        <v>40.6479</v>
      </c>
      <c r="O34" s="91" t="n">
        <v>40.2795</v>
      </c>
      <c r="P34" s="91" t="n">
        <v>32714.14</v>
      </c>
      <c r="Q34" s="91" t="n">
        <v>58.89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3092.74</v>
      </c>
      <c r="I35" s="87" t="n">
        <v>115.15</v>
      </c>
      <c r="J35" s="66" t="n">
        <v>12.7912444444444</v>
      </c>
      <c r="L35" s="86" t="n">
        <v>39574.4296</v>
      </c>
      <c r="M35" s="87" t="n">
        <v>37.574</v>
      </c>
      <c r="N35" s="87" t="n">
        <v>42.3422</v>
      </c>
      <c r="O35" s="87" t="n">
        <v>44.4998</v>
      </c>
      <c r="P35" s="87" t="n">
        <v>52455.31</v>
      </c>
      <c r="Q35" s="87" t="n">
        <v>116.07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39980.94</v>
      </c>
      <c r="I36" s="89" t="n">
        <v>79.49</v>
      </c>
      <c r="J36" s="71" t="n">
        <v>9.15611111111111</v>
      </c>
      <c r="L36" s="88" t="n">
        <v>7231.0648</v>
      </c>
      <c r="M36" s="89" t="n">
        <v>35.4397</v>
      </c>
      <c r="N36" s="89" t="n">
        <v>41.0629</v>
      </c>
      <c r="O36" s="89" t="n">
        <v>43.3238</v>
      </c>
      <c r="P36" s="89" t="n">
        <v>39760.17</v>
      </c>
      <c r="Q36" s="89" t="n">
        <v>78.76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35557.16</v>
      </c>
      <c r="I37" s="89" t="n">
        <v>68.48</v>
      </c>
      <c r="J37" s="71" t="n">
        <v>8.05803888888889</v>
      </c>
      <c r="L37" s="88" t="n">
        <v>2257.7856</v>
      </c>
      <c r="M37" s="89" t="n">
        <v>34.0134</v>
      </c>
      <c r="N37" s="89" t="n">
        <v>39.8078</v>
      </c>
      <c r="O37" s="89" t="n">
        <v>42.2821</v>
      </c>
      <c r="P37" s="89" t="n">
        <v>35238.6</v>
      </c>
      <c r="Q37" s="89" t="n">
        <v>67.31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4242.03</v>
      </c>
      <c r="I38" s="91" t="n">
        <v>64.1</v>
      </c>
      <c r="J38" s="77" t="n">
        <v>7.67076666666667</v>
      </c>
      <c r="L38" s="90" t="n">
        <v>980.7832</v>
      </c>
      <c r="M38" s="91" t="n">
        <v>32.2229</v>
      </c>
      <c r="N38" s="91" t="n">
        <v>38.8452</v>
      </c>
      <c r="O38" s="91" t="n">
        <v>41.4687</v>
      </c>
      <c r="P38" s="91" t="n">
        <v>33882.88</v>
      </c>
      <c r="Q38" s="91" t="n">
        <v>62.4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s">
        <v>90</v>
      </c>
      <c r="E39" s="87" t="s">
        <v>90</v>
      </c>
      <c r="F39" s="87" t="s">
        <v>90</v>
      </c>
      <c r="G39" s="87" t="s">
        <v>90</v>
      </c>
      <c r="H39" s="87" t="s">
        <v>90</v>
      </c>
      <c r="I39" s="87" t="s">
        <v>90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s">
        <v>90</v>
      </c>
      <c r="E40" s="89" t="s">
        <v>90</v>
      </c>
      <c r="F40" s="89" t="s">
        <v>90</v>
      </c>
      <c r="G40" s="89" t="s">
        <v>90</v>
      </c>
      <c r="H40" s="89" t="s">
        <v>90</v>
      </c>
      <c r="I40" s="89" t="s">
        <v>90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s">
        <v>90</v>
      </c>
      <c r="E41" s="89" t="s">
        <v>90</v>
      </c>
      <c r="F41" s="89" t="s">
        <v>90</v>
      </c>
      <c r="G41" s="89" t="s">
        <v>90</v>
      </c>
      <c r="H41" s="89" t="s">
        <v>90</v>
      </c>
      <c r="I41" s="89" t="s">
        <v>90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s">
        <v>90</v>
      </c>
      <c r="E42" s="91" t="s">
        <v>90</v>
      </c>
      <c r="F42" s="91" t="s">
        <v>90</v>
      </c>
      <c r="G42" s="91" t="s">
        <v>90</v>
      </c>
      <c r="H42" s="91" t="s">
        <v>90</v>
      </c>
      <c r="I42" s="91" t="s">
        <v>90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s">
        <v>90</v>
      </c>
      <c r="E43" s="87" t="s">
        <v>90</v>
      </c>
      <c r="F43" s="87" t="s">
        <v>90</v>
      </c>
      <c r="G43" s="87" t="s">
        <v>90</v>
      </c>
      <c r="H43" s="87" t="s">
        <v>90</v>
      </c>
      <c r="I43" s="87" t="s">
        <v>90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s">
        <v>90</v>
      </c>
      <c r="E44" s="89" t="s">
        <v>90</v>
      </c>
      <c r="F44" s="89" t="s">
        <v>90</v>
      </c>
      <c r="G44" s="89" t="s">
        <v>90</v>
      </c>
      <c r="H44" s="89" t="s">
        <v>90</v>
      </c>
      <c r="I44" s="89" t="s">
        <v>90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s">
        <v>90</v>
      </c>
      <c r="E45" s="89" t="s">
        <v>90</v>
      </c>
      <c r="F45" s="89" t="s">
        <v>90</v>
      </c>
      <c r="G45" s="89" t="s">
        <v>90</v>
      </c>
      <c r="H45" s="89" t="s">
        <v>90</v>
      </c>
      <c r="I45" s="89" t="s">
        <v>90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s">
        <v>90</v>
      </c>
      <c r="E46" s="91" t="s">
        <v>90</v>
      </c>
      <c r="F46" s="91" t="s">
        <v>90</v>
      </c>
      <c r="G46" s="91" t="s">
        <v>90</v>
      </c>
      <c r="H46" s="91" t="s">
        <v>90</v>
      </c>
      <c r="I46" s="91" t="s">
        <v>90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s">
        <v>90</v>
      </c>
      <c r="E47" s="87" t="s">
        <v>90</v>
      </c>
      <c r="F47" s="87" t="s">
        <v>90</v>
      </c>
      <c r="G47" s="87" t="s">
        <v>90</v>
      </c>
      <c r="H47" s="87" t="s">
        <v>90</v>
      </c>
      <c r="I47" s="87" t="s">
        <v>90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s">
        <v>90</v>
      </c>
      <c r="E48" s="89" t="s">
        <v>90</v>
      </c>
      <c r="F48" s="89" t="s">
        <v>90</v>
      </c>
      <c r="G48" s="89" t="s">
        <v>90</v>
      </c>
      <c r="H48" s="89" t="s">
        <v>90</v>
      </c>
      <c r="I48" s="89" t="s">
        <v>90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s">
        <v>90</v>
      </c>
      <c r="E49" s="89" t="s">
        <v>90</v>
      </c>
      <c r="F49" s="89" t="s">
        <v>90</v>
      </c>
      <c r="G49" s="89" t="s">
        <v>90</v>
      </c>
      <c r="H49" s="89" t="s">
        <v>90</v>
      </c>
      <c r="I49" s="89" t="s">
        <v>90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s">
        <v>90</v>
      </c>
      <c r="E50" s="91" t="s">
        <v>90</v>
      </c>
      <c r="F50" s="91" t="s">
        <v>90</v>
      </c>
      <c r="G50" s="91" t="s">
        <v>90</v>
      </c>
      <c r="H50" s="91" t="s">
        <v>90</v>
      </c>
      <c r="I50" s="91" t="s">
        <v>90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s">
        <v>90</v>
      </c>
      <c r="E51" s="87" t="s">
        <v>90</v>
      </c>
      <c r="F51" s="87" t="s">
        <v>90</v>
      </c>
      <c r="G51" s="87" t="s">
        <v>90</v>
      </c>
      <c r="H51" s="87" t="s">
        <v>90</v>
      </c>
      <c r="I51" s="87" t="s">
        <v>90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s">
        <v>90</v>
      </c>
      <c r="E52" s="89" t="s">
        <v>90</v>
      </c>
      <c r="F52" s="89" t="s">
        <v>90</v>
      </c>
      <c r="G52" s="89" t="s">
        <v>90</v>
      </c>
      <c r="H52" s="89" t="s">
        <v>90</v>
      </c>
      <c r="I52" s="89" t="s">
        <v>90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s">
        <v>90</v>
      </c>
      <c r="E53" s="89" t="s">
        <v>90</v>
      </c>
      <c r="F53" s="89" t="s">
        <v>90</v>
      </c>
      <c r="G53" s="89" t="s">
        <v>90</v>
      </c>
      <c r="H53" s="89" t="s">
        <v>90</v>
      </c>
      <c r="I53" s="89" t="s">
        <v>90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s">
        <v>90</v>
      </c>
      <c r="E54" s="91" t="s">
        <v>90</v>
      </c>
      <c r="F54" s="91" t="s">
        <v>90</v>
      </c>
      <c r="G54" s="91" t="s">
        <v>90</v>
      </c>
      <c r="H54" s="91" t="s">
        <v>90</v>
      </c>
      <c r="I54" s="91" t="s">
        <v>90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s">
        <v>90</v>
      </c>
      <c r="E55" s="87" t="s">
        <v>90</v>
      </c>
      <c r="F55" s="87" t="s">
        <v>90</v>
      </c>
      <c r="G55" s="87" t="s">
        <v>90</v>
      </c>
      <c r="H55" s="87" t="s">
        <v>90</v>
      </c>
      <c r="I55" s="87" t="s">
        <v>90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s">
        <v>90</v>
      </c>
      <c r="E56" s="89" t="s">
        <v>90</v>
      </c>
      <c r="F56" s="89" t="s">
        <v>90</v>
      </c>
      <c r="G56" s="89" t="s">
        <v>90</v>
      </c>
      <c r="H56" s="89" t="s">
        <v>90</v>
      </c>
      <c r="I56" s="89" t="s">
        <v>90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s">
        <v>90</v>
      </c>
      <c r="E57" s="89" t="s">
        <v>90</v>
      </c>
      <c r="F57" s="89" t="s">
        <v>90</v>
      </c>
      <c r="G57" s="89" t="s">
        <v>90</v>
      </c>
      <c r="H57" s="89" t="s">
        <v>90</v>
      </c>
      <c r="I57" s="89" t="s">
        <v>90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s">
        <v>90</v>
      </c>
      <c r="E58" s="91" t="s">
        <v>90</v>
      </c>
      <c r="F58" s="91" t="s">
        <v>90</v>
      </c>
      <c r="G58" s="91" t="s">
        <v>90</v>
      </c>
      <c r="H58" s="91" t="s">
        <v>90</v>
      </c>
      <c r="I58" s="91" t="s">
        <v>90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s">
        <v>90</v>
      </c>
      <c r="E59" s="87" t="s">
        <v>90</v>
      </c>
      <c r="F59" s="87" t="s">
        <v>90</v>
      </c>
      <c r="G59" s="87" t="s">
        <v>90</v>
      </c>
      <c r="H59" s="87" t="s">
        <v>90</v>
      </c>
      <c r="I59" s="87" t="s">
        <v>90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s">
        <v>90</v>
      </c>
      <c r="E60" s="89" t="s">
        <v>90</v>
      </c>
      <c r="F60" s="89" t="s">
        <v>90</v>
      </c>
      <c r="G60" s="89" t="s">
        <v>90</v>
      </c>
      <c r="H60" s="89" t="s">
        <v>90</v>
      </c>
      <c r="I60" s="89" t="s">
        <v>90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s">
        <v>90</v>
      </c>
      <c r="E61" s="89" t="s">
        <v>90</v>
      </c>
      <c r="F61" s="89" t="s">
        <v>90</v>
      </c>
      <c r="G61" s="89" t="s">
        <v>90</v>
      </c>
      <c r="H61" s="89" t="s">
        <v>90</v>
      </c>
      <c r="I61" s="89" t="s">
        <v>90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s">
        <v>90</v>
      </c>
      <c r="E62" s="91" t="s">
        <v>90</v>
      </c>
      <c r="F62" s="91" t="s">
        <v>90</v>
      </c>
      <c r="G62" s="91" t="s">
        <v>90</v>
      </c>
      <c r="H62" s="91" t="s">
        <v>90</v>
      </c>
      <c r="I62" s="91" t="s">
        <v>90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s">
        <v>90</v>
      </c>
      <c r="E63" s="87" t="s">
        <v>90</v>
      </c>
      <c r="F63" s="87" t="s">
        <v>90</v>
      </c>
      <c r="G63" s="87" t="s">
        <v>90</v>
      </c>
      <c r="H63" s="87" t="s">
        <v>90</v>
      </c>
      <c r="I63" s="87" t="s">
        <v>90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s">
        <v>90</v>
      </c>
      <c r="E64" s="89" t="s">
        <v>90</v>
      </c>
      <c r="F64" s="89" t="s">
        <v>90</v>
      </c>
      <c r="G64" s="89" t="s">
        <v>90</v>
      </c>
      <c r="H64" s="89" t="s">
        <v>90</v>
      </c>
      <c r="I64" s="89" t="s">
        <v>90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s">
        <v>90</v>
      </c>
      <c r="E65" s="89" t="s">
        <v>90</v>
      </c>
      <c r="F65" s="89" t="s">
        <v>90</v>
      </c>
      <c r="G65" s="89" t="s">
        <v>90</v>
      </c>
      <c r="H65" s="89" t="s">
        <v>90</v>
      </c>
      <c r="I65" s="89" t="s">
        <v>90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s">
        <v>90</v>
      </c>
      <c r="E66" s="91" t="s">
        <v>90</v>
      </c>
      <c r="F66" s="91" t="s">
        <v>90</v>
      </c>
      <c r="G66" s="91" t="s">
        <v>90</v>
      </c>
      <c r="H66" s="91" t="s">
        <v>90</v>
      </c>
      <c r="I66" s="91" t="s">
        <v>90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s">
        <v>90</v>
      </c>
      <c r="E67" s="87" t="s">
        <v>90</v>
      </c>
      <c r="F67" s="87" t="s">
        <v>90</v>
      </c>
      <c r="G67" s="87" t="s">
        <v>90</v>
      </c>
      <c r="H67" s="87" t="s">
        <v>90</v>
      </c>
      <c r="I67" s="87" t="s">
        <v>90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s">
        <v>90</v>
      </c>
      <c r="E68" s="89" t="s">
        <v>90</v>
      </c>
      <c r="F68" s="89" t="s">
        <v>90</v>
      </c>
      <c r="G68" s="89" t="s">
        <v>90</v>
      </c>
      <c r="H68" s="89" t="s">
        <v>90</v>
      </c>
      <c r="I68" s="89" t="s">
        <v>90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s">
        <v>90</v>
      </c>
      <c r="E69" s="89" t="s">
        <v>90</v>
      </c>
      <c r="F69" s="89" t="s">
        <v>90</v>
      </c>
      <c r="G69" s="89" t="s">
        <v>90</v>
      </c>
      <c r="H69" s="89" t="s">
        <v>90</v>
      </c>
      <c r="I69" s="89" t="s">
        <v>90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s">
        <v>90</v>
      </c>
      <c r="E70" s="91" t="s">
        <v>90</v>
      </c>
      <c r="F70" s="91" t="s">
        <v>90</v>
      </c>
      <c r="G70" s="91" t="s">
        <v>90</v>
      </c>
      <c r="H70" s="91" t="s">
        <v>90</v>
      </c>
      <c r="I70" s="91" t="s">
        <v>90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s">
        <v>90</v>
      </c>
      <c r="E83" s="87" t="s">
        <v>90</v>
      </c>
      <c r="F83" s="87" t="s">
        <v>90</v>
      </c>
      <c r="G83" s="87" t="s">
        <v>90</v>
      </c>
      <c r="H83" s="87" t="s">
        <v>90</v>
      </c>
      <c r="I83" s="87" t="s">
        <v>90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s">
        <v>90</v>
      </c>
      <c r="E84" s="89" t="s">
        <v>90</v>
      </c>
      <c r="F84" s="89" t="s">
        <v>90</v>
      </c>
      <c r="G84" s="89" t="s">
        <v>90</v>
      </c>
      <c r="H84" s="89" t="s">
        <v>90</v>
      </c>
      <c r="I84" s="89" t="s">
        <v>90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s">
        <v>90</v>
      </c>
      <c r="E85" s="89" t="s">
        <v>90</v>
      </c>
      <c r="F85" s="89" t="s">
        <v>90</v>
      </c>
      <c r="G85" s="89" t="s">
        <v>90</v>
      </c>
      <c r="H85" s="89" t="s">
        <v>90</v>
      </c>
      <c r="I85" s="89" t="s">
        <v>90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s">
        <v>90</v>
      </c>
      <c r="E86" s="91" t="s">
        <v>90</v>
      </c>
      <c r="F86" s="91" t="s">
        <v>90</v>
      </c>
      <c r="G86" s="91" t="s">
        <v>90</v>
      </c>
      <c r="H86" s="91" t="s">
        <v>90</v>
      </c>
      <c r="I86" s="91" t="s">
        <v>90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s">
        <v>90</v>
      </c>
      <c r="E87" s="87" t="s">
        <v>90</v>
      </c>
      <c r="F87" s="87" t="s">
        <v>90</v>
      </c>
      <c r="G87" s="87" t="s">
        <v>90</v>
      </c>
      <c r="H87" s="87" t="s">
        <v>90</v>
      </c>
      <c r="I87" s="87" t="s">
        <v>90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s">
        <v>90</v>
      </c>
      <c r="E88" s="89" t="s">
        <v>90</v>
      </c>
      <c r="F88" s="89" t="s">
        <v>90</v>
      </c>
      <c r="G88" s="89" t="s">
        <v>90</v>
      </c>
      <c r="H88" s="89" t="s">
        <v>90</v>
      </c>
      <c r="I88" s="89" t="s">
        <v>90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s">
        <v>90</v>
      </c>
      <c r="E89" s="89" t="s">
        <v>90</v>
      </c>
      <c r="F89" s="89" t="s">
        <v>90</v>
      </c>
      <c r="G89" s="89" t="s">
        <v>90</v>
      </c>
      <c r="H89" s="89" t="s">
        <v>90</v>
      </c>
      <c r="I89" s="89" t="s">
        <v>90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s">
        <v>90</v>
      </c>
      <c r="E90" s="91" t="s">
        <v>90</v>
      </c>
      <c r="F90" s="91" t="s">
        <v>90</v>
      </c>
      <c r="G90" s="91" t="s">
        <v>90</v>
      </c>
      <c r="H90" s="91" t="s">
        <v>90</v>
      </c>
      <c r="I90" s="91" t="s">
        <v>90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s">
        <v>90</v>
      </c>
      <c r="E91" s="87" t="s">
        <v>90</v>
      </c>
      <c r="F91" s="87" t="s">
        <v>90</v>
      </c>
      <c r="G91" s="87" t="s">
        <v>90</v>
      </c>
      <c r="H91" s="87" t="s">
        <v>90</v>
      </c>
      <c r="I91" s="87" t="s">
        <v>90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s">
        <v>90</v>
      </c>
      <c r="E92" s="89" t="s">
        <v>90</v>
      </c>
      <c r="F92" s="89" t="s">
        <v>90</v>
      </c>
      <c r="G92" s="89" t="s">
        <v>90</v>
      </c>
      <c r="H92" s="89" t="s">
        <v>90</v>
      </c>
      <c r="I92" s="89" t="s">
        <v>90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s">
        <v>90</v>
      </c>
      <c r="E93" s="89" t="s">
        <v>90</v>
      </c>
      <c r="F93" s="89" t="s">
        <v>90</v>
      </c>
      <c r="G93" s="89" t="s">
        <v>90</v>
      </c>
      <c r="H93" s="89" t="s">
        <v>90</v>
      </c>
      <c r="I93" s="89" t="s">
        <v>90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s">
        <v>90</v>
      </c>
      <c r="E94" s="91" t="s">
        <v>90</v>
      </c>
      <c r="F94" s="91" t="s">
        <v>90</v>
      </c>
      <c r="G94" s="91" t="s">
        <v>90</v>
      </c>
      <c r="H94" s="91" t="s">
        <v>90</v>
      </c>
      <c r="I94" s="91" t="s">
        <v>90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s">
        <v>90</v>
      </c>
      <c r="E95" s="87" t="s">
        <v>90</v>
      </c>
      <c r="F95" s="87" t="s">
        <v>90</v>
      </c>
      <c r="G95" s="87" t="s">
        <v>90</v>
      </c>
      <c r="H95" s="87" t="s">
        <v>90</v>
      </c>
      <c r="I95" s="87" t="s">
        <v>90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s">
        <v>90</v>
      </c>
      <c r="E96" s="89" t="s">
        <v>90</v>
      </c>
      <c r="F96" s="89" t="s">
        <v>90</v>
      </c>
      <c r="G96" s="89" t="s">
        <v>90</v>
      </c>
      <c r="H96" s="89" t="s">
        <v>90</v>
      </c>
      <c r="I96" s="89" t="s">
        <v>90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s">
        <v>90</v>
      </c>
      <c r="E97" s="89" t="s">
        <v>90</v>
      </c>
      <c r="F97" s="89" t="s">
        <v>90</v>
      </c>
      <c r="G97" s="89" t="s">
        <v>90</v>
      </c>
      <c r="H97" s="89" t="s">
        <v>90</v>
      </c>
      <c r="I97" s="89" t="s">
        <v>90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s">
        <v>90</v>
      </c>
      <c r="E98" s="91" t="s">
        <v>90</v>
      </c>
      <c r="F98" s="91" t="s">
        <v>90</v>
      </c>
      <c r="G98" s="91" t="s">
        <v>90</v>
      </c>
      <c r="H98" s="91" t="s">
        <v>90</v>
      </c>
      <c r="I98" s="91" t="s">
        <v>103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55.739592355005</v>
      </c>
      <c r="J106" s="95" t="n">
        <f aca="false">GEOMEAN(J3:J98)</f>
        <v>2.31740749118118</v>
      </c>
      <c r="Q106" s="95" t="n">
        <f aca="false">GEOMEAN(Q3:Q98)</f>
        <v>55.1459990568191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89350598504464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616819444444445</v>
      </c>
      <c r="J108" s="95" t="n">
        <f aca="false">SUM(J3:J98)</f>
        <v>330.838925</v>
      </c>
      <c r="Q108" s="95" t="n">
        <f aca="false">SUM(Q3:Q98)/3600</f>
        <v>0.609994444444444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38)</f>
        <v>55.739592355005</v>
      </c>
      <c r="J113" s="95" t="n">
        <f aca="false">GEOMEAN(J3:J38)</f>
        <v>6.53761856387985</v>
      </c>
      <c r="Q113" s="95" t="n">
        <f aca="false">GEOMEAN(Q3:Q38)</f>
        <v>55.1459990568191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89350598504464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7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8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9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100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7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8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9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100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VALUE!</v>
      </c>
      <c r="D12" s="34"/>
      <c r="E12" s="34"/>
      <c r="F12" s="34" t="e">
        <f aca="false">'AI-LC'!R107</f>
        <v>#VALUE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VALUE!</v>
      </c>
      <c r="D25" s="34"/>
      <c r="E25" s="34"/>
      <c r="F25" s="34" t="e">
        <f aca="false">'RA-LC'!R107</f>
        <v>#VALUE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0.968088258951566</v>
      </c>
      <c r="D26" s="35"/>
      <c r="E26" s="35"/>
      <c r="F26" s="35" t="n">
        <f aca="false">'RA-LC'!Q107</f>
        <v>1.0070863836778</v>
      </c>
      <c r="G26" s="35"/>
      <c r="H26" s="35"/>
      <c r="I26" s="35" t="n">
        <f aca="false">'RA-HE10'!Q107</f>
        <v>0.989350598504464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4252689651704</v>
      </c>
      <c r="D38" s="34"/>
      <c r="E38" s="34"/>
      <c r="F38" s="34" t="n">
        <f aca="false">'LB-LC'!R107</f>
        <v>0.997064532097111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981091836072</v>
      </c>
      <c r="D39" s="35"/>
      <c r="E39" s="35"/>
      <c r="F39" s="35" t="n">
        <f aca="false">'LB-LC'!Q107</f>
        <v>0.99969755301151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6982.84</v>
      </c>
      <c r="I3" s="65" t="n">
        <v>76.45</v>
      </c>
      <c r="J3" s="66" t="n">
        <f aca="false">H3/3600</f>
        <v>1.93967777777778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6492.58</v>
      </c>
      <c r="I4" s="70" t="n">
        <v>67.74</v>
      </c>
      <c r="J4" s="71" t="n">
        <f aca="false">H4/3600</f>
        <v>1.80349444444444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176.75</v>
      </c>
      <c r="I5" s="70" t="n">
        <v>63.27</v>
      </c>
      <c r="J5" s="71" t="n">
        <f aca="false">H5/3600</f>
        <v>1.71576388888889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5819.02</v>
      </c>
      <c r="I6" s="76" t="n">
        <v>60.1</v>
      </c>
      <c r="J6" s="77" t="n">
        <f aca="false">H6/3600</f>
        <v>1.61639444444444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640.6</v>
      </c>
      <c r="I7" s="65" t="n">
        <v>85.87</v>
      </c>
      <c r="J7" s="66" t="n">
        <f aca="false">H7/3600</f>
        <v>2.122388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6608.35</v>
      </c>
      <c r="I8" s="70" t="n">
        <v>72.51</v>
      </c>
      <c r="J8" s="71" t="n">
        <f aca="false">H8/3600</f>
        <v>1.83565277777778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209.94</v>
      </c>
      <c r="I9" s="70" t="n">
        <v>67.16</v>
      </c>
      <c r="J9" s="71" t="n">
        <f aca="false">H9/3600</f>
        <v>1.72498333333333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5896.89</v>
      </c>
      <c r="I10" s="76" t="n">
        <v>61.09</v>
      </c>
      <c r="J10" s="77" t="n">
        <f aca="false">H10/3600</f>
        <v>1.638025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234.84</v>
      </c>
      <c r="I19" s="87" t="n">
        <v>51.29</v>
      </c>
      <c r="J19" s="66" t="n">
        <f aca="false">H19/3600</f>
        <v>1.45412222222222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4966.43</v>
      </c>
      <c r="I20" s="89" t="n">
        <v>47.06</v>
      </c>
      <c r="J20" s="71" t="n">
        <f aca="false">H20/3600</f>
        <v>1.37956388888889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4785.58</v>
      </c>
      <c r="I21" s="89" t="n">
        <v>44.82</v>
      </c>
      <c r="J21" s="71" t="n">
        <f aca="false">H21/3600</f>
        <v>1.329327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532.93</v>
      </c>
      <c r="I22" s="91" t="n">
        <v>41.74</v>
      </c>
      <c r="J22" s="77" t="n">
        <f aca="false">H22/3600</f>
        <v>1.259147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5738.44</v>
      </c>
      <c r="I23" s="87" t="n">
        <v>68.1</v>
      </c>
      <c r="J23" s="66" t="n">
        <f aca="false">H23/3600</f>
        <v>1.59401111111111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245.72</v>
      </c>
      <c r="I24" s="89" t="n">
        <v>60.63</v>
      </c>
      <c r="J24" s="71" t="n">
        <f aca="false">H24/3600</f>
        <v>1.45714444444444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531.67</v>
      </c>
      <c r="I25" s="89" t="n">
        <v>59.46</v>
      </c>
      <c r="J25" s="71" t="n">
        <f aca="false">H25/3600</f>
        <v>1.5365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4917.75</v>
      </c>
      <c r="I26" s="91" t="n">
        <v>50.3</v>
      </c>
      <c r="J26" s="77" t="n">
        <f aca="false">H26/3600</f>
        <v>1.366041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2227.92</v>
      </c>
      <c r="I27" s="87" t="n">
        <v>139.06</v>
      </c>
      <c r="J27" s="66" t="n">
        <f aca="false">H27/3600</f>
        <v>3.396644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0929.12</v>
      </c>
      <c r="I28" s="89" t="n">
        <v>119.09</v>
      </c>
      <c r="J28" s="71" t="n">
        <f aca="false">H28/3600</f>
        <v>3.03586666666667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134.79</v>
      </c>
      <c r="I29" s="89" t="n">
        <v>107.32</v>
      </c>
      <c r="J29" s="71" t="n">
        <f aca="false">H29/3600</f>
        <v>2.81521944444444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9508.3</v>
      </c>
      <c r="I30" s="91" t="n">
        <v>97.37</v>
      </c>
      <c r="J30" s="77" t="n">
        <f aca="false">H30/3600</f>
        <v>2.64119444444444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0487.84</v>
      </c>
      <c r="I31" s="87" t="n">
        <v>120.56</v>
      </c>
      <c r="J31" s="66" t="n">
        <f aca="false">H31/3600</f>
        <v>2.91328888888889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1068.21</v>
      </c>
      <c r="I32" s="89" t="n">
        <v>113.5</v>
      </c>
      <c r="J32" s="71" t="n">
        <f aca="false">H32/3600</f>
        <v>3.07450277777778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9374.74</v>
      </c>
      <c r="I33" s="89" t="n">
        <v>93.86</v>
      </c>
      <c r="J33" s="71" t="n">
        <f aca="false">H33/3600</f>
        <v>2.60409444444444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8992.23</v>
      </c>
      <c r="I34" s="91" t="n">
        <v>88.79</v>
      </c>
      <c r="J34" s="77" t="n">
        <f aca="false">H34/3600</f>
        <v>2.49784166666667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3780.25</v>
      </c>
      <c r="I35" s="87" t="n">
        <v>165.59</v>
      </c>
      <c r="J35" s="66" t="n">
        <f aca="false">H35/3600</f>
        <v>3.827847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3226.99</v>
      </c>
      <c r="I36" s="89" t="n">
        <v>142.86</v>
      </c>
      <c r="J36" s="71" t="n">
        <f aca="false">H36/3600</f>
        <v>3.67416388888889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2077.08</v>
      </c>
      <c r="I37" s="89" t="n">
        <v>132.43</v>
      </c>
      <c r="J37" s="71" t="n">
        <f aca="false">H37/3600</f>
        <v>3.35474444444444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1403.38</v>
      </c>
      <c r="I38" s="91" t="n">
        <v>116.38</v>
      </c>
      <c r="J38" s="77" t="n">
        <f aca="false">H38/3600</f>
        <v>3.16760555555556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350.18</v>
      </c>
      <c r="I39" s="87" t="n">
        <v>29.65</v>
      </c>
      <c r="J39" s="66" t="n">
        <f aca="false">H39/3600</f>
        <v>0.6528277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193.7</v>
      </c>
      <c r="I40" s="89" t="n">
        <v>25.88</v>
      </c>
      <c r="J40" s="71" t="n">
        <f aca="false">H40/3600</f>
        <v>0.60936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1994.84</v>
      </c>
      <c r="I41" s="89" t="n">
        <v>21.92</v>
      </c>
      <c r="J41" s="71" t="n">
        <f aca="false">H41/3600</f>
        <v>0.554122222222222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1854.8</v>
      </c>
      <c r="I42" s="91" t="n">
        <v>19.37</v>
      </c>
      <c r="J42" s="77" t="n">
        <f aca="false">H42/3600</f>
        <v>0.515222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628.85</v>
      </c>
      <c r="I43" s="87" t="n">
        <v>32.56</v>
      </c>
      <c r="J43" s="66" t="n">
        <f aca="false">H43/3600</f>
        <v>0.730236111111111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445.23</v>
      </c>
      <c r="I44" s="89" t="n">
        <v>29.05</v>
      </c>
      <c r="J44" s="71" t="n">
        <f aca="false">H44/3600</f>
        <v>0.679230555555556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357.65</v>
      </c>
      <c r="I45" s="89" t="n">
        <v>26.66</v>
      </c>
      <c r="J45" s="71" t="n">
        <f aca="false">H45/3600</f>
        <v>0.654902777777778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318.72</v>
      </c>
      <c r="I46" s="91" t="n">
        <v>25.1</v>
      </c>
      <c r="J46" s="77" t="n">
        <f aca="false">H46/3600</f>
        <v>0.644088888888889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344.5</v>
      </c>
      <c r="I47" s="87" t="n">
        <v>33.4</v>
      </c>
      <c r="J47" s="66" t="n">
        <f aca="false">H47/3600</f>
        <v>0.65125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329.04</v>
      </c>
      <c r="I48" s="89" t="n">
        <v>32.46</v>
      </c>
      <c r="J48" s="71" t="n">
        <f aca="false">H48/3600</f>
        <v>0.646955555555556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427.05</v>
      </c>
      <c r="I49" s="89" t="n">
        <v>32.07</v>
      </c>
      <c r="J49" s="71" t="n">
        <f aca="false">H49/3600</f>
        <v>0.674180555555556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076.85</v>
      </c>
      <c r="I50" s="91" t="n">
        <v>25.29</v>
      </c>
      <c r="J50" s="77" t="n">
        <f aca="false">H50/3600</f>
        <v>0.576902777777778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431.09</v>
      </c>
      <c r="I51" s="87" t="n">
        <v>16.35</v>
      </c>
      <c r="J51" s="66" t="n">
        <f aca="false">H51/3600</f>
        <v>0.3975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348.96</v>
      </c>
      <c r="I52" s="89" t="n">
        <v>14.9</v>
      </c>
      <c r="J52" s="71" t="n">
        <f aca="false">H52/3600</f>
        <v>0.374711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250.02</v>
      </c>
      <c r="I53" s="89" t="n">
        <v>13.51</v>
      </c>
      <c r="J53" s="71" t="n">
        <f aca="false">H53/3600</f>
        <v>0.347227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160.19</v>
      </c>
      <c r="I54" s="91" t="n">
        <v>11.89</v>
      </c>
      <c r="J54" s="77" t="n">
        <f aca="false">H54/3600</f>
        <v>0.3222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6.17</v>
      </c>
      <c r="I55" s="87" t="n">
        <v>7.14</v>
      </c>
      <c r="J55" s="66" t="n">
        <f aca="false">H55/3600</f>
        <v>0.16282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24.59</v>
      </c>
      <c r="I56" s="89" t="n">
        <v>6.34</v>
      </c>
      <c r="J56" s="71" t="n">
        <f aca="false">H56/3600</f>
        <v>0.145719444444444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479.84</v>
      </c>
      <c r="I57" s="89" t="n">
        <v>5.56</v>
      </c>
      <c r="J57" s="71" t="n">
        <f aca="false">H57/3600</f>
        <v>0.13328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452.88</v>
      </c>
      <c r="I58" s="91" t="n">
        <v>5.05</v>
      </c>
      <c r="J58" s="77" t="n">
        <f aca="false">H58/3600</f>
        <v>0.1258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698.03</v>
      </c>
      <c r="I59" s="87" t="n">
        <v>9.47</v>
      </c>
      <c r="J59" s="66" t="n">
        <f aca="false">H59/3600</f>
        <v>0.1938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00.89</v>
      </c>
      <c r="I60" s="89" t="n">
        <v>9.22</v>
      </c>
      <c r="J60" s="71" t="n">
        <f aca="false">H60/3600</f>
        <v>0.194691666666667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672.25</v>
      </c>
      <c r="I61" s="89" t="n">
        <v>7.74</v>
      </c>
      <c r="J61" s="71" t="n">
        <f aca="false">H61/3600</f>
        <v>0.186736111111111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21.14</v>
      </c>
      <c r="I62" s="91" t="n">
        <v>7.32</v>
      </c>
      <c r="J62" s="77" t="n">
        <f aca="false">H62/3600</f>
        <v>0.172538888888889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90.78</v>
      </c>
      <c r="I63" s="87" t="n">
        <v>8.59</v>
      </c>
      <c r="J63" s="66" t="n">
        <f aca="false">H63/3600</f>
        <v>0.164105555555556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01.26</v>
      </c>
      <c r="I64" s="89" t="n">
        <v>8.26</v>
      </c>
      <c r="J64" s="71" t="n">
        <f aca="false">H64/3600</f>
        <v>0.167016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559.77</v>
      </c>
      <c r="I65" s="89" t="n">
        <v>7.14</v>
      </c>
      <c r="J65" s="71" t="n">
        <f aca="false">H65/3600</f>
        <v>0.155491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14.04</v>
      </c>
      <c r="I66" s="91" t="n">
        <v>6.4</v>
      </c>
      <c r="J66" s="77" t="n">
        <f aca="false">H66/3600</f>
        <v>0.142788888888889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387.28</v>
      </c>
      <c r="I67" s="87" t="n">
        <v>4.62</v>
      </c>
      <c r="J67" s="66" t="n">
        <f aca="false">H67/3600</f>
        <v>0.107577777777778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64.22</v>
      </c>
      <c r="I68" s="89" t="n">
        <v>4.18</v>
      </c>
      <c r="J68" s="71" t="n">
        <f aca="false">H68/3600</f>
        <v>0.10117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21.1</v>
      </c>
      <c r="I69" s="89" t="n">
        <v>3.51</v>
      </c>
      <c r="J69" s="71" t="n">
        <f aca="false">H69/3600</f>
        <v>0.0891944444444445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2.2</v>
      </c>
      <c r="I70" s="91" t="n">
        <v>3.61</v>
      </c>
      <c r="J70" s="77" t="n">
        <f aca="false">H70/3600</f>
        <v>0.0922777777777778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5519.5</v>
      </c>
      <c r="I71" s="87" t="n">
        <v>61.23</v>
      </c>
      <c r="J71" s="66" t="n">
        <f aca="false">H71/3600</f>
        <v>1.53319444444444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272.3</v>
      </c>
      <c r="I72" s="89" t="n">
        <v>54.57</v>
      </c>
      <c r="J72" s="71" t="n">
        <f aca="false">H72/3600</f>
        <v>1.46452777777778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042.75</v>
      </c>
      <c r="I73" s="89" t="n">
        <v>50.53</v>
      </c>
      <c r="J73" s="71" t="n">
        <f aca="false">H73/3600</f>
        <v>1.400763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4864.95</v>
      </c>
      <c r="I74" s="91" t="n">
        <v>49.32</v>
      </c>
      <c r="J74" s="77" t="n">
        <f aca="false">H74/3600</f>
        <v>1.351375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343.11</v>
      </c>
      <c r="I75" s="87" t="n">
        <v>58.82</v>
      </c>
      <c r="J75" s="66" t="n">
        <f aca="false">H75/3600</f>
        <v>1.484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075.05</v>
      </c>
      <c r="I76" s="89" t="n">
        <v>54.04</v>
      </c>
      <c r="J76" s="71" t="n">
        <f aca="false">H76/3600</f>
        <v>1.40973611111111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4990.59</v>
      </c>
      <c r="I77" s="89" t="n">
        <v>51.4</v>
      </c>
      <c r="J77" s="71" t="n">
        <f aca="false">H77/3600</f>
        <v>1.3862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4879.39</v>
      </c>
      <c r="I78" s="91" t="n">
        <v>48.54</v>
      </c>
      <c r="J78" s="77" t="n">
        <f aca="false">H78/3600</f>
        <v>1.355386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5377.8</v>
      </c>
      <c r="I79" s="87" t="n">
        <v>58.64</v>
      </c>
      <c r="J79" s="66" t="n">
        <f aca="false">H79/3600</f>
        <v>1.49383333333333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303.35</v>
      </c>
      <c r="I80" s="89" t="n">
        <v>54.96</v>
      </c>
      <c r="J80" s="71" t="n">
        <f aca="false">H80/3600</f>
        <v>1.47315277777778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102.17</v>
      </c>
      <c r="I81" s="89" t="n">
        <v>50.74</v>
      </c>
      <c r="J81" s="71" t="n">
        <f aca="false">H81/3600</f>
        <v>1.4172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4834.01</v>
      </c>
      <c r="I82" s="91" t="n">
        <v>47.08</v>
      </c>
      <c r="J82" s="77" t="n">
        <f aca="false">H82/3600</f>
        <v>1.342780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434.07</v>
      </c>
      <c r="I83" s="87" t="n">
        <v>30.96</v>
      </c>
      <c r="J83" s="66" t="n">
        <f aca="false">H83/3600</f>
        <v>0.67613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14.29</v>
      </c>
      <c r="I84" s="89" t="n">
        <v>25.63</v>
      </c>
      <c r="J84" s="71" t="n">
        <f aca="false">H84/3600</f>
        <v>0.587302777777778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1994.65</v>
      </c>
      <c r="I85" s="89" t="n">
        <v>22.88</v>
      </c>
      <c r="J85" s="71" t="n">
        <f aca="false">H85/3600</f>
        <v>0.554069444444445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024.58</v>
      </c>
      <c r="I86" s="91" t="n">
        <v>21.24</v>
      </c>
      <c r="J86" s="77" t="n">
        <f aca="false">H86/3600</f>
        <v>0.562383333333333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3877.77</v>
      </c>
      <c r="I87" s="87" t="n">
        <v>48.76</v>
      </c>
      <c r="J87" s="66" t="n">
        <f aca="false">H87/3600</f>
        <v>1.07715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676.36</v>
      </c>
      <c r="I88" s="89" t="n">
        <v>46.43</v>
      </c>
      <c r="J88" s="71" t="n">
        <f aca="false">H88/3600</f>
        <v>1.021211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24</v>
      </c>
      <c r="I89" s="89" t="n">
        <v>44.88</v>
      </c>
      <c r="J89" s="71" t="n">
        <f aca="false">H89/3600</f>
        <v>1.09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278.95</v>
      </c>
      <c r="I90" s="91" t="n">
        <v>38.94</v>
      </c>
      <c r="J90" s="77" t="n">
        <f aca="false">H90/3600</f>
        <v>0.910819444444444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2934.29</v>
      </c>
      <c r="I91" s="87" t="n">
        <v>37</v>
      </c>
      <c r="J91" s="66" t="n">
        <f aca="false">H91/3600</f>
        <v>0.815080555555556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2912.7</v>
      </c>
      <c r="I92" s="89" t="n">
        <v>36.12</v>
      </c>
      <c r="J92" s="71" t="n">
        <f aca="false">H92/3600</f>
        <v>0.809083333333333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094.52</v>
      </c>
      <c r="I93" s="89" t="n">
        <v>36.18</v>
      </c>
      <c r="J93" s="71" t="n">
        <f aca="false">H93/3600</f>
        <v>0.859588888888889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2977.25</v>
      </c>
      <c r="I94" s="91" t="n">
        <v>35.11</v>
      </c>
      <c r="J94" s="77" t="n">
        <f aca="false">H94/3600</f>
        <v>0.827013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460.8</v>
      </c>
      <c r="I95" s="87" t="n">
        <v>40.75</v>
      </c>
      <c r="J95" s="66" t="n">
        <f aca="false">H95/3600</f>
        <v>0.961333333333333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455.93</v>
      </c>
      <c r="I96" s="89" t="n">
        <v>40.11</v>
      </c>
      <c r="J96" s="71" t="n">
        <f aca="false">H96/3600</f>
        <v>0.959980555555556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403.71</v>
      </c>
      <c r="I97" s="89" t="n">
        <v>41.37</v>
      </c>
      <c r="J97" s="71" t="n">
        <f aca="false">H97/3600</f>
        <v>0.94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331.29</v>
      </c>
      <c r="I98" s="91" t="n">
        <v>38.49</v>
      </c>
      <c r="J98" s="77" t="n">
        <f aca="false">H98/3600</f>
        <v>0.925358333333333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32.7931548345321</v>
      </c>
      <c r="J106" s="95" t="e">
        <f aca="false">GEOMEAN(J3:J98)</f>
        <v>#VALUE!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1.14814722222222</v>
      </c>
      <c r="J108" s="95" t="e">
        <f aca="false">SUM(J3:J98)</f>
        <v>#VALUE!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32.1944036691552</v>
      </c>
      <c r="J113" s="95" t="n">
        <f aca="false">GEOMEAN(J3:J10,J19:J82)</f>
        <v>0.803158171366047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2123.09</v>
      </c>
      <c r="I3" s="65" t="n">
        <v>41.09</v>
      </c>
      <c r="J3" s="66" t="n">
        <f aca="false">H3/3600</f>
        <v>6.14530277777778</v>
      </c>
      <c r="L3" s="64" t="n">
        <v>13262.08</v>
      </c>
      <c r="M3" s="65" t="n">
        <v>41.7774</v>
      </c>
      <c r="N3" s="65" t="n">
        <v>41.5547</v>
      </c>
      <c r="O3" s="65" t="n">
        <v>44.2336</v>
      </c>
      <c r="P3" s="65" t="n">
        <v>20367.3</v>
      </c>
      <c r="Q3" s="65" t="n">
        <v>36.19</v>
      </c>
      <c r="R3" s="67" t="n">
        <f aca="false">P3/3600</f>
        <v>5.65758333333333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19632.18</v>
      </c>
      <c r="I4" s="70" t="n">
        <v>35.18</v>
      </c>
      <c r="J4" s="71" t="n">
        <f aca="false">H4/3600</f>
        <v>5.45338333333333</v>
      </c>
      <c r="L4" s="69" t="n">
        <v>5331.9792</v>
      </c>
      <c r="M4" s="70" t="n">
        <v>39.3008</v>
      </c>
      <c r="N4" s="70" t="n">
        <v>39.8962</v>
      </c>
      <c r="O4" s="70" t="n">
        <v>42.3486</v>
      </c>
      <c r="P4" s="70" t="n">
        <v>17932.61</v>
      </c>
      <c r="Q4" s="70" t="n">
        <v>31.98</v>
      </c>
      <c r="R4" s="72" t="n">
        <f aca="false">P4/3600</f>
        <v>4.981280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8863.29</v>
      </c>
      <c r="I5" s="70" t="n">
        <v>31.64</v>
      </c>
      <c r="J5" s="71" t="n">
        <f aca="false">H5/3600</f>
        <v>5.23980277777778</v>
      </c>
      <c r="L5" s="69" t="n">
        <v>2556.3568</v>
      </c>
      <c r="M5" s="70" t="n">
        <v>36.7674</v>
      </c>
      <c r="N5" s="70" t="n">
        <v>38.6366</v>
      </c>
      <c r="O5" s="70" t="n">
        <v>40.8639</v>
      </c>
      <c r="P5" s="70" t="n">
        <v>16711.13</v>
      </c>
      <c r="Q5" s="70" t="n">
        <v>28.34</v>
      </c>
      <c r="R5" s="72" t="n">
        <f aca="false">P5/3600</f>
        <v>4.641980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6155.2</v>
      </c>
      <c r="I6" s="76" t="n">
        <v>28.05</v>
      </c>
      <c r="J6" s="77" t="n">
        <f aca="false">H6/3600</f>
        <v>4.48755555555556</v>
      </c>
      <c r="L6" s="75" t="n">
        <v>1329.1344</v>
      </c>
      <c r="M6" s="76" t="n">
        <v>34.1204</v>
      </c>
      <c r="N6" s="76" t="n">
        <v>37.6838</v>
      </c>
      <c r="O6" s="76" t="n">
        <v>39.8111</v>
      </c>
      <c r="P6" s="76" t="n">
        <v>15762.29</v>
      </c>
      <c r="Q6" s="76" t="n">
        <v>26.17</v>
      </c>
      <c r="R6" s="78" t="n">
        <f aca="false">P6/3600</f>
        <v>4.37841388888889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28483.99</v>
      </c>
      <c r="I7" s="65" t="n">
        <v>56.5</v>
      </c>
      <c r="J7" s="66" t="n">
        <f aca="false">H7/3600</f>
        <v>7.91221944444445</v>
      </c>
      <c r="L7" s="64" t="n">
        <v>33217.7696</v>
      </c>
      <c r="M7" s="65" t="n">
        <v>40.4105</v>
      </c>
      <c r="N7" s="65" t="n">
        <v>45.0386</v>
      </c>
      <c r="O7" s="65" t="n">
        <v>44.6982</v>
      </c>
      <c r="P7" s="65" t="n">
        <v>28270.2</v>
      </c>
      <c r="Q7" s="65" t="n">
        <v>55.37</v>
      </c>
      <c r="R7" s="67" t="n">
        <f aca="false">P7/3600</f>
        <v>7.85283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5022.19</v>
      </c>
      <c r="I8" s="70" t="n">
        <v>49.71</v>
      </c>
      <c r="J8" s="71" t="n">
        <f aca="false">H8/3600</f>
        <v>6.95060833333333</v>
      </c>
      <c r="L8" s="69" t="n">
        <v>15834.7536</v>
      </c>
      <c r="M8" s="70" t="n">
        <v>37.45</v>
      </c>
      <c r="N8" s="70" t="n">
        <v>43.1891</v>
      </c>
      <c r="O8" s="70" t="n">
        <v>43.3685</v>
      </c>
      <c r="P8" s="70" t="n">
        <v>24814.72</v>
      </c>
      <c r="Q8" s="70" t="n">
        <v>48.02</v>
      </c>
      <c r="R8" s="72" t="n">
        <f aca="false">P8/3600</f>
        <v>6.89297777777778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729.26</v>
      </c>
      <c r="I9" s="70" t="n">
        <v>45.55</v>
      </c>
      <c r="J9" s="71" t="n">
        <f aca="false">H9/3600</f>
        <v>7.14701666666667</v>
      </c>
      <c r="L9" s="69" t="n">
        <v>8314.3264</v>
      </c>
      <c r="M9" s="70" t="n">
        <v>34.5189</v>
      </c>
      <c r="N9" s="70" t="n">
        <v>41.5974</v>
      </c>
      <c r="O9" s="70" t="n">
        <v>42.1135</v>
      </c>
      <c r="P9" s="70" t="n">
        <v>22451.88</v>
      </c>
      <c r="Q9" s="70" t="n">
        <v>40.76</v>
      </c>
      <c r="R9" s="72" t="n">
        <f aca="false">P9/3600</f>
        <v>6.236633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0888.27</v>
      </c>
      <c r="I10" s="76" t="n">
        <v>37.56</v>
      </c>
      <c r="J10" s="77" t="n">
        <f aca="false">H10/3600</f>
        <v>5.80229722222222</v>
      </c>
      <c r="L10" s="75" t="n">
        <v>4648.6688</v>
      </c>
      <c r="M10" s="76" t="n">
        <v>31.747</v>
      </c>
      <c r="N10" s="76" t="n">
        <v>40.3595</v>
      </c>
      <c r="O10" s="76" t="n">
        <v>41.0834</v>
      </c>
      <c r="P10" s="76" t="n">
        <v>20991.45</v>
      </c>
      <c r="Q10" s="76" t="n">
        <v>37.83</v>
      </c>
      <c r="R10" s="78" t="n">
        <f aca="false">P10/3600</f>
        <v>5.830958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18838.7</v>
      </c>
      <c r="I19" s="87" t="n">
        <v>36.08</v>
      </c>
      <c r="J19" s="66" t="n">
        <f aca="false">H19/3600</f>
        <v>5.23297222222222</v>
      </c>
      <c r="L19" s="86" t="n">
        <v>4855.9152</v>
      </c>
      <c r="M19" s="87" t="n">
        <v>41.734</v>
      </c>
      <c r="N19" s="87" t="n">
        <v>43.583</v>
      </c>
      <c r="O19" s="87" t="n">
        <v>45.2961</v>
      </c>
      <c r="P19" s="87" t="n">
        <v>18618.77</v>
      </c>
      <c r="Q19" s="87" t="n">
        <v>35.17</v>
      </c>
      <c r="R19" s="66" t="n">
        <f aca="false">P19/3600</f>
        <v>5.171880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6571.91</v>
      </c>
      <c r="I20" s="89" t="n">
        <v>31</v>
      </c>
      <c r="J20" s="71" t="n">
        <f aca="false">H20/3600</f>
        <v>4.60330833333333</v>
      </c>
      <c r="L20" s="88" t="n">
        <v>2211.1872</v>
      </c>
      <c r="M20" s="89" t="n">
        <v>39.8871</v>
      </c>
      <c r="N20" s="89" t="n">
        <v>42.2808</v>
      </c>
      <c r="O20" s="89" t="n">
        <v>43.462</v>
      </c>
      <c r="P20" s="89" t="n">
        <v>16541.1</v>
      </c>
      <c r="Q20" s="89" t="n">
        <v>34.05</v>
      </c>
      <c r="R20" s="71" t="n">
        <f aca="false">P20/3600</f>
        <v>4.5947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5235.33</v>
      </c>
      <c r="I21" s="89" t="n">
        <v>27.95</v>
      </c>
      <c r="J21" s="71" t="n">
        <f aca="false">H21/3600</f>
        <v>4.23203611111111</v>
      </c>
      <c r="L21" s="88" t="n">
        <v>1084.172</v>
      </c>
      <c r="M21" s="89" t="n">
        <v>37.5736</v>
      </c>
      <c r="N21" s="89" t="n">
        <v>41.1755</v>
      </c>
      <c r="O21" s="89" t="n">
        <v>42.1492</v>
      </c>
      <c r="P21" s="89" t="n">
        <v>15378.18</v>
      </c>
      <c r="Q21" s="89" t="n">
        <v>27.75</v>
      </c>
      <c r="R21" s="71" t="n">
        <f aca="false">P21/3600</f>
        <v>4.27171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5410.76</v>
      </c>
      <c r="I22" s="91" t="n">
        <v>27.24</v>
      </c>
      <c r="J22" s="77" t="n">
        <f aca="false">H22/3600</f>
        <v>4.28076666666667</v>
      </c>
      <c r="L22" s="90" t="n">
        <v>548.688</v>
      </c>
      <c r="M22" s="91" t="n">
        <v>35.1763</v>
      </c>
      <c r="N22" s="91" t="n">
        <v>40.3386</v>
      </c>
      <c r="O22" s="91" t="n">
        <v>41.3311</v>
      </c>
      <c r="P22" s="91" t="n">
        <v>14096.46</v>
      </c>
      <c r="Q22" s="91" t="n">
        <v>25.5</v>
      </c>
      <c r="R22" s="77" t="n">
        <f aca="false">P22/3600</f>
        <v>3.915683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7566.58</v>
      </c>
      <c r="I23" s="87" t="n">
        <v>36.37</v>
      </c>
      <c r="J23" s="66" t="n">
        <f aca="false">H23/3600</f>
        <v>4.87960555555556</v>
      </c>
      <c r="L23" s="86" t="n">
        <v>7769.4392</v>
      </c>
      <c r="M23" s="87" t="n">
        <v>40.1545</v>
      </c>
      <c r="N23" s="87" t="n">
        <v>42.5138</v>
      </c>
      <c r="O23" s="87" t="n">
        <v>43.8337</v>
      </c>
      <c r="P23" s="87" t="n">
        <v>17126.96</v>
      </c>
      <c r="Q23" s="87" t="n">
        <v>36.11</v>
      </c>
      <c r="R23" s="66" t="n">
        <f aca="false">P23/3600</f>
        <v>4.757488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6492.73</v>
      </c>
      <c r="I24" s="89" t="n">
        <v>32.06</v>
      </c>
      <c r="J24" s="71" t="n">
        <f aca="false">H24/3600</f>
        <v>4.58131388888889</v>
      </c>
      <c r="L24" s="88" t="n">
        <v>3370.0496</v>
      </c>
      <c r="M24" s="89" t="n">
        <v>37.6564</v>
      </c>
      <c r="N24" s="89" t="n">
        <v>40.7602</v>
      </c>
      <c r="O24" s="89" t="n">
        <v>41.5669</v>
      </c>
      <c r="P24" s="89" t="n">
        <v>15036.75</v>
      </c>
      <c r="Q24" s="89" t="n">
        <v>29.11</v>
      </c>
      <c r="R24" s="71" t="n">
        <f aca="false">P24/3600</f>
        <v>4.17687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832.96</v>
      </c>
      <c r="I25" s="89" t="n">
        <v>27.92</v>
      </c>
      <c r="J25" s="71" t="n">
        <f aca="false">H25/3600</f>
        <v>4.39804444444444</v>
      </c>
      <c r="L25" s="88" t="n">
        <v>1555.7784</v>
      </c>
      <c r="M25" s="89" t="n">
        <v>35.0635</v>
      </c>
      <c r="N25" s="89" t="n">
        <v>39.2678</v>
      </c>
      <c r="O25" s="89" t="n">
        <v>40.0158</v>
      </c>
      <c r="P25" s="89" t="n">
        <v>13879.95</v>
      </c>
      <c r="Q25" s="89" t="n">
        <v>24.74</v>
      </c>
      <c r="R25" s="71" t="n">
        <f aca="false">P25/3600</f>
        <v>3.855541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3494.83</v>
      </c>
      <c r="I26" s="91" t="n">
        <v>23.84</v>
      </c>
      <c r="J26" s="77" t="n">
        <f aca="false">H26/3600</f>
        <v>3.74856388888889</v>
      </c>
      <c r="L26" s="90" t="n">
        <v>725.6688</v>
      </c>
      <c r="M26" s="91" t="n">
        <v>32.5416</v>
      </c>
      <c r="N26" s="91" t="n">
        <v>38.1569</v>
      </c>
      <c r="O26" s="91" t="n">
        <v>39.1521</v>
      </c>
      <c r="P26" s="91" t="n">
        <v>13148.2</v>
      </c>
      <c r="Q26" s="91" t="n">
        <v>24.56</v>
      </c>
      <c r="R26" s="77" t="n">
        <f aca="false">P26/3600</f>
        <v>3.6522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39754.99</v>
      </c>
      <c r="I27" s="87" t="n">
        <v>69.12</v>
      </c>
      <c r="J27" s="66" t="n">
        <f aca="false">H27/3600</f>
        <v>11.0430527777778</v>
      </c>
      <c r="L27" s="86" t="n">
        <v>18525.2272</v>
      </c>
      <c r="M27" s="87" t="n">
        <v>38.5627</v>
      </c>
      <c r="N27" s="87" t="n">
        <v>40.1191</v>
      </c>
      <c r="O27" s="87" t="n">
        <v>43.6409</v>
      </c>
      <c r="P27" s="87" t="n">
        <v>44250.91</v>
      </c>
      <c r="Q27" s="87" t="n">
        <v>73.19</v>
      </c>
      <c r="R27" s="66" t="n">
        <f aca="false">P27/3600</f>
        <v>12.291919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5360.99</v>
      </c>
      <c r="I28" s="89" t="n">
        <v>56.92</v>
      </c>
      <c r="J28" s="71" t="n">
        <f aca="false">H28/3600</f>
        <v>9.82249722222222</v>
      </c>
      <c r="L28" s="88" t="n">
        <v>5818.536</v>
      </c>
      <c r="M28" s="89" t="n">
        <v>36.9595</v>
      </c>
      <c r="N28" s="89" t="n">
        <v>39.1705</v>
      </c>
      <c r="O28" s="89" t="n">
        <v>41.9888</v>
      </c>
      <c r="P28" s="89" t="n">
        <v>32200.53</v>
      </c>
      <c r="Q28" s="89" t="n">
        <v>50.84</v>
      </c>
      <c r="R28" s="71" t="n">
        <f aca="false">P28/3600</f>
        <v>8.9445916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29802.86</v>
      </c>
      <c r="I29" s="89" t="n">
        <v>46.42</v>
      </c>
      <c r="J29" s="71" t="n">
        <f aca="false">H29/3600</f>
        <v>8.27857222222222</v>
      </c>
      <c r="L29" s="88" t="n">
        <v>2719.0184</v>
      </c>
      <c r="M29" s="89" t="n">
        <v>35.0779</v>
      </c>
      <c r="N29" s="89" t="n">
        <v>38.3708</v>
      </c>
      <c r="O29" s="89" t="n">
        <v>40.5063</v>
      </c>
      <c r="P29" s="89" t="n">
        <v>29409.55</v>
      </c>
      <c r="Q29" s="89" t="n">
        <v>45.36</v>
      </c>
      <c r="R29" s="71" t="n">
        <f aca="false">P29/3600</f>
        <v>8.1693194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8137.57</v>
      </c>
      <c r="I30" s="91" t="n">
        <v>44.34</v>
      </c>
      <c r="J30" s="77" t="n">
        <f aca="false">H30/3600</f>
        <v>7.81599166666667</v>
      </c>
      <c r="L30" s="90" t="n">
        <v>1390.2512</v>
      </c>
      <c r="M30" s="91" t="n">
        <v>32.919</v>
      </c>
      <c r="N30" s="91" t="n">
        <v>37.687</v>
      </c>
      <c r="O30" s="91" t="n">
        <v>39.3857</v>
      </c>
      <c r="P30" s="91" t="n">
        <v>27825.14</v>
      </c>
      <c r="Q30" s="91" t="n">
        <v>44.56</v>
      </c>
      <c r="R30" s="77" t="n">
        <f aca="false">P30/3600</f>
        <v>7.72920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45864.79</v>
      </c>
      <c r="I31" s="87" t="n">
        <v>80.31</v>
      </c>
      <c r="J31" s="66" t="n">
        <f aca="false">H31/3600</f>
        <v>12.7402194444444</v>
      </c>
      <c r="L31" s="86" t="n">
        <v>17585.1952</v>
      </c>
      <c r="M31" s="87" t="n">
        <v>39.2482</v>
      </c>
      <c r="N31" s="87" t="n">
        <v>43.8617</v>
      </c>
      <c r="O31" s="87" t="n">
        <v>45.1462</v>
      </c>
      <c r="P31" s="87" t="n">
        <v>45616.97</v>
      </c>
      <c r="Q31" s="87" t="n">
        <v>77.14</v>
      </c>
      <c r="R31" s="66" t="n">
        <f aca="false">P31/3600</f>
        <v>12.671380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2397.02</v>
      </c>
      <c r="I32" s="89" t="n">
        <v>73.17</v>
      </c>
      <c r="J32" s="71" t="n">
        <f aca="false">H32/3600</f>
        <v>11.77695</v>
      </c>
      <c r="L32" s="88" t="n">
        <v>6115.4696</v>
      </c>
      <c r="M32" s="89" t="n">
        <v>37.5948</v>
      </c>
      <c r="N32" s="89" t="n">
        <v>42.664</v>
      </c>
      <c r="O32" s="89" t="n">
        <v>43.2623</v>
      </c>
      <c r="P32" s="89" t="n">
        <v>38553.48</v>
      </c>
      <c r="Q32" s="89" t="n">
        <v>65.95</v>
      </c>
      <c r="R32" s="71" t="n">
        <f aca="false">P32/3600</f>
        <v>10.709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8659.93</v>
      </c>
      <c r="I33" s="89" t="n">
        <v>67.68</v>
      </c>
      <c r="J33" s="71" t="n">
        <f aca="false">H33/3600</f>
        <v>10.7388694444444</v>
      </c>
      <c r="L33" s="88" t="n">
        <v>2863.772</v>
      </c>
      <c r="M33" s="89" t="n">
        <v>35.7836</v>
      </c>
      <c r="N33" s="89" t="n">
        <v>41.4903</v>
      </c>
      <c r="O33" s="89" t="n">
        <v>41.5028</v>
      </c>
      <c r="P33" s="89" t="n">
        <v>35275.28</v>
      </c>
      <c r="Q33" s="89" t="n">
        <v>61.68</v>
      </c>
      <c r="R33" s="71" t="n">
        <f aca="false">P33/3600</f>
        <v>9.798688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3065.3</v>
      </c>
      <c r="I34" s="91" t="n">
        <v>59.58</v>
      </c>
      <c r="J34" s="77" t="n">
        <f aca="false">H34/3600</f>
        <v>9.18480555555556</v>
      </c>
      <c r="L34" s="90" t="n">
        <v>1500.2064</v>
      </c>
      <c r="M34" s="91" t="n">
        <v>33.8262</v>
      </c>
      <c r="N34" s="91" t="n">
        <v>40.5572</v>
      </c>
      <c r="O34" s="91" t="n">
        <v>40.2054</v>
      </c>
      <c r="P34" s="91" t="n">
        <v>32722.16</v>
      </c>
      <c r="Q34" s="91" t="n">
        <v>59.39</v>
      </c>
      <c r="R34" s="77" t="n">
        <f aca="false">P34/3600</f>
        <v>9.089488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3621.86</v>
      </c>
      <c r="I35" s="87" t="n">
        <v>108</v>
      </c>
      <c r="J35" s="66" t="n">
        <f aca="false">H35/3600</f>
        <v>14.8949611111111</v>
      </c>
      <c r="L35" s="86" t="n">
        <v>40174.976</v>
      </c>
      <c r="M35" s="87" t="n">
        <v>37.5156</v>
      </c>
      <c r="N35" s="87" t="n">
        <v>42.1588</v>
      </c>
      <c r="O35" s="87" t="n">
        <v>44.2946</v>
      </c>
      <c r="P35" s="87" t="n">
        <v>52612.33</v>
      </c>
      <c r="Q35" s="87" t="n">
        <v>105.16</v>
      </c>
      <c r="R35" s="66" t="n">
        <f aca="false">P35/3600</f>
        <v>14.614536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0279.93</v>
      </c>
      <c r="I36" s="89" t="n">
        <v>71.77</v>
      </c>
      <c r="J36" s="71" t="n">
        <f aca="false">H36/3600</f>
        <v>11.1888694444444</v>
      </c>
      <c r="L36" s="88" t="n">
        <v>7331.8288</v>
      </c>
      <c r="M36" s="89" t="n">
        <v>35.399</v>
      </c>
      <c r="N36" s="89" t="n">
        <v>40.9158</v>
      </c>
      <c r="O36" s="89" t="n">
        <v>43.1687</v>
      </c>
      <c r="P36" s="89" t="n">
        <v>39618.65</v>
      </c>
      <c r="Q36" s="89" t="n">
        <v>69.05</v>
      </c>
      <c r="R36" s="71" t="n">
        <f aca="false">P36/3600</f>
        <v>11.005180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40059.23</v>
      </c>
      <c r="I37" s="89" t="n">
        <v>66.4</v>
      </c>
      <c r="J37" s="71" t="n">
        <f aca="false">H37/3600</f>
        <v>11.1275638888889</v>
      </c>
      <c r="L37" s="88" t="n">
        <v>2276.072</v>
      </c>
      <c r="M37" s="89" t="n">
        <v>33.9847</v>
      </c>
      <c r="N37" s="89" t="n">
        <v>39.7127</v>
      </c>
      <c r="O37" s="89" t="n">
        <v>42.1767</v>
      </c>
      <c r="P37" s="89" t="n">
        <v>35708.14</v>
      </c>
      <c r="Q37" s="89" t="n">
        <v>61.66</v>
      </c>
      <c r="R37" s="71" t="n">
        <f aca="false">P37/3600</f>
        <v>9.918927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6846.34</v>
      </c>
      <c r="I38" s="91" t="n">
        <v>64.65</v>
      </c>
      <c r="J38" s="77" t="n">
        <f aca="false">H38/3600</f>
        <v>10.2350944444444</v>
      </c>
      <c r="L38" s="90" t="n">
        <v>987.024</v>
      </c>
      <c r="M38" s="91" t="n">
        <v>32.2119</v>
      </c>
      <c r="N38" s="91" t="n">
        <v>38.8019</v>
      </c>
      <c r="O38" s="91" t="n">
        <v>41.4031</v>
      </c>
      <c r="P38" s="91" t="n">
        <v>33603.59</v>
      </c>
      <c r="Q38" s="91" t="n">
        <v>57.49</v>
      </c>
      <c r="R38" s="77" t="n">
        <f aca="false">P38/3600</f>
        <v>9.334330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031.64</v>
      </c>
      <c r="I39" s="87" t="n">
        <v>13.88</v>
      </c>
      <c r="J39" s="66" t="n">
        <f aca="false">H39/3600</f>
        <v>2.23101111111111</v>
      </c>
      <c r="L39" s="86" t="n">
        <v>3492.456</v>
      </c>
      <c r="M39" s="87" t="n">
        <v>40.5414</v>
      </c>
      <c r="N39" s="87" t="n">
        <v>43.1518</v>
      </c>
      <c r="O39" s="87" t="n">
        <v>43.7793</v>
      </c>
      <c r="P39" s="87" t="n">
        <v>7938.45</v>
      </c>
      <c r="Q39" s="87" t="n">
        <v>14.4</v>
      </c>
      <c r="R39" s="66" t="n">
        <f aca="false">P39/3600</f>
        <v>2.20512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7768.52</v>
      </c>
      <c r="I40" s="89" t="n">
        <v>12.32</v>
      </c>
      <c r="J40" s="71" t="n">
        <f aca="false">H40/3600</f>
        <v>2.15792222222222</v>
      </c>
      <c r="L40" s="88" t="n">
        <v>1675.3168</v>
      </c>
      <c r="M40" s="89" t="n">
        <v>37.4694</v>
      </c>
      <c r="N40" s="89" t="n">
        <v>40.896</v>
      </c>
      <c r="O40" s="89" t="n">
        <v>41.2087</v>
      </c>
      <c r="P40" s="89" t="n">
        <v>7189.23</v>
      </c>
      <c r="Q40" s="89" t="n">
        <v>11.32</v>
      </c>
      <c r="R40" s="71" t="n">
        <f aca="false">P40/3600</f>
        <v>1.997008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6382.96</v>
      </c>
      <c r="I41" s="89" t="n">
        <v>9.89</v>
      </c>
      <c r="J41" s="71" t="n">
        <f aca="false">H41/3600</f>
        <v>1.77304444444444</v>
      </c>
      <c r="L41" s="88" t="n">
        <v>826.0528</v>
      </c>
      <c r="M41" s="89" t="n">
        <v>34.5898</v>
      </c>
      <c r="N41" s="89" t="n">
        <v>39.0426</v>
      </c>
      <c r="O41" s="89" t="n">
        <v>39.124</v>
      </c>
      <c r="P41" s="89" t="n">
        <v>6384.11</v>
      </c>
      <c r="Q41" s="89" t="n">
        <v>9.62</v>
      </c>
      <c r="R41" s="71" t="n">
        <f aca="false">P41/3600</f>
        <v>1.773363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5919.11</v>
      </c>
      <c r="I42" s="91" t="n">
        <v>8.6</v>
      </c>
      <c r="J42" s="77" t="n">
        <f aca="false">H42/3600</f>
        <v>1.64419722222222</v>
      </c>
      <c r="L42" s="90" t="n">
        <v>437.2096</v>
      </c>
      <c r="M42" s="91" t="n">
        <v>32.1175</v>
      </c>
      <c r="N42" s="91" t="n">
        <v>37.7087</v>
      </c>
      <c r="O42" s="91" t="n">
        <v>37.5863</v>
      </c>
      <c r="P42" s="91" t="n">
        <v>6041.92</v>
      </c>
      <c r="Q42" s="91" t="n">
        <v>8.77</v>
      </c>
      <c r="R42" s="77" t="n">
        <f aca="false">P42/3600</f>
        <v>1.67831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025.41</v>
      </c>
      <c r="I43" s="87" t="n">
        <v>14.92</v>
      </c>
      <c r="J43" s="66" t="n">
        <f aca="false">H43/3600</f>
        <v>2.50705833333333</v>
      </c>
      <c r="L43" s="86" t="n">
        <v>3683.7392</v>
      </c>
      <c r="M43" s="87" t="n">
        <v>40.2996</v>
      </c>
      <c r="N43" s="87" t="n">
        <v>43.6217</v>
      </c>
      <c r="O43" s="87" t="n">
        <v>45.1506</v>
      </c>
      <c r="P43" s="87" t="n">
        <v>9086.71</v>
      </c>
      <c r="Q43" s="87" t="n">
        <v>14.49</v>
      </c>
      <c r="R43" s="66" t="n">
        <f aca="false">P43/3600</f>
        <v>2.524086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8812.16</v>
      </c>
      <c r="I44" s="89" t="n">
        <v>14.03</v>
      </c>
      <c r="J44" s="71" t="n">
        <f aca="false">H44/3600</f>
        <v>2.44782222222222</v>
      </c>
      <c r="L44" s="88" t="n">
        <v>1726.512</v>
      </c>
      <c r="M44" s="89" t="n">
        <v>37.8296</v>
      </c>
      <c r="N44" s="89" t="n">
        <v>41.7456</v>
      </c>
      <c r="O44" s="89" t="n">
        <v>42.9476</v>
      </c>
      <c r="P44" s="89" t="n">
        <v>8143.54</v>
      </c>
      <c r="Q44" s="89" t="n">
        <v>12.93</v>
      </c>
      <c r="R44" s="71" t="n">
        <f aca="false">P44/3600</f>
        <v>2.26209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090.1</v>
      </c>
      <c r="I45" s="89" t="n">
        <v>12.42</v>
      </c>
      <c r="J45" s="71" t="n">
        <f aca="false">H45/3600</f>
        <v>2.24725</v>
      </c>
      <c r="L45" s="88" t="n">
        <v>869.4168</v>
      </c>
      <c r="M45" s="89" t="n">
        <v>35.1054</v>
      </c>
      <c r="N45" s="89" t="n">
        <v>40.1361</v>
      </c>
      <c r="O45" s="89" t="n">
        <v>41.103</v>
      </c>
      <c r="P45" s="89" t="n">
        <v>7466.65</v>
      </c>
      <c r="Q45" s="89" t="n">
        <v>11.28</v>
      </c>
      <c r="R45" s="71" t="n">
        <f aca="false">P45/3600</f>
        <v>2.074069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7021.11</v>
      </c>
      <c r="I46" s="91" t="n">
        <v>10.13</v>
      </c>
      <c r="J46" s="77" t="n">
        <f aca="false">H46/3600</f>
        <v>1.95030833333333</v>
      </c>
      <c r="L46" s="90" t="n">
        <v>459.1408</v>
      </c>
      <c r="M46" s="91" t="n">
        <v>32.3639</v>
      </c>
      <c r="N46" s="91" t="n">
        <v>38.8283</v>
      </c>
      <c r="O46" s="91" t="n">
        <v>39.7139</v>
      </c>
      <c r="P46" s="91" t="n">
        <v>6979.32</v>
      </c>
      <c r="Q46" s="91" t="n">
        <v>9.95</v>
      </c>
      <c r="R46" s="77" t="n">
        <f aca="false">P46/3600</f>
        <v>1.938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8702.17</v>
      </c>
      <c r="I47" s="87" t="n">
        <v>17.82</v>
      </c>
      <c r="J47" s="66" t="n">
        <f aca="false">H47/3600</f>
        <v>2.41726944444444</v>
      </c>
      <c r="L47" s="86" t="n">
        <v>6874.4192</v>
      </c>
      <c r="M47" s="87" t="n">
        <v>38.4737</v>
      </c>
      <c r="N47" s="87" t="n">
        <v>41.523</v>
      </c>
      <c r="O47" s="87" t="n">
        <v>42.5716</v>
      </c>
      <c r="P47" s="87" t="n">
        <v>8735.1</v>
      </c>
      <c r="Q47" s="87" t="n">
        <v>17.33</v>
      </c>
      <c r="R47" s="66" t="n">
        <f aca="false">P47/3600</f>
        <v>2.426416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205.88</v>
      </c>
      <c r="I48" s="89" t="n">
        <v>15.37</v>
      </c>
      <c r="J48" s="71" t="n">
        <f aca="false">H48/3600</f>
        <v>2.27941111111111</v>
      </c>
      <c r="L48" s="88" t="n">
        <v>3125.88</v>
      </c>
      <c r="M48" s="89" t="n">
        <v>34.9929</v>
      </c>
      <c r="N48" s="89" t="n">
        <v>39.0029</v>
      </c>
      <c r="O48" s="89" t="n">
        <v>39.9463</v>
      </c>
      <c r="P48" s="89" t="n">
        <v>7532.85</v>
      </c>
      <c r="Q48" s="89" t="n">
        <v>14.15</v>
      </c>
      <c r="R48" s="71" t="n">
        <f aca="false">P48/3600</f>
        <v>2.092458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660.12</v>
      </c>
      <c r="I49" s="89" t="n">
        <v>12.24</v>
      </c>
      <c r="J49" s="71" t="n">
        <f aca="false">H49/3600</f>
        <v>1.85003333333333</v>
      </c>
      <c r="L49" s="88" t="n">
        <v>1480.1272</v>
      </c>
      <c r="M49" s="89" t="n">
        <v>31.7953</v>
      </c>
      <c r="N49" s="89" t="n">
        <v>37.1689</v>
      </c>
      <c r="O49" s="89" t="n">
        <v>38.0271</v>
      </c>
      <c r="P49" s="89" t="n">
        <v>6767.9</v>
      </c>
      <c r="Q49" s="89" t="n">
        <v>12.02</v>
      </c>
      <c r="R49" s="71" t="n">
        <f aca="false">P49/3600</f>
        <v>1.87997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170.86</v>
      </c>
      <c r="I50" s="91" t="n">
        <v>11.13</v>
      </c>
      <c r="J50" s="77" t="n">
        <f aca="false">H50/3600</f>
        <v>1.71412777777778</v>
      </c>
      <c r="L50" s="90" t="n">
        <v>704.4864</v>
      </c>
      <c r="M50" s="91" t="n">
        <v>28.8288</v>
      </c>
      <c r="N50" s="91" t="n">
        <v>35.9096</v>
      </c>
      <c r="O50" s="91" t="n">
        <v>36.6547</v>
      </c>
      <c r="P50" s="91" t="n">
        <v>6104.62</v>
      </c>
      <c r="Q50" s="91" t="n">
        <v>10.65</v>
      </c>
      <c r="R50" s="77" t="n">
        <f aca="false">P50/3600</f>
        <v>1.69572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6298.89</v>
      </c>
      <c r="I51" s="87" t="n">
        <v>12.06</v>
      </c>
      <c r="J51" s="66" t="n">
        <f aca="false">H51/3600</f>
        <v>1.74969166666667</v>
      </c>
      <c r="L51" s="86" t="n">
        <v>4868.0072</v>
      </c>
      <c r="M51" s="87" t="n">
        <v>39.1548</v>
      </c>
      <c r="N51" s="87" t="n">
        <v>41.5436</v>
      </c>
      <c r="O51" s="87" t="n">
        <v>42.9996</v>
      </c>
      <c r="P51" s="87" t="n">
        <v>6313.23</v>
      </c>
      <c r="Q51" s="87" t="n">
        <v>12.15</v>
      </c>
      <c r="R51" s="66" t="n">
        <f aca="false">P51/3600</f>
        <v>1.753675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5456</v>
      </c>
      <c r="I52" s="89" t="n">
        <v>9.81</v>
      </c>
      <c r="J52" s="71" t="n">
        <f aca="false">H52/3600</f>
        <v>1.51555555555556</v>
      </c>
      <c r="L52" s="88" t="n">
        <v>2051.7024</v>
      </c>
      <c r="M52" s="89" t="n">
        <v>35.9483</v>
      </c>
      <c r="N52" s="89" t="n">
        <v>39.2948</v>
      </c>
      <c r="O52" s="89" t="n">
        <v>40.8948</v>
      </c>
      <c r="P52" s="89" t="n">
        <v>5431.59</v>
      </c>
      <c r="Q52" s="89" t="n">
        <v>10.11</v>
      </c>
      <c r="R52" s="71" t="n">
        <f aca="false">P52/3600</f>
        <v>1.50877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4762.04</v>
      </c>
      <c r="I53" s="89" t="n">
        <v>8.22</v>
      </c>
      <c r="J53" s="71" t="n">
        <f aca="false">H53/3600</f>
        <v>1.32278888888889</v>
      </c>
      <c r="L53" s="88" t="n">
        <v>961.7936</v>
      </c>
      <c r="M53" s="89" t="n">
        <v>33.0999</v>
      </c>
      <c r="N53" s="89" t="n">
        <v>37.4643</v>
      </c>
      <c r="O53" s="89" t="n">
        <v>39.2161</v>
      </c>
      <c r="P53" s="89" t="n">
        <v>4735.34</v>
      </c>
      <c r="Q53" s="89" t="n">
        <v>8.79</v>
      </c>
      <c r="R53" s="71" t="n">
        <f aca="false">P53/3600</f>
        <v>1.31537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232.21</v>
      </c>
      <c r="I54" s="91" t="n">
        <v>6.83</v>
      </c>
      <c r="J54" s="77" t="n">
        <f aca="false">H54/3600</f>
        <v>1.17561388888889</v>
      </c>
      <c r="L54" s="90" t="n">
        <v>470.5368</v>
      </c>
      <c r="M54" s="91" t="n">
        <v>30.4505</v>
      </c>
      <c r="N54" s="91" t="n">
        <v>36.1634</v>
      </c>
      <c r="O54" s="91" t="n">
        <v>37.9341</v>
      </c>
      <c r="P54" s="91" t="n">
        <v>4276.67</v>
      </c>
      <c r="Q54" s="91" t="n">
        <v>6.86</v>
      </c>
      <c r="R54" s="77" t="n">
        <f aca="false">P54/3600</f>
        <v>1.187963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124.21</v>
      </c>
      <c r="I55" s="87" t="n">
        <v>4.05</v>
      </c>
      <c r="J55" s="66" t="n">
        <f aca="false">H55/3600</f>
        <v>0.590058333333333</v>
      </c>
      <c r="L55" s="86" t="n">
        <v>1526.4592</v>
      </c>
      <c r="M55" s="87" t="n">
        <v>40.81</v>
      </c>
      <c r="N55" s="87" t="n">
        <v>44.0969</v>
      </c>
      <c r="O55" s="87" t="n">
        <v>43.2703</v>
      </c>
      <c r="P55" s="87" t="n">
        <v>2145.28</v>
      </c>
      <c r="Q55" s="87" t="n">
        <v>4.06</v>
      </c>
      <c r="R55" s="66" t="n">
        <f aca="false">P55/3600</f>
        <v>0.595911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1922.63</v>
      </c>
      <c r="I56" s="89" t="n">
        <v>3.54</v>
      </c>
      <c r="J56" s="71" t="n">
        <f aca="false">H56/3600</f>
        <v>0.534063888888889</v>
      </c>
      <c r="L56" s="88" t="n">
        <v>764.168</v>
      </c>
      <c r="M56" s="89" t="n">
        <v>37.0593</v>
      </c>
      <c r="N56" s="89" t="n">
        <v>41.5458</v>
      </c>
      <c r="O56" s="89" t="n">
        <v>40.332</v>
      </c>
      <c r="P56" s="89" t="n">
        <v>1932.45</v>
      </c>
      <c r="Q56" s="89" t="n">
        <v>3.43</v>
      </c>
      <c r="R56" s="71" t="n">
        <f aca="false">P56/3600</f>
        <v>0.536791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725.25</v>
      </c>
      <c r="I57" s="89" t="n">
        <v>2.9</v>
      </c>
      <c r="J57" s="71" t="n">
        <f aca="false">H57/3600</f>
        <v>0.479236111111111</v>
      </c>
      <c r="L57" s="88" t="n">
        <v>379.148</v>
      </c>
      <c r="M57" s="89" t="n">
        <v>33.7009</v>
      </c>
      <c r="N57" s="89" t="n">
        <v>39.5612</v>
      </c>
      <c r="O57" s="89" t="n">
        <v>38.04</v>
      </c>
      <c r="P57" s="89" t="n">
        <v>1763.32</v>
      </c>
      <c r="Q57" s="89" t="n">
        <v>2.99</v>
      </c>
      <c r="R57" s="71" t="n">
        <f aca="false">P57/3600</f>
        <v>0.489811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574.85</v>
      </c>
      <c r="I58" s="91" t="n">
        <v>2.34</v>
      </c>
      <c r="J58" s="77" t="n">
        <f aca="false">H58/3600</f>
        <v>0.437458333333333</v>
      </c>
      <c r="L58" s="90" t="n">
        <v>197.1744</v>
      </c>
      <c r="M58" s="91" t="n">
        <v>30.892</v>
      </c>
      <c r="N58" s="91" t="n">
        <v>38.1362</v>
      </c>
      <c r="O58" s="91" t="n">
        <v>36.4355</v>
      </c>
      <c r="P58" s="91" t="n">
        <v>1574.76</v>
      </c>
      <c r="Q58" s="91" t="n">
        <v>2.35</v>
      </c>
      <c r="R58" s="77" t="n">
        <f aca="false">P58/3600</f>
        <v>0.437433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89.13</v>
      </c>
      <c r="I59" s="87" t="n">
        <v>5.97</v>
      </c>
      <c r="J59" s="66" t="n">
        <f aca="false">H59/3600</f>
        <v>0.746980555555556</v>
      </c>
      <c r="L59" s="86" t="n">
        <v>1629.68</v>
      </c>
      <c r="M59" s="87" t="n">
        <v>38.2873</v>
      </c>
      <c r="N59" s="87" t="n">
        <v>43.1924</v>
      </c>
      <c r="O59" s="87" t="n">
        <v>44.2645</v>
      </c>
      <c r="P59" s="87" t="n">
        <v>2676.57</v>
      </c>
      <c r="Q59" s="87" t="n">
        <v>5.59</v>
      </c>
      <c r="R59" s="66" t="n">
        <f aca="false">P59/3600</f>
        <v>0.743491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00.08</v>
      </c>
      <c r="I60" s="89" t="n">
        <v>4.02</v>
      </c>
      <c r="J60" s="71" t="n">
        <f aca="false">H60/3600</f>
        <v>0.555577777777778</v>
      </c>
      <c r="L60" s="88" t="n">
        <v>631.9608</v>
      </c>
      <c r="M60" s="89" t="n">
        <v>35.1137</v>
      </c>
      <c r="N60" s="89" t="n">
        <v>41.0507</v>
      </c>
      <c r="O60" s="89" t="n">
        <v>42.1023</v>
      </c>
      <c r="P60" s="89" t="n">
        <v>2253.37</v>
      </c>
      <c r="Q60" s="89" t="n">
        <v>4.48</v>
      </c>
      <c r="R60" s="71" t="n">
        <f aca="false">P60/3600</f>
        <v>0.625936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772.56</v>
      </c>
      <c r="I61" s="89" t="n">
        <v>3.59</v>
      </c>
      <c r="J61" s="71" t="n">
        <f aca="false">H61/3600</f>
        <v>0.492377777777778</v>
      </c>
      <c r="L61" s="88" t="n">
        <v>285.6792</v>
      </c>
      <c r="M61" s="89" t="n">
        <v>32.2464</v>
      </c>
      <c r="N61" s="89" t="n">
        <v>39.5872</v>
      </c>
      <c r="O61" s="89" t="n">
        <v>40.5287</v>
      </c>
      <c r="P61" s="89" t="n">
        <v>1803.44</v>
      </c>
      <c r="Q61" s="89" t="n">
        <v>3.65</v>
      </c>
      <c r="R61" s="71" t="n">
        <f aca="false">P61/3600</f>
        <v>0.500955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672.88</v>
      </c>
      <c r="I62" s="91" t="n">
        <v>3.29</v>
      </c>
      <c r="J62" s="77" t="n">
        <f aca="false">H62/3600</f>
        <v>0.464688888888889</v>
      </c>
      <c r="L62" s="90" t="n">
        <v>143.8216</v>
      </c>
      <c r="M62" s="91" t="n">
        <v>29.4787</v>
      </c>
      <c r="N62" s="91" t="n">
        <v>38.5067</v>
      </c>
      <c r="O62" s="91" t="n">
        <v>39.4254</v>
      </c>
      <c r="P62" s="91" t="n">
        <v>1674.57</v>
      </c>
      <c r="Q62" s="91" t="n">
        <v>3.34</v>
      </c>
      <c r="R62" s="77" t="n">
        <f aca="false">P62/3600</f>
        <v>0.465158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50.06</v>
      </c>
      <c r="I63" s="87" t="n">
        <v>4.68</v>
      </c>
      <c r="J63" s="66" t="n">
        <f aca="false">H63/3600</f>
        <v>0.597238888888889</v>
      </c>
      <c r="L63" s="86" t="n">
        <v>1663.764</v>
      </c>
      <c r="M63" s="87" t="n">
        <v>38.3865</v>
      </c>
      <c r="N63" s="87" t="n">
        <v>41.3633</v>
      </c>
      <c r="O63" s="87" t="n">
        <v>42.3108</v>
      </c>
      <c r="P63" s="87" t="n">
        <v>1948.68</v>
      </c>
      <c r="Q63" s="87" t="n">
        <v>4.02</v>
      </c>
      <c r="R63" s="66" t="n">
        <f aca="false">P63/3600</f>
        <v>0.541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848.92</v>
      </c>
      <c r="I64" s="89" t="n">
        <v>3.61</v>
      </c>
      <c r="J64" s="71" t="n">
        <f aca="false">H64/3600</f>
        <v>0.513588888888889</v>
      </c>
      <c r="L64" s="88" t="n">
        <v>764.7568</v>
      </c>
      <c r="M64" s="89" t="n">
        <v>35.0154</v>
      </c>
      <c r="N64" s="89" t="n">
        <v>38.8103</v>
      </c>
      <c r="O64" s="89" t="n">
        <v>39.5598</v>
      </c>
      <c r="P64" s="89" t="n">
        <v>1690.52</v>
      </c>
      <c r="Q64" s="89" t="n">
        <v>3.16</v>
      </c>
      <c r="R64" s="71" t="n">
        <f aca="false">P64/3600</f>
        <v>0.469588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499.07</v>
      </c>
      <c r="I65" s="89" t="n">
        <v>2.82</v>
      </c>
      <c r="J65" s="71" t="n">
        <f aca="false">H65/3600</f>
        <v>0.416408333333333</v>
      </c>
      <c r="L65" s="88" t="n">
        <v>357.6472</v>
      </c>
      <c r="M65" s="89" t="n">
        <v>31.782</v>
      </c>
      <c r="N65" s="89" t="n">
        <v>36.8701</v>
      </c>
      <c r="O65" s="89" t="n">
        <v>37.5436</v>
      </c>
      <c r="P65" s="89" t="n">
        <v>1887.79</v>
      </c>
      <c r="Q65" s="89" t="n">
        <v>3.45</v>
      </c>
      <c r="R65" s="71" t="n">
        <f aca="false">P65/3600</f>
        <v>0.524386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371.55</v>
      </c>
      <c r="I66" s="91" t="n">
        <v>2.18</v>
      </c>
      <c r="J66" s="77" t="n">
        <f aca="false">H66/3600</f>
        <v>0.380986111111111</v>
      </c>
      <c r="L66" s="90" t="n">
        <v>167.1216</v>
      </c>
      <c r="M66" s="91" t="n">
        <v>28.8407</v>
      </c>
      <c r="N66" s="91" t="n">
        <v>35.5082</v>
      </c>
      <c r="O66" s="91" t="n">
        <v>36.1252</v>
      </c>
      <c r="P66" s="91" t="n">
        <v>1386.51</v>
      </c>
      <c r="Q66" s="91" t="n">
        <v>2.03</v>
      </c>
      <c r="R66" s="77" t="n">
        <f aca="false">P66/3600</f>
        <v>0.385141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481.13</v>
      </c>
      <c r="I67" s="87" t="n">
        <v>3.02</v>
      </c>
      <c r="J67" s="66" t="n">
        <f aca="false">H67/3600</f>
        <v>0.411425</v>
      </c>
      <c r="L67" s="86" t="n">
        <v>1224.3024</v>
      </c>
      <c r="M67" s="87" t="n">
        <v>39.6261</v>
      </c>
      <c r="N67" s="87" t="n">
        <v>41.6572</v>
      </c>
      <c r="O67" s="87" t="n">
        <v>42.7228</v>
      </c>
      <c r="P67" s="87" t="n">
        <v>1472.99</v>
      </c>
      <c r="Q67" s="87" t="n">
        <v>3.01</v>
      </c>
      <c r="R67" s="66" t="n">
        <f aca="false">P67/3600</f>
        <v>0.409163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286.34</v>
      </c>
      <c r="I68" s="89" t="n">
        <v>2.41</v>
      </c>
      <c r="J68" s="71" t="n">
        <f aca="false">H68/3600</f>
        <v>0.357316666666667</v>
      </c>
      <c r="L68" s="88" t="n">
        <v>598.2976</v>
      </c>
      <c r="M68" s="89" t="n">
        <v>35.8723</v>
      </c>
      <c r="N68" s="89" t="n">
        <v>39.029</v>
      </c>
      <c r="O68" s="89" t="n">
        <v>40.2487</v>
      </c>
      <c r="P68" s="89" t="n">
        <v>1283.02</v>
      </c>
      <c r="Q68" s="89" t="n">
        <v>2.41</v>
      </c>
      <c r="R68" s="71" t="n">
        <f aca="false">P68/3600</f>
        <v>0.356394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63.61</v>
      </c>
      <c r="I69" s="89" t="n">
        <v>2.09</v>
      </c>
      <c r="J69" s="71" t="n">
        <f aca="false">H69/3600</f>
        <v>0.351002777777778</v>
      </c>
      <c r="L69" s="88" t="n">
        <v>290.9448</v>
      </c>
      <c r="M69" s="89" t="n">
        <v>32.4578</v>
      </c>
      <c r="N69" s="89" t="n">
        <v>37.0865</v>
      </c>
      <c r="O69" s="89" t="n">
        <v>38.2953</v>
      </c>
      <c r="P69" s="89" t="n">
        <v>1126.07</v>
      </c>
      <c r="Q69" s="89" t="n">
        <v>1.99</v>
      </c>
      <c r="R69" s="71" t="n">
        <f aca="false">P69/3600</f>
        <v>0.312797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41.59</v>
      </c>
      <c r="I70" s="91" t="n">
        <v>1.76</v>
      </c>
      <c r="J70" s="77" t="n">
        <f aca="false">H70/3600</f>
        <v>0.317108333333333</v>
      </c>
      <c r="L70" s="90" t="n">
        <v>143.2568</v>
      </c>
      <c r="M70" s="91" t="n">
        <v>29.64</v>
      </c>
      <c r="N70" s="91" t="n">
        <v>35.6892</v>
      </c>
      <c r="O70" s="91" t="n">
        <v>36.7687</v>
      </c>
      <c r="P70" s="91" t="n">
        <v>1016.38</v>
      </c>
      <c r="Q70" s="91" t="n">
        <v>1.61</v>
      </c>
      <c r="R70" s="77" t="n">
        <f aca="false">P70/3600</f>
        <v>0.28232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685.62</v>
      </c>
      <c r="I83" s="87" t="n">
        <v>14.72</v>
      </c>
      <c r="J83" s="66" t="n">
        <f aca="false">H83/3600</f>
        <v>2.41267222222222</v>
      </c>
      <c r="L83" s="86" t="n">
        <v>3625.9392</v>
      </c>
      <c r="M83" s="87" t="n">
        <v>40.6762</v>
      </c>
      <c r="N83" s="87" t="n">
        <v>43.1065</v>
      </c>
      <c r="O83" s="87" t="n">
        <v>43.6791</v>
      </c>
      <c r="P83" s="87" t="n">
        <v>8064.07</v>
      </c>
      <c r="Q83" s="87" t="n">
        <v>13.21</v>
      </c>
      <c r="R83" s="66" t="n">
        <f aca="false">P83/3600</f>
        <v>2.240019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664.14</v>
      </c>
      <c r="I84" s="89" t="n">
        <v>12.58</v>
      </c>
      <c r="J84" s="71" t="n">
        <f aca="false">H84/3600</f>
        <v>2.12892777777778</v>
      </c>
      <c r="L84" s="88" t="n">
        <v>1782.7432</v>
      </c>
      <c r="M84" s="89" t="n">
        <v>37.5276</v>
      </c>
      <c r="N84" s="89" t="n">
        <v>40.6219</v>
      </c>
      <c r="O84" s="89" t="n">
        <v>40.8912</v>
      </c>
      <c r="P84" s="89" t="n">
        <v>7175.92</v>
      </c>
      <c r="Q84" s="89" t="n">
        <v>11.9</v>
      </c>
      <c r="R84" s="71" t="n">
        <f aca="false">P84/3600</f>
        <v>1.99331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6554.8</v>
      </c>
      <c r="I85" s="89" t="n">
        <v>10.17</v>
      </c>
      <c r="J85" s="71" t="n">
        <f aca="false">H85/3600</f>
        <v>1.82077777777778</v>
      </c>
      <c r="L85" s="88" t="n">
        <v>897.8064</v>
      </c>
      <c r="M85" s="89" t="n">
        <v>34.5496</v>
      </c>
      <c r="N85" s="89" t="n">
        <v>38.531</v>
      </c>
      <c r="O85" s="89" t="n">
        <v>38.5764</v>
      </c>
      <c r="P85" s="89" t="n">
        <v>6376.21</v>
      </c>
      <c r="Q85" s="89" t="n">
        <v>10.12</v>
      </c>
      <c r="R85" s="71" t="n">
        <f aca="false">P85/3600</f>
        <v>1.77116944444444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003.51</v>
      </c>
      <c r="I86" s="91" t="n">
        <v>8.48</v>
      </c>
      <c r="J86" s="77" t="n">
        <f aca="false">H86/3600</f>
        <v>1.66764166666667</v>
      </c>
      <c r="L86" s="90" t="n">
        <v>483.8248</v>
      </c>
      <c r="M86" s="91" t="n">
        <v>31.9223</v>
      </c>
      <c r="N86" s="91" t="n">
        <v>36.9708</v>
      </c>
      <c r="O86" s="91" t="n">
        <v>36.924</v>
      </c>
      <c r="P86" s="91" t="n">
        <v>6007.54</v>
      </c>
      <c r="Q86" s="91" t="n">
        <v>9.11</v>
      </c>
      <c r="R86" s="77" t="n">
        <f aca="false">P86/3600</f>
        <v>1.668761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161.47</v>
      </c>
      <c r="I87" s="87" t="n">
        <v>27.19</v>
      </c>
      <c r="J87" s="66" t="n">
        <f aca="false">H87/3600</f>
        <v>4.767075</v>
      </c>
      <c r="L87" s="86" t="n">
        <v>5547.9235</v>
      </c>
      <c r="M87" s="87" t="n">
        <v>42.4454</v>
      </c>
      <c r="N87" s="87" t="n">
        <v>45.8767</v>
      </c>
      <c r="O87" s="87" t="n">
        <v>45.9427</v>
      </c>
      <c r="P87" s="87" t="n">
        <v>16752.25</v>
      </c>
      <c r="Q87" s="87" t="n">
        <v>26.82</v>
      </c>
      <c r="R87" s="66" t="n">
        <f aca="false">P87/3600</f>
        <v>4.653402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5033.97</v>
      </c>
      <c r="I88" s="89" t="n">
        <v>23.49</v>
      </c>
      <c r="J88" s="71" t="n">
        <f aca="false">H88/3600</f>
        <v>4.17610277777778</v>
      </c>
      <c r="L88" s="88" t="n">
        <v>2836.2907</v>
      </c>
      <c r="M88" s="89" t="n">
        <v>38.461</v>
      </c>
      <c r="N88" s="89" t="n">
        <v>43.1724</v>
      </c>
      <c r="O88" s="89" t="n">
        <v>43.2203</v>
      </c>
      <c r="P88" s="89" t="n">
        <v>14703.57</v>
      </c>
      <c r="Q88" s="89" t="n">
        <v>23.87</v>
      </c>
      <c r="R88" s="71" t="n">
        <f aca="false">P88/3600</f>
        <v>4.08432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2964.78</v>
      </c>
      <c r="I89" s="89" t="n">
        <v>21.6</v>
      </c>
      <c r="J89" s="71" t="n">
        <f aca="false">H89/3600</f>
        <v>3.60132777777778</v>
      </c>
      <c r="L89" s="88" t="n">
        <v>1399.3286</v>
      </c>
      <c r="M89" s="89" t="n">
        <v>34.8074</v>
      </c>
      <c r="N89" s="89" t="n">
        <v>41.0821</v>
      </c>
      <c r="O89" s="89" t="n">
        <v>40.8689</v>
      </c>
      <c r="P89" s="89" t="n">
        <v>12758.01</v>
      </c>
      <c r="Q89" s="89" t="n">
        <v>21.44</v>
      </c>
      <c r="R89" s="71" t="n">
        <f aca="false">P89/3600</f>
        <v>3.543891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519.68</v>
      </c>
      <c r="I90" s="91" t="n">
        <v>20.25</v>
      </c>
      <c r="J90" s="77" t="n">
        <f aca="false">H90/3600</f>
        <v>3.47768888888889</v>
      </c>
      <c r="L90" s="90" t="n">
        <v>705.9331</v>
      </c>
      <c r="M90" s="91" t="n">
        <v>31.7745</v>
      </c>
      <c r="N90" s="91" t="n">
        <v>39.6132</v>
      </c>
      <c r="O90" s="91" t="n">
        <v>38.9374</v>
      </c>
      <c r="P90" s="91" t="n">
        <v>11516.83</v>
      </c>
      <c r="Q90" s="91" t="n">
        <v>18.02</v>
      </c>
      <c r="R90" s="77" t="n">
        <f aca="false">P90/3600</f>
        <v>3.19911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6743.58</v>
      </c>
      <c r="I91" s="87" t="n">
        <v>7.64</v>
      </c>
      <c r="J91" s="66" t="n">
        <f aca="false">H91/3600</f>
        <v>1.87321666666667</v>
      </c>
      <c r="L91" s="86" t="n">
        <v>1512.5056</v>
      </c>
      <c r="M91" s="87" t="n">
        <v>47.6792</v>
      </c>
      <c r="N91" s="87" t="n">
        <v>45.644</v>
      </c>
      <c r="O91" s="87" t="n">
        <v>45.7415</v>
      </c>
      <c r="P91" s="87" t="n">
        <v>6520.23</v>
      </c>
      <c r="Q91" s="87" t="n">
        <v>7.37</v>
      </c>
      <c r="R91" s="66" t="n">
        <f aca="false">P91/3600</f>
        <v>1.8111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6441.72</v>
      </c>
      <c r="I92" s="89" t="n">
        <v>7.73</v>
      </c>
      <c r="J92" s="71" t="n">
        <f aca="false">H92/3600</f>
        <v>1.78936666666667</v>
      </c>
      <c r="L92" s="88" t="n">
        <v>1136.8416</v>
      </c>
      <c r="M92" s="89" t="n">
        <v>43.6762</v>
      </c>
      <c r="N92" s="89" t="n">
        <v>41.6795</v>
      </c>
      <c r="O92" s="89" t="n">
        <v>41.9505</v>
      </c>
      <c r="P92" s="89" t="n">
        <v>6476.36</v>
      </c>
      <c r="Q92" s="89" t="n">
        <v>7.54</v>
      </c>
      <c r="R92" s="71" t="n">
        <f aca="false">P92/3600</f>
        <v>1.79898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167.86</v>
      </c>
      <c r="I93" s="89" t="n">
        <v>8.59</v>
      </c>
      <c r="J93" s="71" t="n">
        <f aca="false">H93/3600</f>
        <v>1.71329444444444</v>
      </c>
      <c r="L93" s="88" t="n">
        <v>853.7976</v>
      </c>
      <c r="M93" s="89" t="n">
        <v>39.1177</v>
      </c>
      <c r="N93" s="89" t="n">
        <v>39.5465</v>
      </c>
      <c r="O93" s="89" t="n">
        <v>39.9816</v>
      </c>
      <c r="P93" s="89" t="n">
        <v>6152.75</v>
      </c>
      <c r="Q93" s="89" t="n">
        <v>8.31</v>
      </c>
      <c r="R93" s="71" t="n">
        <f aca="false">P93/3600</f>
        <v>1.709097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6737.86</v>
      </c>
      <c r="I94" s="91" t="n">
        <v>10.22</v>
      </c>
      <c r="J94" s="77" t="n">
        <f aca="false">H94/3600</f>
        <v>1.87162777777778</v>
      </c>
      <c r="L94" s="90" t="n">
        <v>620.696</v>
      </c>
      <c r="M94" s="91" t="n">
        <v>34.3598</v>
      </c>
      <c r="N94" s="91" t="n">
        <v>38.3617</v>
      </c>
      <c r="O94" s="91" t="n">
        <v>38.6858</v>
      </c>
      <c r="P94" s="91" t="n">
        <v>6172.07</v>
      </c>
      <c r="Q94" s="91" t="n">
        <v>9.24</v>
      </c>
      <c r="R94" s="77" t="n">
        <f aca="false">P94/3600</f>
        <v>1.7144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0984.17</v>
      </c>
      <c r="I95" s="87" t="n">
        <v>17.31</v>
      </c>
      <c r="J95" s="66" t="n">
        <f aca="false">H95/3600</f>
        <v>3.05115833333333</v>
      </c>
      <c r="L95" s="86" t="n">
        <v>851.8486</v>
      </c>
      <c r="M95" s="87" t="n">
        <v>50.2519</v>
      </c>
      <c r="N95" s="87" t="n">
        <v>53.5605</v>
      </c>
      <c r="O95" s="87" t="n">
        <v>54.5309</v>
      </c>
      <c r="P95" s="87" t="n">
        <v>10996.21</v>
      </c>
      <c r="Q95" s="87" t="n">
        <v>17.29</v>
      </c>
      <c r="R95" s="66" t="n">
        <f aca="false">P95/3600</f>
        <v>3.054502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2023.31</v>
      </c>
      <c r="I96" s="89" t="n">
        <v>18.98</v>
      </c>
      <c r="J96" s="71" t="n">
        <f aca="false">H96/3600</f>
        <v>3.33980833333333</v>
      </c>
      <c r="L96" s="88" t="n">
        <v>529.3782</v>
      </c>
      <c r="M96" s="89" t="n">
        <v>46.6512</v>
      </c>
      <c r="N96" s="89" t="n">
        <v>50.5102</v>
      </c>
      <c r="O96" s="89" t="n">
        <v>51.6787</v>
      </c>
      <c r="P96" s="89" t="n">
        <v>10536.84</v>
      </c>
      <c r="Q96" s="89" t="n">
        <v>17.77</v>
      </c>
      <c r="R96" s="71" t="n">
        <f aca="false">P96/3600</f>
        <v>2.926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099.43</v>
      </c>
      <c r="I97" s="89" t="n">
        <v>18.33</v>
      </c>
      <c r="J97" s="71" t="n">
        <f aca="false">H97/3600</f>
        <v>3.083175</v>
      </c>
      <c r="L97" s="88" t="n">
        <v>337.376</v>
      </c>
      <c r="M97" s="89" t="n">
        <v>43.1487</v>
      </c>
      <c r="N97" s="89" t="n">
        <v>48.1781</v>
      </c>
      <c r="O97" s="89" t="n">
        <v>49.3608</v>
      </c>
      <c r="P97" s="89" t="n">
        <v>10219.88</v>
      </c>
      <c r="Q97" s="89" t="n">
        <v>16.49</v>
      </c>
      <c r="R97" s="71" t="n">
        <f aca="false">P97/3600</f>
        <v>2.838855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0047.92</v>
      </c>
      <c r="I98" s="91" t="n">
        <v>17.06</v>
      </c>
      <c r="J98" s="77" t="n">
        <f aca="false">H98/3600</f>
        <v>2.79108888888889</v>
      </c>
      <c r="L98" s="90" t="n">
        <v>221.2387</v>
      </c>
      <c r="M98" s="91" t="n">
        <v>39.6079</v>
      </c>
      <c r="N98" s="91" t="n">
        <v>46.4531</v>
      </c>
      <c r="O98" s="91" t="n">
        <v>47.7684</v>
      </c>
      <c r="P98" s="91" t="n">
        <v>10048.66</v>
      </c>
      <c r="Q98" s="91" t="n">
        <v>17.3</v>
      </c>
      <c r="R98" s="77" t="n">
        <f aca="false">P98/3600</f>
        <v>2.791294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5.1233467951467</v>
      </c>
      <c r="J106" s="95" t="e">
        <f aca="false">GEOMEAN(J3:J98)</f>
        <v>#VALUE!</v>
      </c>
      <c r="Q106" s="95" t="n">
        <f aca="false">GEOMEAN(Q3:Q98)</f>
        <v>14.6407344684344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68088258951566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517327777777778</v>
      </c>
      <c r="J108" s="95" t="e">
        <f aca="false">SUM(J3:J98)</f>
        <v>#VALUE!</v>
      </c>
      <c r="Q108" s="95" t="n">
        <f aca="false">SUM(Q3:Q98)/3600</f>
        <v>0.495919444444444</v>
      </c>
      <c r="R108" s="95" t="n">
        <f aca="false">SUM(R3:R98)</f>
        <v>284.934730555556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5.415415030756</v>
      </c>
      <c r="J113" s="95" t="n">
        <f aca="false">GEOMEAN(J3:J10,J19:J82)</f>
        <v>2.4070297918332</v>
      </c>
      <c r="Q113" s="95" t="n">
        <f aca="false">GEOMEAN(Q3:Q10,Q19:Q82)</f>
        <v>14.9368133445357</v>
      </c>
      <c r="R113" s="95" t="n">
        <f aca="false">GEOMEAN(R3:R10,R19:R82)</f>
        <v>2.34336815806424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68953045684112</v>
      </c>
      <c r="R114" s="96" t="n">
        <f aca="false">R113/J113</f>
        <v>0.9735517881893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90</v>
      </c>
      <c r="E3" s="98" t="s">
        <v>90</v>
      </c>
      <c r="F3" s="98" t="s">
        <v>90</v>
      </c>
      <c r="G3" s="98" t="s">
        <v>90</v>
      </c>
      <c r="H3" s="98" t="s">
        <v>90</v>
      </c>
      <c r="I3" s="98" t="s">
        <v>90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90</v>
      </c>
      <c r="E4" s="106" t="s">
        <v>90</v>
      </c>
      <c r="F4" s="106" t="s">
        <v>90</v>
      </c>
      <c r="G4" s="106" t="s">
        <v>90</v>
      </c>
      <c r="H4" s="106" t="s">
        <v>90</v>
      </c>
      <c r="I4" s="106" t="s">
        <v>90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90</v>
      </c>
      <c r="E5" s="106" t="s">
        <v>90</v>
      </c>
      <c r="F5" s="106" t="s">
        <v>90</v>
      </c>
      <c r="G5" s="106" t="s">
        <v>90</v>
      </c>
      <c r="H5" s="106" t="s">
        <v>90</v>
      </c>
      <c r="I5" s="106" t="s">
        <v>90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90</v>
      </c>
      <c r="E6" s="112" t="s">
        <v>90</v>
      </c>
      <c r="F6" s="112" t="s">
        <v>90</v>
      </c>
      <c r="G6" s="112" t="s">
        <v>90</v>
      </c>
      <c r="H6" s="112" t="s">
        <v>90</v>
      </c>
      <c r="I6" s="112" t="s">
        <v>90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90</v>
      </c>
      <c r="E7" s="98" t="s">
        <v>90</v>
      </c>
      <c r="F7" s="98" t="s">
        <v>90</v>
      </c>
      <c r="G7" s="98" t="s">
        <v>90</v>
      </c>
      <c r="H7" s="98" t="s">
        <v>90</v>
      </c>
      <c r="I7" s="98" t="s">
        <v>90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90</v>
      </c>
      <c r="E8" s="106" t="s">
        <v>90</v>
      </c>
      <c r="F8" s="106" t="s">
        <v>90</v>
      </c>
      <c r="G8" s="106" t="s">
        <v>90</v>
      </c>
      <c r="H8" s="106" t="s">
        <v>90</v>
      </c>
      <c r="I8" s="106" t="s">
        <v>90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90</v>
      </c>
      <c r="E9" s="106" t="s">
        <v>90</v>
      </c>
      <c r="F9" s="106" t="s">
        <v>90</v>
      </c>
      <c r="G9" s="106" t="s">
        <v>90</v>
      </c>
      <c r="H9" s="106" t="s">
        <v>90</v>
      </c>
      <c r="I9" s="106" t="s">
        <v>90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90</v>
      </c>
      <c r="E10" s="112" t="s">
        <v>90</v>
      </c>
      <c r="F10" s="112" t="s">
        <v>90</v>
      </c>
      <c r="G10" s="112" t="s">
        <v>90</v>
      </c>
      <c r="H10" s="112" t="s">
        <v>90</v>
      </c>
      <c r="I10" s="112" t="s">
        <v>90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90</v>
      </c>
      <c r="E11" s="98" t="s">
        <v>90</v>
      </c>
      <c r="F11" s="98" t="s">
        <v>90</v>
      </c>
      <c r="G11" s="98" t="s">
        <v>90</v>
      </c>
      <c r="H11" s="98" t="s">
        <v>90</v>
      </c>
      <c r="I11" s="98" t="s">
        <v>90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90</v>
      </c>
      <c r="E12" s="106" t="s">
        <v>90</v>
      </c>
      <c r="F12" s="106" t="s">
        <v>90</v>
      </c>
      <c r="G12" s="106" t="s">
        <v>90</v>
      </c>
      <c r="H12" s="106" t="s">
        <v>90</v>
      </c>
      <c r="I12" s="106" t="s">
        <v>90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90</v>
      </c>
      <c r="E13" s="106" t="s">
        <v>90</v>
      </c>
      <c r="F13" s="106" t="s">
        <v>90</v>
      </c>
      <c r="G13" s="106" t="s">
        <v>90</v>
      </c>
      <c r="H13" s="106" t="s">
        <v>90</v>
      </c>
      <c r="I13" s="106" t="s">
        <v>90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90</v>
      </c>
      <c r="E14" s="112" t="s">
        <v>90</v>
      </c>
      <c r="F14" s="112" t="s">
        <v>90</v>
      </c>
      <c r="G14" s="112" t="s">
        <v>90</v>
      </c>
      <c r="H14" s="112" t="s">
        <v>90</v>
      </c>
      <c r="I14" s="112" t="s">
        <v>90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90</v>
      </c>
      <c r="E15" s="98" t="s">
        <v>90</v>
      </c>
      <c r="F15" s="98" t="s">
        <v>90</v>
      </c>
      <c r="G15" s="98" t="s">
        <v>90</v>
      </c>
      <c r="H15" s="98" t="s">
        <v>90</v>
      </c>
      <c r="I15" s="98" t="s">
        <v>90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90</v>
      </c>
      <c r="E16" s="106" t="s">
        <v>90</v>
      </c>
      <c r="F16" s="106" t="s">
        <v>90</v>
      </c>
      <c r="G16" s="106" t="s">
        <v>90</v>
      </c>
      <c r="H16" s="106" t="s">
        <v>90</v>
      </c>
      <c r="I16" s="106" t="s">
        <v>90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90</v>
      </c>
      <c r="E17" s="106" t="s">
        <v>90</v>
      </c>
      <c r="F17" s="106" t="s">
        <v>90</v>
      </c>
      <c r="G17" s="106" t="s">
        <v>90</v>
      </c>
      <c r="H17" s="106" t="s">
        <v>90</v>
      </c>
      <c r="I17" s="106" t="s">
        <v>90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90</v>
      </c>
      <c r="E18" s="112" t="s">
        <v>90</v>
      </c>
      <c r="F18" s="112" t="s">
        <v>90</v>
      </c>
      <c r="G18" s="112" t="s">
        <v>90</v>
      </c>
      <c r="H18" s="112" t="s">
        <v>90</v>
      </c>
      <c r="I18" s="112" t="s">
        <v>90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7687.49</v>
      </c>
      <c r="I19" s="87" t="n">
        <v>38.14</v>
      </c>
      <c r="J19" s="66" t="n">
        <f aca="false">H19/3600</f>
        <v>7.69096944444445</v>
      </c>
      <c r="L19" s="86" t="n">
        <v>5287.1192</v>
      </c>
      <c r="M19" s="87" t="n">
        <v>41.7957</v>
      </c>
      <c r="N19" s="87" t="n">
        <v>43.3588</v>
      </c>
      <c r="O19" s="87" t="n">
        <v>44.775</v>
      </c>
      <c r="P19" s="87" t="n">
        <v>27716.84</v>
      </c>
      <c r="Q19" s="87" t="n">
        <v>36.64</v>
      </c>
      <c r="R19" s="66" t="n">
        <f aca="false">P19/3600</f>
        <v>7.6991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4874.24</v>
      </c>
      <c r="I20" s="89" t="n">
        <v>32.06</v>
      </c>
      <c r="J20" s="71" t="n">
        <f aca="false">H20/3600</f>
        <v>6.90951111111111</v>
      </c>
      <c r="L20" s="88" t="n">
        <v>2442.3744</v>
      </c>
      <c r="M20" s="89" t="n">
        <v>39.8001</v>
      </c>
      <c r="N20" s="89" t="n">
        <v>41.7413</v>
      </c>
      <c r="O20" s="89" t="n">
        <v>42.8256</v>
      </c>
      <c r="P20" s="89" t="n">
        <v>24558.93</v>
      </c>
      <c r="Q20" s="89" t="n">
        <v>33.37</v>
      </c>
      <c r="R20" s="71" t="n">
        <f aca="false">P20/3600</f>
        <v>6.8219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2657.74</v>
      </c>
      <c r="I21" s="89" t="n">
        <v>28.2</v>
      </c>
      <c r="J21" s="71" t="n">
        <f aca="false">H21/3600</f>
        <v>6.29381666666667</v>
      </c>
      <c r="L21" s="88" t="n">
        <v>1169.2144</v>
      </c>
      <c r="M21" s="89" t="n">
        <v>37.2615</v>
      </c>
      <c r="N21" s="89" t="n">
        <v>40.4964</v>
      </c>
      <c r="O21" s="89" t="n">
        <v>41.5465</v>
      </c>
      <c r="P21" s="89" t="n">
        <v>22740.05</v>
      </c>
      <c r="Q21" s="89" t="n">
        <v>28.62</v>
      </c>
      <c r="R21" s="71" t="n">
        <f aca="false">P21/3600</f>
        <v>6.316680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0561.52</v>
      </c>
      <c r="I22" s="91" t="n">
        <v>25.54</v>
      </c>
      <c r="J22" s="77" t="n">
        <f aca="false">H22/3600</f>
        <v>5.71153333333333</v>
      </c>
      <c r="L22" s="90" t="n">
        <v>569.7424</v>
      </c>
      <c r="M22" s="91" t="n">
        <v>34.6689</v>
      </c>
      <c r="N22" s="91" t="n">
        <v>39.6254</v>
      </c>
      <c r="O22" s="91" t="n">
        <v>40.8287</v>
      </c>
      <c r="P22" s="91" t="n">
        <v>20892.11</v>
      </c>
      <c r="Q22" s="91" t="n">
        <v>25.71</v>
      </c>
      <c r="R22" s="77" t="n">
        <f aca="false">P22/3600</f>
        <v>5.803363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5959</v>
      </c>
      <c r="I23" s="87" t="n">
        <v>38.55</v>
      </c>
      <c r="J23" s="66" t="n">
        <f aca="false">H23/3600</f>
        <v>7.21083333333333</v>
      </c>
      <c r="L23" s="86" t="n">
        <v>8029.1528</v>
      </c>
      <c r="M23" s="87" t="n">
        <v>39.9592</v>
      </c>
      <c r="N23" s="87" t="n">
        <v>41.9788</v>
      </c>
      <c r="O23" s="87" t="n">
        <v>43.0619</v>
      </c>
      <c r="P23" s="87" t="n">
        <v>25912.2</v>
      </c>
      <c r="Q23" s="87" t="n">
        <v>38.66</v>
      </c>
      <c r="R23" s="66" t="n">
        <f aca="false">P23/3600</f>
        <v>7.19783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2720</v>
      </c>
      <c r="I24" s="89" t="n">
        <v>30.91</v>
      </c>
      <c r="J24" s="71" t="n">
        <f aca="false">H24/3600</f>
        <v>6.31111111111111</v>
      </c>
      <c r="L24" s="88" t="n">
        <v>3198.724</v>
      </c>
      <c r="M24" s="89" t="n">
        <v>37.0653</v>
      </c>
      <c r="N24" s="89" t="n">
        <v>39.8601</v>
      </c>
      <c r="O24" s="89" t="n">
        <v>40.8226</v>
      </c>
      <c r="P24" s="89" t="n">
        <v>22648.42</v>
      </c>
      <c r="Q24" s="89" t="n">
        <v>31.63</v>
      </c>
      <c r="R24" s="71" t="n">
        <f aca="false">P24/3600</f>
        <v>6.29122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0755.13</v>
      </c>
      <c r="I25" s="89" t="n">
        <v>27.99</v>
      </c>
      <c r="J25" s="71" t="n">
        <f aca="false">H25/3600</f>
        <v>5.76531388888889</v>
      </c>
      <c r="L25" s="88" t="n">
        <v>1347.2392</v>
      </c>
      <c r="M25" s="89" t="n">
        <v>34.2799</v>
      </c>
      <c r="N25" s="89" t="n">
        <v>38.2669</v>
      </c>
      <c r="O25" s="89" t="n">
        <v>39.4597</v>
      </c>
      <c r="P25" s="89" t="n">
        <v>20538.64</v>
      </c>
      <c r="Q25" s="89" t="n">
        <v>27.39</v>
      </c>
      <c r="R25" s="71" t="n">
        <f aca="false">P25/3600</f>
        <v>5.705177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8945.97</v>
      </c>
      <c r="I26" s="91" t="n">
        <v>24.03</v>
      </c>
      <c r="J26" s="77" t="n">
        <f aca="false">H26/3600</f>
        <v>5.26276944444444</v>
      </c>
      <c r="L26" s="90" t="n">
        <v>583.1488</v>
      </c>
      <c r="M26" s="91" t="n">
        <v>31.6949</v>
      </c>
      <c r="N26" s="91" t="n">
        <v>37.1708</v>
      </c>
      <c r="O26" s="91" t="n">
        <v>38.6951</v>
      </c>
      <c r="P26" s="91" t="n">
        <v>19017.14</v>
      </c>
      <c r="Q26" s="91" t="n">
        <v>25.82</v>
      </c>
      <c r="R26" s="77" t="n">
        <f aca="false">P26/3600</f>
        <v>5.28253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53720.36</v>
      </c>
      <c r="I27" s="87" t="n">
        <v>73.49</v>
      </c>
      <c r="J27" s="66" t="n">
        <f aca="false">H27/3600</f>
        <v>14.9223222222222</v>
      </c>
      <c r="L27" s="86" t="n">
        <v>20017.9544</v>
      </c>
      <c r="M27" s="87" t="n">
        <v>38.7372</v>
      </c>
      <c r="N27" s="87" t="n">
        <v>40.1301</v>
      </c>
      <c r="O27" s="87" t="n">
        <v>43.3497</v>
      </c>
      <c r="P27" s="87" t="n">
        <v>53361.22</v>
      </c>
      <c r="Q27" s="87" t="n">
        <v>79.61</v>
      </c>
      <c r="R27" s="66" t="n">
        <f aca="false">P27/3600</f>
        <v>14.82256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44791.7</v>
      </c>
      <c r="I28" s="89" t="n">
        <v>56.43</v>
      </c>
      <c r="J28" s="71" t="n">
        <f aca="false">H28/3600</f>
        <v>12.4421388888889</v>
      </c>
      <c r="L28" s="88" t="n">
        <v>5825.6144</v>
      </c>
      <c r="M28" s="89" t="n">
        <v>36.7922</v>
      </c>
      <c r="N28" s="89" t="n">
        <v>38.9349</v>
      </c>
      <c r="O28" s="89" t="n">
        <v>41.4773</v>
      </c>
      <c r="P28" s="89" t="n">
        <v>44772.25</v>
      </c>
      <c r="Q28" s="89" t="n">
        <v>54.76</v>
      </c>
      <c r="R28" s="71" t="n">
        <f aca="false">P28/3600</f>
        <v>12.436736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1064.98</v>
      </c>
      <c r="I29" s="89" t="n">
        <v>48.11</v>
      </c>
      <c r="J29" s="71" t="n">
        <f aca="false">H29/3600</f>
        <v>11.4069388888889</v>
      </c>
      <c r="L29" s="88" t="n">
        <v>2620.7048</v>
      </c>
      <c r="M29" s="89" t="n">
        <v>34.68</v>
      </c>
      <c r="N29" s="89" t="n">
        <v>38.0309</v>
      </c>
      <c r="O29" s="89" t="n">
        <v>39.8803</v>
      </c>
      <c r="P29" s="89" t="n">
        <v>40752.84</v>
      </c>
      <c r="Q29" s="89" t="n">
        <v>48.06</v>
      </c>
      <c r="R29" s="71" t="n">
        <f aca="false">P29/3600</f>
        <v>11.32023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37889.8</v>
      </c>
      <c r="I30" s="91" t="n">
        <v>43.12</v>
      </c>
      <c r="J30" s="77" t="n">
        <f aca="false">H30/3600</f>
        <v>10.5249444444444</v>
      </c>
      <c r="L30" s="90" t="n">
        <v>1296.3656</v>
      </c>
      <c r="M30" s="91" t="n">
        <v>32.4147</v>
      </c>
      <c r="N30" s="91" t="n">
        <v>37.2734</v>
      </c>
      <c r="O30" s="91" t="n">
        <v>38.7093</v>
      </c>
      <c r="P30" s="91" t="n">
        <v>38031.31</v>
      </c>
      <c r="Q30" s="91" t="n">
        <v>42.94</v>
      </c>
      <c r="R30" s="77" t="n">
        <f aca="false">P30/3600</f>
        <v>10.564252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62930.88</v>
      </c>
      <c r="I31" s="87" t="n">
        <v>79.04</v>
      </c>
      <c r="J31" s="66" t="n">
        <f aca="false">H31/3600</f>
        <v>17.4808</v>
      </c>
      <c r="L31" s="86" t="n">
        <v>19995.676</v>
      </c>
      <c r="M31" s="87" t="n">
        <v>39.4647</v>
      </c>
      <c r="N31" s="87" t="n">
        <v>43.7148</v>
      </c>
      <c r="O31" s="87" t="n">
        <v>44.9748</v>
      </c>
      <c r="P31" s="87" t="n">
        <v>62930.28</v>
      </c>
      <c r="Q31" s="87" t="n">
        <v>81.75</v>
      </c>
      <c r="R31" s="66" t="n">
        <f aca="false">P31/3600</f>
        <v>17.4806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54192.66</v>
      </c>
      <c r="I32" s="89" t="n">
        <v>69.58</v>
      </c>
      <c r="J32" s="71" t="n">
        <f aca="false">H32/3600</f>
        <v>15.0535166666667</v>
      </c>
      <c r="L32" s="88" t="n">
        <v>6824.1664</v>
      </c>
      <c r="M32" s="89" t="n">
        <v>37.5967</v>
      </c>
      <c r="N32" s="89" t="n">
        <v>42.3664</v>
      </c>
      <c r="O32" s="89" t="n">
        <v>42.9312</v>
      </c>
      <c r="P32" s="89" t="n">
        <v>53307.86</v>
      </c>
      <c r="Q32" s="89" t="n">
        <v>74.78</v>
      </c>
      <c r="R32" s="71" t="n">
        <f aca="false">P32/3600</f>
        <v>14.8077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48552.11</v>
      </c>
      <c r="I33" s="89" t="n">
        <v>63.78</v>
      </c>
      <c r="J33" s="71" t="n">
        <f aca="false">H33/3600</f>
        <v>13.4866972222222</v>
      </c>
      <c r="L33" s="88" t="n">
        <v>3150.212</v>
      </c>
      <c r="M33" s="89" t="n">
        <v>35.669</v>
      </c>
      <c r="N33" s="89" t="n">
        <v>41.0867</v>
      </c>
      <c r="O33" s="89" t="n">
        <v>41.1154</v>
      </c>
      <c r="P33" s="89" t="n">
        <v>48392.93</v>
      </c>
      <c r="Q33" s="89" t="n">
        <v>65.56</v>
      </c>
      <c r="R33" s="71" t="n">
        <f aca="false">P33/3600</f>
        <v>13.442480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44739.92</v>
      </c>
      <c r="I34" s="91" t="n">
        <v>65.43</v>
      </c>
      <c r="J34" s="77" t="n">
        <f aca="false">H34/3600</f>
        <v>12.4277555555556</v>
      </c>
      <c r="L34" s="90" t="n">
        <v>1609.184</v>
      </c>
      <c r="M34" s="91" t="n">
        <v>33.6052</v>
      </c>
      <c r="N34" s="91" t="n">
        <v>40.1264</v>
      </c>
      <c r="O34" s="91" t="n">
        <v>39.7591</v>
      </c>
      <c r="P34" s="91" t="n">
        <v>44487.25</v>
      </c>
      <c r="Q34" s="91" t="n">
        <v>60.25</v>
      </c>
      <c r="R34" s="77" t="n">
        <f aca="false">P34/3600</f>
        <v>12.357569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1179.35</v>
      </c>
      <c r="I35" s="87" t="n">
        <v>114.52</v>
      </c>
      <c r="J35" s="66" t="n">
        <f aca="false">H35/3600</f>
        <v>19.7720416666667</v>
      </c>
      <c r="L35" s="86" t="n">
        <v>53026.964</v>
      </c>
      <c r="M35" s="87" t="n">
        <v>38.2716</v>
      </c>
      <c r="N35" s="87" t="n">
        <v>41.9481</v>
      </c>
      <c r="O35" s="87" t="n">
        <v>44.0542</v>
      </c>
      <c r="P35" s="87" t="n">
        <v>72087.86</v>
      </c>
      <c r="Q35" s="87" t="n">
        <v>124.59</v>
      </c>
      <c r="R35" s="66" t="n">
        <f aca="false">P35/3600</f>
        <v>20.0244055555556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53277.08</v>
      </c>
      <c r="I36" s="89" t="n">
        <v>69.35</v>
      </c>
      <c r="J36" s="71" t="n">
        <f aca="false">H36/3600</f>
        <v>14.7991888888889</v>
      </c>
      <c r="L36" s="88" t="n">
        <v>7413.5192</v>
      </c>
      <c r="M36" s="89" t="n">
        <v>35.463</v>
      </c>
      <c r="N36" s="89" t="n">
        <v>40.5296</v>
      </c>
      <c r="O36" s="89" t="n">
        <v>42.8658</v>
      </c>
      <c r="P36" s="89" t="n">
        <v>53636.52</v>
      </c>
      <c r="Q36" s="89" t="n">
        <v>74.61</v>
      </c>
      <c r="R36" s="71" t="n">
        <f aca="false">P36/3600</f>
        <v>14.89903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47215.04</v>
      </c>
      <c r="I37" s="89" t="n">
        <v>62.41</v>
      </c>
      <c r="J37" s="71" t="n">
        <f aca="false">H37/3600</f>
        <v>13.1152888888889</v>
      </c>
      <c r="L37" s="88" t="n">
        <v>1967.328</v>
      </c>
      <c r="M37" s="89" t="n">
        <v>33.7093</v>
      </c>
      <c r="N37" s="89" t="n">
        <v>39.296</v>
      </c>
      <c r="O37" s="89" t="n">
        <v>41.8894</v>
      </c>
      <c r="P37" s="89" t="n">
        <v>47067.63</v>
      </c>
      <c r="Q37" s="89" t="n">
        <v>57.84</v>
      </c>
      <c r="R37" s="71" t="n">
        <f aca="false">P37/3600</f>
        <v>13.074341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44717.55</v>
      </c>
      <c r="I38" s="91" t="n">
        <v>53.55</v>
      </c>
      <c r="J38" s="77" t="n">
        <f aca="false">H38/3600</f>
        <v>12.4215416666667</v>
      </c>
      <c r="L38" s="90" t="n">
        <v>766.8688</v>
      </c>
      <c r="M38" s="91" t="n">
        <v>31.6652</v>
      </c>
      <c r="N38" s="91" t="n">
        <v>38.428</v>
      </c>
      <c r="O38" s="91" t="n">
        <v>41.1152</v>
      </c>
      <c r="P38" s="91" t="n">
        <v>44932.16</v>
      </c>
      <c r="Q38" s="91" t="n">
        <v>52.99</v>
      </c>
      <c r="R38" s="77" t="n">
        <f aca="false">P38/3600</f>
        <v>12.48115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094.31</v>
      </c>
      <c r="I39" s="87" t="n">
        <v>16.47</v>
      </c>
      <c r="J39" s="66" t="n">
        <f aca="false">H39/3600</f>
        <v>3.35953055555556</v>
      </c>
      <c r="L39" s="86" t="n">
        <v>3720.5216</v>
      </c>
      <c r="M39" s="87" t="n">
        <v>40.3171</v>
      </c>
      <c r="N39" s="87" t="n">
        <v>42.7359</v>
      </c>
      <c r="O39" s="87" t="n">
        <v>43.3262</v>
      </c>
      <c r="P39" s="87" t="n">
        <v>11004.52</v>
      </c>
      <c r="Q39" s="87" t="n">
        <v>14.68</v>
      </c>
      <c r="R39" s="66" t="n">
        <f aca="false">P39/3600</f>
        <v>3.056811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9750.28</v>
      </c>
      <c r="I40" s="89" t="n">
        <v>12.65</v>
      </c>
      <c r="J40" s="71" t="n">
        <f aca="false">H40/3600</f>
        <v>2.70841111111111</v>
      </c>
      <c r="L40" s="88" t="n">
        <v>1744.0976</v>
      </c>
      <c r="M40" s="89" t="n">
        <v>37.1652</v>
      </c>
      <c r="N40" s="89" t="n">
        <v>40.2537</v>
      </c>
      <c r="O40" s="89" t="n">
        <v>40.657</v>
      </c>
      <c r="P40" s="89" t="n">
        <v>9805.38</v>
      </c>
      <c r="Q40" s="89" t="n">
        <v>12.39</v>
      </c>
      <c r="R40" s="71" t="n">
        <f aca="false">P40/3600</f>
        <v>2.7237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8915.69</v>
      </c>
      <c r="I41" s="89" t="n">
        <v>11.81</v>
      </c>
      <c r="J41" s="71" t="n">
        <f aca="false">H41/3600</f>
        <v>2.47658055555556</v>
      </c>
      <c r="L41" s="88" t="n">
        <v>833.124</v>
      </c>
      <c r="M41" s="89" t="n">
        <v>34.3556</v>
      </c>
      <c r="N41" s="89" t="n">
        <v>38.2959</v>
      </c>
      <c r="O41" s="89" t="n">
        <v>38.5587</v>
      </c>
      <c r="P41" s="89" t="n">
        <v>8777.68</v>
      </c>
      <c r="Q41" s="89" t="n">
        <v>10.4</v>
      </c>
      <c r="R41" s="71" t="n">
        <f aca="false">P41/3600</f>
        <v>2.438244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8047.54</v>
      </c>
      <c r="I42" s="91" t="n">
        <v>8.82</v>
      </c>
      <c r="J42" s="77" t="n">
        <f aca="false">H42/3600</f>
        <v>2.23542777777778</v>
      </c>
      <c r="L42" s="90" t="n">
        <v>430.3752</v>
      </c>
      <c r="M42" s="91" t="n">
        <v>31.9648</v>
      </c>
      <c r="N42" s="91" t="n">
        <v>36.9225</v>
      </c>
      <c r="O42" s="91" t="n">
        <v>37.0381</v>
      </c>
      <c r="P42" s="91" t="n">
        <v>8108.77</v>
      </c>
      <c r="Q42" s="91" t="n">
        <v>9.64</v>
      </c>
      <c r="R42" s="77" t="n">
        <f aca="false">P42/3600</f>
        <v>2.252436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2971.74</v>
      </c>
      <c r="I43" s="87" t="n">
        <v>16.49</v>
      </c>
      <c r="J43" s="66" t="n">
        <f aca="false">H43/3600</f>
        <v>3.60326111111111</v>
      </c>
      <c r="L43" s="86" t="n">
        <v>4227.3112</v>
      </c>
      <c r="M43" s="87" t="n">
        <v>40.1819</v>
      </c>
      <c r="N43" s="87" t="n">
        <v>43.1024</v>
      </c>
      <c r="O43" s="87" t="n">
        <v>44.4838</v>
      </c>
      <c r="P43" s="87" t="n">
        <v>12792.62</v>
      </c>
      <c r="Q43" s="87" t="n">
        <v>17.31</v>
      </c>
      <c r="R43" s="66" t="n">
        <f aca="false">P43/3600</f>
        <v>3.55350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1452.79</v>
      </c>
      <c r="I44" s="89" t="n">
        <v>13.69</v>
      </c>
      <c r="J44" s="71" t="n">
        <f aca="false">H44/3600</f>
        <v>3.18133055555556</v>
      </c>
      <c r="L44" s="88" t="n">
        <v>1886.8728</v>
      </c>
      <c r="M44" s="89" t="n">
        <v>37.3793</v>
      </c>
      <c r="N44" s="89" t="n">
        <v>41.047</v>
      </c>
      <c r="O44" s="89" t="n">
        <v>42.1331</v>
      </c>
      <c r="P44" s="89" t="n">
        <v>11263.26</v>
      </c>
      <c r="Q44" s="89" t="n">
        <v>14.54</v>
      </c>
      <c r="R44" s="71" t="n">
        <f aca="false">P44/3600</f>
        <v>3.12868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0272.14</v>
      </c>
      <c r="I45" s="89" t="n">
        <v>13.67</v>
      </c>
      <c r="J45" s="71" t="n">
        <f aca="false">H45/3600</f>
        <v>2.85337222222222</v>
      </c>
      <c r="L45" s="88" t="n">
        <v>912.6768</v>
      </c>
      <c r="M45" s="89" t="n">
        <v>34.4764</v>
      </c>
      <c r="N45" s="89" t="n">
        <v>39.3299</v>
      </c>
      <c r="O45" s="89" t="n">
        <v>40.3188</v>
      </c>
      <c r="P45" s="89" t="n">
        <v>10239.24</v>
      </c>
      <c r="Q45" s="89" t="n">
        <v>12.25</v>
      </c>
      <c r="R45" s="71" t="n">
        <f aca="false">P45/3600</f>
        <v>2.844233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9679.23</v>
      </c>
      <c r="I46" s="91" t="n">
        <v>10.8</v>
      </c>
      <c r="J46" s="77" t="n">
        <f aca="false">H46/3600</f>
        <v>2.688675</v>
      </c>
      <c r="L46" s="90" t="n">
        <v>466.84</v>
      </c>
      <c r="M46" s="91" t="n">
        <v>31.6288</v>
      </c>
      <c r="N46" s="91" t="n">
        <v>38.0604</v>
      </c>
      <c r="O46" s="91" t="n">
        <v>38.9077</v>
      </c>
      <c r="P46" s="91" t="n">
        <v>9495.64</v>
      </c>
      <c r="Q46" s="91" t="n">
        <v>10.45</v>
      </c>
      <c r="R46" s="77" t="n">
        <f aca="false">P46/3600</f>
        <v>2.637677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2454.1</v>
      </c>
      <c r="I47" s="87" t="n">
        <v>19.62</v>
      </c>
      <c r="J47" s="66" t="n">
        <f aca="false">H47/3600</f>
        <v>3.45947222222222</v>
      </c>
      <c r="L47" s="86" t="n">
        <v>8070.816</v>
      </c>
      <c r="M47" s="87" t="n">
        <v>38.4273</v>
      </c>
      <c r="N47" s="87" t="n">
        <v>41.0021</v>
      </c>
      <c r="O47" s="87" t="n">
        <v>41.9142</v>
      </c>
      <c r="P47" s="87" t="n">
        <v>12315.06</v>
      </c>
      <c r="Q47" s="87" t="n">
        <v>18.69</v>
      </c>
      <c r="R47" s="66" t="n">
        <f aca="false">P47/3600</f>
        <v>3.4208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0817.57</v>
      </c>
      <c r="I48" s="89" t="n">
        <v>15.58</v>
      </c>
      <c r="J48" s="71" t="n">
        <f aca="false">H48/3600</f>
        <v>3.00488055555556</v>
      </c>
      <c r="L48" s="88" t="n">
        <v>3439.9536</v>
      </c>
      <c r="M48" s="89" t="n">
        <v>34.6161</v>
      </c>
      <c r="N48" s="89" t="n">
        <v>38.3182</v>
      </c>
      <c r="O48" s="89" t="n">
        <v>39.1372</v>
      </c>
      <c r="P48" s="89" t="n">
        <v>11824.76</v>
      </c>
      <c r="Q48" s="89" t="n">
        <v>16.92</v>
      </c>
      <c r="R48" s="71" t="n">
        <f aca="false">P48/3600</f>
        <v>3.284655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9598.32</v>
      </c>
      <c r="I49" s="89" t="n">
        <v>12.34</v>
      </c>
      <c r="J49" s="71" t="n">
        <f aca="false">H49/3600</f>
        <v>2.6662</v>
      </c>
      <c r="L49" s="88" t="n">
        <v>1499.8112</v>
      </c>
      <c r="M49" s="89" t="n">
        <v>31.1546</v>
      </c>
      <c r="N49" s="89" t="n">
        <v>36.3969</v>
      </c>
      <c r="O49" s="89" t="n">
        <v>37.1677</v>
      </c>
      <c r="P49" s="89" t="n">
        <v>9442.37</v>
      </c>
      <c r="Q49" s="89" t="n">
        <v>13.13</v>
      </c>
      <c r="R49" s="71" t="n">
        <f aca="false">P49/3600</f>
        <v>2.622880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615.72</v>
      </c>
      <c r="I50" s="91" t="n">
        <v>11.04</v>
      </c>
      <c r="J50" s="77" t="n">
        <f aca="false">H50/3600</f>
        <v>2.39325555555556</v>
      </c>
      <c r="L50" s="90" t="n">
        <v>654.464</v>
      </c>
      <c r="M50" s="91" t="n">
        <v>27.9738</v>
      </c>
      <c r="N50" s="91" t="n">
        <v>35.066</v>
      </c>
      <c r="O50" s="91" t="n">
        <v>35.7918</v>
      </c>
      <c r="P50" s="91" t="n">
        <v>8315.07</v>
      </c>
      <c r="Q50" s="91" t="n">
        <v>10.45</v>
      </c>
      <c r="R50" s="77" t="n">
        <f aca="false">P50/3600</f>
        <v>2.309741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8905.91</v>
      </c>
      <c r="I51" s="87" t="n">
        <v>13.14</v>
      </c>
      <c r="J51" s="66" t="n">
        <f aca="false">H51/3600</f>
        <v>2.47386388888889</v>
      </c>
      <c r="L51" s="86" t="n">
        <v>5815.2768</v>
      </c>
      <c r="M51" s="87" t="n">
        <v>39.9901</v>
      </c>
      <c r="N51" s="87" t="n">
        <v>41.5265</v>
      </c>
      <c r="O51" s="87" t="n">
        <v>42.8513</v>
      </c>
      <c r="P51" s="87" t="n">
        <v>8907.22</v>
      </c>
      <c r="Q51" s="87" t="n">
        <v>13.47</v>
      </c>
      <c r="R51" s="66" t="n">
        <f aca="false">P51/3600</f>
        <v>2.474227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7876.52</v>
      </c>
      <c r="I52" s="89" t="n">
        <v>11.06</v>
      </c>
      <c r="J52" s="71" t="n">
        <f aca="false">H52/3600</f>
        <v>2.18792222222222</v>
      </c>
      <c r="L52" s="88" t="n">
        <v>2295.2272</v>
      </c>
      <c r="M52" s="89" t="n">
        <v>36.3007</v>
      </c>
      <c r="N52" s="89" t="n">
        <v>38.9081</v>
      </c>
      <c r="O52" s="89" t="n">
        <v>40.5051</v>
      </c>
      <c r="P52" s="89" t="n">
        <v>7841.05</v>
      </c>
      <c r="Q52" s="89" t="n">
        <v>10.72</v>
      </c>
      <c r="R52" s="71" t="n">
        <f aca="false">P52/3600</f>
        <v>2.178069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6862.75</v>
      </c>
      <c r="I53" s="89" t="n">
        <v>9.53</v>
      </c>
      <c r="J53" s="71" t="n">
        <f aca="false">H53/3600</f>
        <v>1.90631944444444</v>
      </c>
      <c r="L53" s="88" t="n">
        <v>1008.2312</v>
      </c>
      <c r="M53" s="89" t="n">
        <v>33.1336</v>
      </c>
      <c r="N53" s="89" t="n">
        <v>37.0203</v>
      </c>
      <c r="O53" s="89" t="n">
        <v>38.767</v>
      </c>
      <c r="P53" s="89" t="n">
        <v>6874.48</v>
      </c>
      <c r="Q53" s="89" t="n">
        <v>9.26</v>
      </c>
      <c r="R53" s="71" t="n">
        <f aca="false">P53/3600</f>
        <v>1.90957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176.43</v>
      </c>
      <c r="I54" s="91" t="n">
        <v>7.54</v>
      </c>
      <c r="J54" s="77" t="n">
        <f aca="false">H54/3600</f>
        <v>1.715675</v>
      </c>
      <c r="L54" s="90" t="n">
        <v>462.92</v>
      </c>
      <c r="M54" s="91" t="n">
        <v>30.2701</v>
      </c>
      <c r="N54" s="91" t="n">
        <v>35.7401</v>
      </c>
      <c r="O54" s="91" t="n">
        <v>37.4838</v>
      </c>
      <c r="P54" s="91" t="n">
        <v>6087.09</v>
      </c>
      <c r="Q54" s="91" t="n">
        <v>7.33</v>
      </c>
      <c r="R54" s="77" t="n">
        <f aca="false">P54/3600</f>
        <v>1.690858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2961.7</v>
      </c>
      <c r="I55" s="87" t="n">
        <v>4.6</v>
      </c>
      <c r="J55" s="66" t="n">
        <f aca="false">H55/3600</f>
        <v>0.822694444444444</v>
      </c>
      <c r="L55" s="86" t="n">
        <v>1760.3</v>
      </c>
      <c r="M55" s="87" t="n">
        <v>40.9826</v>
      </c>
      <c r="N55" s="87" t="n">
        <v>43.6159</v>
      </c>
      <c r="O55" s="87" t="n">
        <v>43.0446</v>
      </c>
      <c r="P55" s="87" t="n">
        <v>2988.97</v>
      </c>
      <c r="Q55" s="87" t="n">
        <v>4.23</v>
      </c>
      <c r="R55" s="66" t="n">
        <f aca="false">P55/3600</f>
        <v>0.830269444444444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839.06</v>
      </c>
      <c r="I56" s="89" t="n">
        <v>3.71</v>
      </c>
      <c r="J56" s="71" t="n">
        <f aca="false">H56/3600</f>
        <v>0.788627777777778</v>
      </c>
      <c r="L56" s="88" t="n">
        <v>871.6256</v>
      </c>
      <c r="M56" s="89" t="n">
        <v>37.1163</v>
      </c>
      <c r="N56" s="89" t="n">
        <v>40.9146</v>
      </c>
      <c r="O56" s="89" t="n">
        <v>39.9042</v>
      </c>
      <c r="P56" s="89" t="n">
        <v>2678.71</v>
      </c>
      <c r="Q56" s="89" t="n">
        <v>3.74</v>
      </c>
      <c r="R56" s="71" t="n">
        <f aca="false">P56/3600</f>
        <v>0.744086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420.39</v>
      </c>
      <c r="I57" s="89" t="n">
        <v>3.13</v>
      </c>
      <c r="J57" s="71" t="n">
        <f aca="false">H57/3600</f>
        <v>0.672330555555556</v>
      </c>
      <c r="L57" s="88" t="n">
        <v>425.0584</v>
      </c>
      <c r="M57" s="89" t="n">
        <v>33.656</v>
      </c>
      <c r="N57" s="89" t="n">
        <v>38.8785</v>
      </c>
      <c r="O57" s="89" t="n">
        <v>37.5755</v>
      </c>
      <c r="P57" s="89" t="n">
        <v>2374.87</v>
      </c>
      <c r="Q57" s="89" t="n">
        <v>2.91</v>
      </c>
      <c r="R57" s="71" t="n">
        <f aca="false">P57/3600</f>
        <v>0.65968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01.34</v>
      </c>
      <c r="I58" s="91" t="n">
        <v>2.55</v>
      </c>
      <c r="J58" s="77" t="n">
        <f aca="false">H58/3600</f>
        <v>0.611483333333333</v>
      </c>
      <c r="L58" s="90" t="n">
        <v>216.056</v>
      </c>
      <c r="M58" s="91" t="n">
        <v>30.7198</v>
      </c>
      <c r="N58" s="91" t="n">
        <v>37.506</v>
      </c>
      <c r="O58" s="91" t="n">
        <v>35.9477</v>
      </c>
      <c r="P58" s="91" t="n">
        <v>2196.45</v>
      </c>
      <c r="Q58" s="91" t="n">
        <v>2.52</v>
      </c>
      <c r="R58" s="77" t="n">
        <f aca="false">P58/3600</f>
        <v>0.61012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429.27</v>
      </c>
      <c r="I59" s="87" t="n">
        <v>5.9</v>
      </c>
      <c r="J59" s="66" t="n">
        <f aca="false">H59/3600</f>
        <v>0.952575</v>
      </c>
      <c r="L59" s="86" t="n">
        <v>2198.572</v>
      </c>
      <c r="M59" s="87" t="n">
        <v>38.3984</v>
      </c>
      <c r="N59" s="87" t="n">
        <v>42.5745</v>
      </c>
      <c r="O59" s="87" t="n">
        <v>43.5596</v>
      </c>
      <c r="P59" s="87" t="n">
        <v>3370.2</v>
      </c>
      <c r="Q59" s="87" t="n">
        <v>5.89</v>
      </c>
      <c r="R59" s="66" t="n">
        <f aca="false">P59/3600</f>
        <v>0.93616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877.33</v>
      </c>
      <c r="I60" s="89" t="n">
        <v>4.15</v>
      </c>
      <c r="J60" s="71" t="n">
        <f aca="false">H60/3600</f>
        <v>0.799258333333333</v>
      </c>
      <c r="L60" s="88" t="n">
        <v>761.5864</v>
      </c>
      <c r="M60" s="89" t="n">
        <v>34.6715</v>
      </c>
      <c r="N60" s="89" t="n">
        <v>40.598</v>
      </c>
      <c r="O60" s="89" t="n">
        <v>41.5345</v>
      </c>
      <c r="P60" s="89" t="n">
        <v>2912.97</v>
      </c>
      <c r="Q60" s="89" t="n">
        <v>4.55</v>
      </c>
      <c r="R60" s="71" t="n">
        <f aca="false">P60/3600</f>
        <v>0.809158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535.79</v>
      </c>
      <c r="I61" s="89" t="n">
        <v>3.33</v>
      </c>
      <c r="J61" s="71" t="n">
        <f aca="false">H61/3600</f>
        <v>0.704386111111111</v>
      </c>
      <c r="L61" s="88" t="n">
        <v>299.6968</v>
      </c>
      <c r="M61" s="89" t="n">
        <v>31.4964</v>
      </c>
      <c r="N61" s="89" t="n">
        <v>39.2148</v>
      </c>
      <c r="O61" s="89" t="n">
        <v>40.0982</v>
      </c>
      <c r="P61" s="89" t="n">
        <v>2540.08</v>
      </c>
      <c r="Q61" s="89" t="n">
        <v>3.85</v>
      </c>
      <c r="R61" s="71" t="n">
        <f aca="false">P61/3600</f>
        <v>0.70557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319.24</v>
      </c>
      <c r="I62" s="91" t="n">
        <v>2.94</v>
      </c>
      <c r="J62" s="77" t="n">
        <f aca="false">H62/3600</f>
        <v>0.644233333333333</v>
      </c>
      <c r="L62" s="90" t="n">
        <v>130.5352</v>
      </c>
      <c r="M62" s="91" t="n">
        <v>28.536</v>
      </c>
      <c r="N62" s="91" t="n">
        <v>38.1929</v>
      </c>
      <c r="O62" s="91" t="n">
        <v>39.0922</v>
      </c>
      <c r="P62" s="91" t="n">
        <v>2276.34</v>
      </c>
      <c r="Q62" s="91" t="n">
        <v>3.01</v>
      </c>
      <c r="R62" s="77" t="n">
        <f aca="false">P62/3600</f>
        <v>0.63231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2817.77</v>
      </c>
      <c r="I63" s="87" t="n">
        <v>4.63</v>
      </c>
      <c r="J63" s="66" t="n">
        <f aca="false">H63/3600</f>
        <v>0.782713888888889</v>
      </c>
      <c r="L63" s="86" t="n">
        <v>1944.6008</v>
      </c>
      <c r="M63" s="87" t="n">
        <v>38.1031</v>
      </c>
      <c r="N63" s="87" t="n">
        <v>40.6666</v>
      </c>
      <c r="O63" s="87" t="n">
        <v>41.3646</v>
      </c>
      <c r="P63" s="87" t="n">
        <v>2847.11</v>
      </c>
      <c r="Q63" s="87" t="n">
        <v>4.33</v>
      </c>
      <c r="R63" s="66" t="n">
        <f aca="false">P63/3600</f>
        <v>0.790863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420.13</v>
      </c>
      <c r="I64" s="89" t="n">
        <v>3.68</v>
      </c>
      <c r="J64" s="71" t="n">
        <f aca="false">H64/3600</f>
        <v>0.672258333333333</v>
      </c>
      <c r="L64" s="88" t="n">
        <v>825.9656</v>
      </c>
      <c r="M64" s="89" t="n">
        <v>34.3535</v>
      </c>
      <c r="N64" s="89" t="n">
        <v>38.0112</v>
      </c>
      <c r="O64" s="89" t="n">
        <v>38.5648</v>
      </c>
      <c r="P64" s="89" t="n">
        <v>2457.1</v>
      </c>
      <c r="Q64" s="89" t="n">
        <v>3.7</v>
      </c>
      <c r="R64" s="71" t="n">
        <f aca="false">P64/3600</f>
        <v>0.6825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142.23</v>
      </c>
      <c r="I65" s="89" t="n">
        <v>2.68</v>
      </c>
      <c r="J65" s="71" t="n">
        <f aca="false">H65/3600</f>
        <v>0.595063888888889</v>
      </c>
      <c r="L65" s="88" t="n">
        <v>354.2152</v>
      </c>
      <c r="M65" s="89" t="n">
        <v>30.9246</v>
      </c>
      <c r="N65" s="89" t="n">
        <v>36.0731</v>
      </c>
      <c r="O65" s="89" t="n">
        <v>36.5945</v>
      </c>
      <c r="P65" s="89" t="n">
        <v>2125.66</v>
      </c>
      <c r="Q65" s="89" t="n">
        <v>2.58</v>
      </c>
      <c r="R65" s="71" t="n">
        <f aca="false">P65/3600</f>
        <v>0.59046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1899.32</v>
      </c>
      <c r="I66" s="91" t="n">
        <v>2.29</v>
      </c>
      <c r="J66" s="77" t="n">
        <f aca="false">H66/3600</f>
        <v>0.527588888888889</v>
      </c>
      <c r="L66" s="90" t="n">
        <v>152.7576</v>
      </c>
      <c r="M66" s="91" t="n">
        <v>27.9137</v>
      </c>
      <c r="N66" s="91" t="n">
        <v>34.6619</v>
      </c>
      <c r="O66" s="91" t="n">
        <v>35.1602</v>
      </c>
      <c r="P66" s="91" t="n">
        <v>1939.02</v>
      </c>
      <c r="Q66" s="91" t="n">
        <v>2.37</v>
      </c>
      <c r="R66" s="77" t="n">
        <f aca="false">P66/3600</f>
        <v>0.538616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106.11</v>
      </c>
      <c r="I67" s="87" t="n">
        <v>3.41</v>
      </c>
      <c r="J67" s="66" t="n">
        <f aca="false">H67/3600</f>
        <v>0.585030555555556</v>
      </c>
      <c r="L67" s="86" t="n">
        <v>1370.3472</v>
      </c>
      <c r="M67" s="87" t="n">
        <v>40.0108</v>
      </c>
      <c r="N67" s="87" t="n">
        <v>41.2971</v>
      </c>
      <c r="O67" s="87" t="n">
        <v>42.3199</v>
      </c>
      <c r="P67" s="87" t="n">
        <v>2083.78</v>
      </c>
      <c r="Q67" s="87" t="n">
        <v>3.42</v>
      </c>
      <c r="R67" s="66" t="n">
        <f aca="false">P67/3600</f>
        <v>0.57882777777777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1856.16</v>
      </c>
      <c r="I68" s="89" t="n">
        <v>2.79</v>
      </c>
      <c r="J68" s="71" t="n">
        <f aca="false">H68/3600</f>
        <v>0.5156</v>
      </c>
      <c r="L68" s="88" t="n">
        <v>647.8256</v>
      </c>
      <c r="M68" s="89" t="n">
        <v>35.9245</v>
      </c>
      <c r="N68" s="89" t="n">
        <v>38.4579</v>
      </c>
      <c r="O68" s="89" t="n">
        <v>39.6558</v>
      </c>
      <c r="P68" s="89" t="n">
        <v>1905.18</v>
      </c>
      <c r="Q68" s="89" t="n">
        <v>2.77</v>
      </c>
      <c r="R68" s="71" t="n">
        <f aca="false">P68/3600</f>
        <v>0.529216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657.22</v>
      </c>
      <c r="I69" s="89" t="n">
        <v>2.24</v>
      </c>
      <c r="J69" s="71" t="n">
        <f aca="false">H69/3600</f>
        <v>0.460338888888889</v>
      </c>
      <c r="L69" s="88" t="n">
        <v>303.3984</v>
      </c>
      <c r="M69" s="89" t="n">
        <v>32.3165</v>
      </c>
      <c r="N69" s="89" t="n">
        <v>36.4715</v>
      </c>
      <c r="O69" s="89" t="n">
        <v>37.6444</v>
      </c>
      <c r="P69" s="89" t="n">
        <v>1660.67</v>
      </c>
      <c r="Q69" s="89" t="n">
        <v>2.29</v>
      </c>
      <c r="R69" s="71" t="n">
        <f aca="false">P69/3600</f>
        <v>0.461297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501.88</v>
      </c>
      <c r="I70" s="91" t="n">
        <v>1.75</v>
      </c>
      <c r="J70" s="77" t="n">
        <f aca="false">H70/3600</f>
        <v>0.417188888888889</v>
      </c>
      <c r="L70" s="90" t="n">
        <v>146.264</v>
      </c>
      <c r="M70" s="91" t="n">
        <v>29.4564</v>
      </c>
      <c r="N70" s="91" t="n">
        <v>35.0665</v>
      </c>
      <c r="O70" s="91" t="n">
        <v>36.1439</v>
      </c>
      <c r="P70" s="91" t="n">
        <v>1491.79</v>
      </c>
      <c r="Q70" s="91" t="n">
        <v>1.72</v>
      </c>
      <c r="R70" s="77" t="n">
        <f aca="false">P70/3600</f>
        <v>0.414386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1073.31</v>
      </c>
      <c r="I71" s="87" t="n">
        <v>27.65</v>
      </c>
      <c r="J71" s="66" t="n">
        <f aca="false">H71/3600</f>
        <v>5.85369722222222</v>
      </c>
      <c r="L71" s="86" t="n">
        <v>2101.4584</v>
      </c>
      <c r="M71" s="87" t="n">
        <v>43.4889</v>
      </c>
      <c r="N71" s="87" t="n">
        <v>46.7377</v>
      </c>
      <c r="O71" s="87" t="n">
        <v>47.6945</v>
      </c>
      <c r="P71" s="87" t="n">
        <v>21231.75</v>
      </c>
      <c r="Q71" s="87" t="n">
        <v>24.56</v>
      </c>
      <c r="R71" s="66" t="n">
        <f aca="false">P71/3600</f>
        <v>5.89770833333333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19291.8</v>
      </c>
      <c r="I72" s="89" t="n">
        <v>21.31</v>
      </c>
      <c r="J72" s="71" t="n">
        <f aca="false">H72/3600</f>
        <v>5.35883333333333</v>
      </c>
      <c r="L72" s="88" t="n">
        <v>755.7288</v>
      </c>
      <c r="M72" s="89" t="n">
        <v>41.2768</v>
      </c>
      <c r="N72" s="89" t="n">
        <v>45.4072</v>
      </c>
      <c r="O72" s="89" t="n">
        <v>46.0896</v>
      </c>
      <c r="P72" s="89" t="n">
        <v>19101.69</v>
      </c>
      <c r="Q72" s="89" t="n">
        <v>20.99</v>
      </c>
      <c r="R72" s="71" t="n">
        <f aca="false">P72/3600</f>
        <v>5.30602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8267.11</v>
      </c>
      <c r="I73" s="89" t="n">
        <v>17.99</v>
      </c>
      <c r="J73" s="71" t="n">
        <f aca="false">H73/3600</f>
        <v>5.07419722222222</v>
      </c>
      <c r="L73" s="88" t="n">
        <v>359.4016</v>
      </c>
      <c r="M73" s="89" t="n">
        <v>38.8262</v>
      </c>
      <c r="N73" s="89" t="n">
        <v>44.0557</v>
      </c>
      <c r="O73" s="89" t="n">
        <v>44.4789</v>
      </c>
      <c r="P73" s="89" t="n">
        <v>18244.76</v>
      </c>
      <c r="Q73" s="89" t="n">
        <v>20</v>
      </c>
      <c r="R73" s="71" t="n">
        <f aca="false">P73/3600</f>
        <v>5.067988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17751.18</v>
      </c>
      <c r="I74" s="91" t="n">
        <v>17.01</v>
      </c>
      <c r="J74" s="77" t="n">
        <f aca="false">H74/3600</f>
        <v>4.93088333333333</v>
      </c>
      <c r="L74" s="90" t="n">
        <v>190.2464</v>
      </c>
      <c r="M74" s="91" t="n">
        <v>36.1142</v>
      </c>
      <c r="N74" s="91" t="n">
        <v>43.0798</v>
      </c>
      <c r="O74" s="91" t="n">
        <v>43.301</v>
      </c>
      <c r="P74" s="91" t="n">
        <v>17836.42</v>
      </c>
      <c r="Q74" s="91" t="n">
        <v>18.93</v>
      </c>
      <c r="R74" s="77" t="n">
        <f aca="false">P74/3600</f>
        <v>4.954561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1130.37</v>
      </c>
      <c r="I75" s="87" t="n">
        <v>26.19</v>
      </c>
      <c r="J75" s="66" t="n">
        <f aca="false">H75/3600</f>
        <v>5.86954722222222</v>
      </c>
      <c r="L75" s="86" t="n">
        <v>2774.1704</v>
      </c>
      <c r="M75" s="87" t="n">
        <v>43.3469</v>
      </c>
      <c r="N75" s="87" t="n">
        <v>48.3144</v>
      </c>
      <c r="O75" s="87" t="n">
        <v>47.8581</v>
      </c>
      <c r="P75" s="87" t="n">
        <v>21087.02</v>
      </c>
      <c r="Q75" s="87" t="n">
        <v>26.75</v>
      </c>
      <c r="R75" s="66" t="n">
        <f aca="false">P75/3600</f>
        <v>5.85750555555556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19241.72</v>
      </c>
      <c r="I76" s="89" t="n">
        <v>22.49</v>
      </c>
      <c r="J76" s="71" t="n">
        <f aca="false">H76/3600</f>
        <v>5.34492222222222</v>
      </c>
      <c r="L76" s="88" t="n">
        <v>900.9696</v>
      </c>
      <c r="M76" s="89" t="n">
        <v>41.0857</v>
      </c>
      <c r="N76" s="89" t="n">
        <v>46.9342</v>
      </c>
      <c r="O76" s="89" t="n">
        <v>46.0018</v>
      </c>
      <c r="P76" s="89" t="n">
        <v>19223.5</v>
      </c>
      <c r="Q76" s="89" t="n">
        <v>21.71</v>
      </c>
      <c r="R76" s="71" t="n">
        <f aca="false">P76/3600</f>
        <v>5.3398611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18509.2</v>
      </c>
      <c r="I77" s="89" t="n">
        <v>19.77</v>
      </c>
      <c r="J77" s="71" t="n">
        <f aca="false">H77/3600</f>
        <v>5.14144444444445</v>
      </c>
      <c r="L77" s="88" t="n">
        <v>419.3584</v>
      </c>
      <c r="M77" s="89" t="n">
        <v>38.5858</v>
      </c>
      <c r="N77" s="89" t="n">
        <v>45.7334</v>
      </c>
      <c r="O77" s="89" t="n">
        <v>44.2092</v>
      </c>
      <c r="P77" s="89" t="n">
        <v>18491.62</v>
      </c>
      <c r="Q77" s="89" t="n">
        <v>21.19</v>
      </c>
      <c r="R77" s="71" t="n">
        <f aca="false">P77/3600</f>
        <v>5.136561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17963.4</v>
      </c>
      <c r="I78" s="91" t="n">
        <v>17.68</v>
      </c>
      <c r="J78" s="77" t="n">
        <f aca="false">H78/3600</f>
        <v>4.98983333333333</v>
      </c>
      <c r="L78" s="90" t="n">
        <v>222.4688</v>
      </c>
      <c r="M78" s="91" t="n">
        <v>35.6811</v>
      </c>
      <c r="N78" s="91" t="n">
        <v>44.8627</v>
      </c>
      <c r="O78" s="91" t="n">
        <v>42.8683</v>
      </c>
      <c r="P78" s="91" t="n">
        <v>17919.96</v>
      </c>
      <c r="Q78" s="91" t="n">
        <v>17.97</v>
      </c>
      <c r="R78" s="77" t="n">
        <f aca="false">P78/3600</f>
        <v>4.97776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1407.63</v>
      </c>
      <c r="I79" s="87" t="n">
        <v>27.28</v>
      </c>
      <c r="J79" s="66" t="n">
        <f aca="false">H79/3600</f>
        <v>5.94656388888889</v>
      </c>
      <c r="L79" s="86" t="n">
        <v>2386.9648</v>
      </c>
      <c r="M79" s="87" t="n">
        <v>43.2432</v>
      </c>
      <c r="N79" s="87" t="n">
        <v>48.1152</v>
      </c>
      <c r="O79" s="87" t="n">
        <v>48.3496</v>
      </c>
      <c r="P79" s="87" t="n">
        <v>21072.09</v>
      </c>
      <c r="Q79" s="87" t="n">
        <v>24.94</v>
      </c>
      <c r="R79" s="66" t="n">
        <f aca="false">P79/3600</f>
        <v>5.85335833333333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19401.93</v>
      </c>
      <c r="I80" s="89" t="n">
        <v>22.41</v>
      </c>
      <c r="J80" s="71" t="n">
        <f aca="false">H80/3600</f>
        <v>5.389425</v>
      </c>
      <c r="L80" s="88" t="n">
        <v>751.1048</v>
      </c>
      <c r="M80" s="89" t="n">
        <v>40.885</v>
      </c>
      <c r="N80" s="89" t="n">
        <v>46.3901</v>
      </c>
      <c r="O80" s="89" t="n">
        <v>46.5142</v>
      </c>
      <c r="P80" s="89" t="n">
        <v>19133.86</v>
      </c>
      <c r="Q80" s="89" t="n">
        <v>21.09</v>
      </c>
      <c r="R80" s="71" t="n">
        <f aca="false">P80/3600</f>
        <v>5.314961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18274.45</v>
      </c>
      <c r="I81" s="89" t="n">
        <v>19.33</v>
      </c>
      <c r="J81" s="71" t="n">
        <f aca="false">H81/3600</f>
        <v>5.07623611111111</v>
      </c>
      <c r="L81" s="88" t="n">
        <v>325.7736</v>
      </c>
      <c r="M81" s="89" t="n">
        <v>38.3884</v>
      </c>
      <c r="N81" s="89" t="n">
        <v>44.7324</v>
      </c>
      <c r="O81" s="89" t="n">
        <v>44.726</v>
      </c>
      <c r="P81" s="89" t="n">
        <v>18472.66</v>
      </c>
      <c r="Q81" s="89" t="n">
        <v>19.32</v>
      </c>
      <c r="R81" s="71" t="n">
        <f aca="false">P81/3600</f>
        <v>5.131294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18052.01</v>
      </c>
      <c r="I82" s="91" t="n">
        <v>16.86</v>
      </c>
      <c r="J82" s="77" t="n">
        <f aca="false">H82/3600</f>
        <v>5.01444722222222</v>
      </c>
      <c r="L82" s="90" t="n">
        <v>168.5744</v>
      </c>
      <c r="M82" s="91" t="n">
        <v>35.7645</v>
      </c>
      <c r="N82" s="91" t="n">
        <v>43.5172</v>
      </c>
      <c r="O82" s="91" t="n">
        <v>43.479</v>
      </c>
      <c r="P82" s="91" t="n">
        <v>17910.86</v>
      </c>
      <c r="Q82" s="91" t="n">
        <v>16.42</v>
      </c>
      <c r="R82" s="77" t="n">
        <f aca="false">P82/3600</f>
        <v>4.97523888888889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0876.8</v>
      </c>
      <c r="I83" s="87" t="n">
        <v>14.67</v>
      </c>
      <c r="J83" s="66" t="n">
        <f aca="false">H83/3600</f>
        <v>3.02133333333333</v>
      </c>
      <c r="L83" s="86" t="n">
        <v>3906.772</v>
      </c>
      <c r="M83" s="87" t="n">
        <v>40.4331</v>
      </c>
      <c r="N83" s="87" t="n">
        <v>42.5671</v>
      </c>
      <c r="O83" s="87" t="n">
        <v>43.1064</v>
      </c>
      <c r="P83" s="87" t="n">
        <v>10826.68</v>
      </c>
      <c r="Q83" s="87" t="n">
        <v>14.35</v>
      </c>
      <c r="R83" s="66" t="n">
        <f aca="false">P83/3600</f>
        <v>3.007411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9844.39</v>
      </c>
      <c r="I84" s="89" t="n">
        <v>13.28</v>
      </c>
      <c r="J84" s="71" t="n">
        <f aca="false">H84/3600</f>
        <v>2.73455277777778</v>
      </c>
      <c r="L84" s="88" t="n">
        <v>1832.052</v>
      </c>
      <c r="M84" s="89" t="n">
        <v>37.1715</v>
      </c>
      <c r="N84" s="89" t="n">
        <v>39.8516</v>
      </c>
      <c r="O84" s="89" t="n">
        <v>40.1976</v>
      </c>
      <c r="P84" s="89" t="n">
        <v>9772.74</v>
      </c>
      <c r="Q84" s="89" t="n">
        <v>12.72</v>
      </c>
      <c r="R84" s="71" t="n">
        <f aca="false">P84/3600</f>
        <v>2.7146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8808.56</v>
      </c>
      <c r="I85" s="89" t="n">
        <v>10.56</v>
      </c>
      <c r="J85" s="71" t="n">
        <f aca="false">H85/3600</f>
        <v>2.44682222222222</v>
      </c>
      <c r="L85" s="88" t="n">
        <v>885.528</v>
      </c>
      <c r="M85" s="89" t="n">
        <v>34.2529</v>
      </c>
      <c r="N85" s="89" t="n">
        <v>37.7031</v>
      </c>
      <c r="O85" s="89" t="n">
        <v>37.9323</v>
      </c>
      <c r="P85" s="89" t="n">
        <v>8682.32</v>
      </c>
      <c r="Q85" s="89" t="n">
        <v>10.24</v>
      </c>
      <c r="R85" s="71" t="n">
        <f aca="false">P85/3600</f>
        <v>2.411755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7993.66</v>
      </c>
      <c r="I86" s="91" t="n">
        <v>9.02</v>
      </c>
      <c r="J86" s="77" t="n">
        <f aca="false">H86/3600</f>
        <v>2.22046111111111</v>
      </c>
      <c r="L86" s="90" t="n">
        <v>463.1984</v>
      </c>
      <c r="M86" s="91" t="n">
        <v>31.6463</v>
      </c>
      <c r="N86" s="91" t="n">
        <v>36.1276</v>
      </c>
      <c r="O86" s="91" t="n">
        <v>36.2704</v>
      </c>
      <c r="P86" s="91" t="n">
        <v>7937.45</v>
      </c>
      <c r="Q86" s="91" t="n">
        <v>9.03</v>
      </c>
      <c r="R86" s="77" t="n">
        <f aca="false">P86/3600</f>
        <v>2.204847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3247.8</v>
      </c>
      <c r="I87" s="87" t="n">
        <v>26.93</v>
      </c>
      <c r="J87" s="66" t="n">
        <f aca="false">H87/3600</f>
        <v>6.45772222222222</v>
      </c>
      <c r="L87" s="86" t="n">
        <v>5824.536</v>
      </c>
      <c r="M87" s="87" t="n">
        <v>42.8778</v>
      </c>
      <c r="N87" s="87" t="n">
        <v>45.5097</v>
      </c>
      <c r="O87" s="87" t="n">
        <v>45.8168</v>
      </c>
      <c r="P87" s="87" t="n">
        <v>23889.12</v>
      </c>
      <c r="Q87" s="87" t="n">
        <v>28.19</v>
      </c>
      <c r="R87" s="66" t="n">
        <f aca="false">P87/3600</f>
        <v>6.635866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0562.43</v>
      </c>
      <c r="I88" s="89" t="n">
        <v>24.85</v>
      </c>
      <c r="J88" s="71" t="n">
        <f aca="false">H88/3600</f>
        <v>5.71178611111111</v>
      </c>
      <c r="L88" s="88" t="n">
        <v>2892.852</v>
      </c>
      <c r="M88" s="89" t="n">
        <v>38.8917</v>
      </c>
      <c r="N88" s="89" t="n">
        <v>42.639</v>
      </c>
      <c r="O88" s="89" t="n">
        <v>42.8877</v>
      </c>
      <c r="P88" s="89" t="n">
        <v>20555.39</v>
      </c>
      <c r="Q88" s="89" t="n">
        <v>24.12</v>
      </c>
      <c r="R88" s="71" t="n">
        <f aca="false">P88/3600</f>
        <v>5.709830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183.16</v>
      </c>
      <c r="I89" s="89" t="n">
        <v>20.59</v>
      </c>
      <c r="J89" s="71" t="n">
        <f aca="false">H89/3600</f>
        <v>5.05087777777778</v>
      </c>
      <c r="L89" s="88" t="n">
        <v>1376.7941</v>
      </c>
      <c r="M89" s="89" t="n">
        <v>35.1549</v>
      </c>
      <c r="N89" s="89" t="n">
        <v>40.4709</v>
      </c>
      <c r="O89" s="89" t="n">
        <v>40.35</v>
      </c>
      <c r="P89" s="89" t="n">
        <v>18123.65</v>
      </c>
      <c r="Q89" s="89" t="n">
        <v>20.12</v>
      </c>
      <c r="R89" s="71" t="n">
        <f aca="false">P89/3600</f>
        <v>5.03434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6384.58</v>
      </c>
      <c r="I90" s="91" t="n">
        <v>17.38</v>
      </c>
      <c r="J90" s="77" t="n">
        <f aca="false">H90/3600</f>
        <v>4.55127222222222</v>
      </c>
      <c r="L90" s="90" t="n">
        <v>630.3302</v>
      </c>
      <c r="M90" s="91" t="n">
        <v>31.8855</v>
      </c>
      <c r="N90" s="91" t="n">
        <v>38.9331</v>
      </c>
      <c r="O90" s="91" t="n">
        <v>38.2709</v>
      </c>
      <c r="P90" s="91" t="n">
        <v>16322.49</v>
      </c>
      <c r="Q90" s="91" t="n">
        <v>17.66</v>
      </c>
      <c r="R90" s="77" t="n">
        <f aca="false">P90/3600</f>
        <v>4.5340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9127.12</v>
      </c>
      <c r="I91" s="87" t="n">
        <v>7.21</v>
      </c>
      <c r="J91" s="66" t="n">
        <f aca="false">H91/3600</f>
        <v>2.53531111111111</v>
      </c>
      <c r="L91" s="86" t="n">
        <v>350.5544</v>
      </c>
      <c r="M91" s="87" t="n">
        <v>46.6035</v>
      </c>
      <c r="N91" s="87" t="n">
        <v>44.7338</v>
      </c>
      <c r="O91" s="87" t="n">
        <v>44.7726</v>
      </c>
      <c r="P91" s="87" t="n">
        <v>8910.8</v>
      </c>
      <c r="Q91" s="87" t="n">
        <v>7.07</v>
      </c>
      <c r="R91" s="66" t="n">
        <f aca="false">P91/3600</f>
        <v>2.47522222222222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011.75</v>
      </c>
      <c r="I92" s="89" t="n">
        <v>7.03</v>
      </c>
      <c r="J92" s="71" t="n">
        <f aca="false">H92/3600</f>
        <v>2.50326388888889</v>
      </c>
      <c r="L92" s="88" t="n">
        <v>258.5856</v>
      </c>
      <c r="M92" s="89" t="n">
        <v>42.4912</v>
      </c>
      <c r="N92" s="89" t="n">
        <v>41.0203</v>
      </c>
      <c r="O92" s="89" t="n">
        <v>41.1695</v>
      </c>
      <c r="P92" s="89" t="n">
        <v>8883.89</v>
      </c>
      <c r="Q92" s="89" t="n">
        <v>7.56</v>
      </c>
      <c r="R92" s="71" t="n">
        <f aca="false">P92/3600</f>
        <v>2.467747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8715.96</v>
      </c>
      <c r="I93" s="89" t="n">
        <v>7.32</v>
      </c>
      <c r="J93" s="71" t="n">
        <f aca="false">H93/3600</f>
        <v>2.4211</v>
      </c>
      <c r="L93" s="88" t="n">
        <v>189.3176</v>
      </c>
      <c r="M93" s="89" t="n">
        <v>38.0362</v>
      </c>
      <c r="N93" s="89" t="n">
        <v>39.0203</v>
      </c>
      <c r="O93" s="89" t="n">
        <v>39.2196</v>
      </c>
      <c r="P93" s="89" t="n">
        <v>8684.49</v>
      </c>
      <c r="Q93" s="89" t="n">
        <v>7.18</v>
      </c>
      <c r="R93" s="71" t="n">
        <f aca="false">P93/3600</f>
        <v>2.412358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8625.88</v>
      </c>
      <c r="I94" s="91" t="n">
        <v>7.09</v>
      </c>
      <c r="J94" s="77" t="n">
        <f aca="false">H94/3600</f>
        <v>2.39607777777778</v>
      </c>
      <c r="L94" s="90" t="n">
        <v>135.0728</v>
      </c>
      <c r="M94" s="91" t="n">
        <v>33.3705</v>
      </c>
      <c r="N94" s="91" t="n">
        <v>37.8741</v>
      </c>
      <c r="O94" s="91" t="n">
        <v>37.9681</v>
      </c>
      <c r="P94" s="91" t="n">
        <v>8586.7</v>
      </c>
      <c r="Q94" s="91" t="n">
        <v>7.4</v>
      </c>
      <c r="R94" s="77" t="n">
        <f aca="false">P94/3600</f>
        <v>2.385194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6603.02</v>
      </c>
      <c r="I95" s="87" t="n">
        <v>16.86</v>
      </c>
      <c r="J95" s="66" t="n">
        <f aca="false">H95/3600</f>
        <v>4.61195</v>
      </c>
      <c r="L95" s="86" t="n">
        <v>705.9085</v>
      </c>
      <c r="M95" s="87" t="n">
        <v>48.8556</v>
      </c>
      <c r="N95" s="87" t="n">
        <v>52.1293</v>
      </c>
      <c r="O95" s="87" t="n">
        <v>53.1928</v>
      </c>
      <c r="P95" s="87" t="n">
        <v>16480.79</v>
      </c>
      <c r="Q95" s="87" t="n">
        <v>16.1</v>
      </c>
      <c r="R95" s="66" t="n">
        <f aca="false">P95/3600</f>
        <v>4.577997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146.97</v>
      </c>
      <c r="I96" s="89" t="n">
        <v>16.74</v>
      </c>
      <c r="J96" s="71" t="n">
        <f aca="false">H96/3600</f>
        <v>4.48526944444444</v>
      </c>
      <c r="L96" s="88" t="n">
        <v>415.8445</v>
      </c>
      <c r="M96" s="89" t="n">
        <v>45.1992</v>
      </c>
      <c r="N96" s="89" t="n">
        <v>48.9902</v>
      </c>
      <c r="O96" s="89" t="n">
        <v>50.2448</v>
      </c>
      <c r="P96" s="89" t="n">
        <v>16123.54</v>
      </c>
      <c r="Q96" s="89" t="n">
        <v>16.52</v>
      </c>
      <c r="R96" s="71" t="n">
        <f aca="false">P96/3600</f>
        <v>4.47876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788.32</v>
      </c>
      <c r="I97" s="89" t="n">
        <v>18.47</v>
      </c>
      <c r="J97" s="71" t="n">
        <f aca="false">H97/3600</f>
        <v>4.9412</v>
      </c>
      <c r="L97" s="88" t="n">
        <v>245.8701</v>
      </c>
      <c r="M97" s="89" t="n">
        <v>41.5176</v>
      </c>
      <c r="N97" s="89" t="n">
        <v>46.6169</v>
      </c>
      <c r="O97" s="89" t="n">
        <v>47.9545</v>
      </c>
      <c r="P97" s="89" t="n">
        <v>15611.63</v>
      </c>
      <c r="Q97" s="89" t="n">
        <v>15.95</v>
      </c>
      <c r="R97" s="71" t="n">
        <f aca="false">P97/3600</f>
        <v>4.336563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5496.53</v>
      </c>
      <c r="I98" s="91" t="n">
        <v>15.58</v>
      </c>
      <c r="J98" s="77" t="n">
        <f aca="false">H98/3600</f>
        <v>4.30459166666667</v>
      </c>
      <c r="L98" s="90" t="n">
        <v>152.3469</v>
      </c>
      <c r="M98" s="91" t="n">
        <v>37.9468</v>
      </c>
      <c r="N98" s="91" t="n">
        <v>44.8166</v>
      </c>
      <c r="O98" s="91" t="n">
        <v>46.2737</v>
      </c>
      <c r="P98" s="91" t="n">
        <v>15093.72</v>
      </c>
      <c r="Q98" s="91" t="n">
        <v>15.95</v>
      </c>
      <c r="R98" s="77" t="n">
        <f aca="false">P98/3600</f>
        <v>4.192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4.5450357251442</v>
      </c>
      <c r="J106" s="95" t="n">
        <f aca="false">GEOMEAN(J3:J98)</f>
        <v>3.27866106158015</v>
      </c>
      <c r="Q106" s="95" t="n">
        <f aca="false">GEOMEAN(Q3:Q98)</f>
        <v>14.5175337331613</v>
      </c>
      <c r="R106" s="95" t="n">
        <f aca="false">GEOMEAN(R3:R98)</f>
        <v>3.25981757893237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981091836072</v>
      </c>
      <c r="R107" s="96" t="n">
        <f aca="false">R106/J106</f>
        <v>0.994252689651704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97725</v>
      </c>
      <c r="J108" s="95" t="n">
        <f aca="false">SUM(J3:J98)</f>
        <v>396.858205555556</v>
      </c>
      <c r="Q108" s="95" t="n">
        <f aca="false">SUM(Q3:Q98)/3600</f>
        <v>0.501422222222222</v>
      </c>
      <c r="R108" s="95" t="n">
        <f aca="false">SUM(R3:R98)</f>
        <v>395.260872222222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4.8763241969492</v>
      </c>
      <c r="J113" s="95" t="n">
        <f aca="false">GEOMEAN(J3:J10,J19:J82)</f>
        <v>3.21571360893777</v>
      </c>
      <c r="Q113" s="95" t="n">
        <f aca="false">GEOMEAN(Q3:Q10,Q19:Q82)</f>
        <v>14.885765492007</v>
      </c>
      <c r="R113" s="95" t="n">
        <f aca="false">GEOMEAN(R3:R10,R19:R82)</f>
        <v>3.20391049176149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0063465241365</v>
      </c>
      <c r="R114" s="96" t="n">
        <f aca="false">R113/J113</f>
        <v>0.9963295496391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154.92</v>
      </c>
      <c r="I3" s="65" t="n">
        <v>69.37</v>
      </c>
      <c r="J3" s="66" t="n">
        <f aca="false">H3/3600</f>
        <v>0.876366666666667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2899.77</v>
      </c>
      <c r="I4" s="70" t="n">
        <v>58.5</v>
      </c>
      <c r="J4" s="71" t="n">
        <f aca="false">H4/3600</f>
        <v>0.805491666666667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2677.86</v>
      </c>
      <c r="I5" s="70" t="n">
        <v>50.26</v>
      </c>
      <c r="J5" s="71" t="n">
        <f aca="false">H5/3600</f>
        <v>0.74385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516.27</v>
      </c>
      <c r="I6" s="76" t="n">
        <v>46.4</v>
      </c>
      <c r="J6" s="77" t="n">
        <f aca="false">H6/3600</f>
        <v>0.698963888888889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279.05</v>
      </c>
      <c r="I7" s="65" t="n">
        <v>70.71</v>
      </c>
      <c r="J7" s="66" t="n">
        <f aca="false">H7/3600</f>
        <v>0.910847222222222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2869.96</v>
      </c>
      <c r="I8" s="70" t="n">
        <v>59.46</v>
      </c>
      <c r="J8" s="71" t="n">
        <f aca="false">H8/3600</f>
        <v>0.797211111111111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2718.13</v>
      </c>
      <c r="I9" s="70" t="n">
        <v>53.49</v>
      </c>
      <c r="J9" s="71" t="n">
        <f aca="false">H9/3600</f>
        <v>0.755036111111111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556.34</v>
      </c>
      <c r="I10" s="76" t="n">
        <v>48.27</v>
      </c>
      <c r="J10" s="77" t="n">
        <f aca="false">H10/3600</f>
        <v>0.710094444444445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330.1</v>
      </c>
      <c r="I19" s="87" t="n">
        <v>42.37</v>
      </c>
      <c r="J19" s="66" t="n">
        <f aca="false">H19/3600</f>
        <v>0.6472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112.09</v>
      </c>
      <c r="I20" s="89" t="n">
        <v>36.09</v>
      </c>
      <c r="J20" s="71" t="n">
        <f aca="false">H20/3600</f>
        <v>0.5866916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1983.09</v>
      </c>
      <c r="I21" s="89" t="n">
        <v>31.77</v>
      </c>
      <c r="J21" s="71" t="n">
        <f aca="false">H21/3600</f>
        <v>0.550858333333333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1928.28</v>
      </c>
      <c r="I22" s="91" t="n">
        <v>30.68</v>
      </c>
      <c r="J22" s="77" t="n">
        <f aca="false">H22/3600</f>
        <v>0.5356333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633.14</v>
      </c>
      <c r="I23" s="87" t="n">
        <v>59.67</v>
      </c>
      <c r="J23" s="66" t="n">
        <f aca="false">H23/3600</f>
        <v>0.731427777777778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325.77</v>
      </c>
      <c r="I24" s="89" t="n">
        <v>48.82</v>
      </c>
      <c r="J24" s="71" t="n">
        <f aca="false">H24/3600</f>
        <v>0.646047222222222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200.33</v>
      </c>
      <c r="I25" s="89" t="n">
        <v>41.93</v>
      </c>
      <c r="J25" s="71" t="n">
        <f aca="false">H25/3600</f>
        <v>0.61120277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007.45</v>
      </c>
      <c r="I26" s="91" t="n">
        <v>38.07</v>
      </c>
      <c r="J26" s="77" t="n">
        <f aca="false">H26/3600</f>
        <v>0.55762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5733.08</v>
      </c>
      <c r="I27" s="87" t="n">
        <v>128.42</v>
      </c>
      <c r="J27" s="66" t="n">
        <f aca="false">H27/3600</f>
        <v>1.59252222222222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4891.77</v>
      </c>
      <c r="I28" s="89" t="n">
        <v>96.79</v>
      </c>
      <c r="J28" s="71" t="n">
        <f aca="false">H28/3600</f>
        <v>1.3588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382.92</v>
      </c>
      <c r="I29" s="89" t="n">
        <v>81.53</v>
      </c>
      <c r="J29" s="71" t="n">
        <f aca="false">H29/3600</f>
        <v>1.21747777777778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184.07</v>
      </c>
      <c r="I30" s="91" t="n">
        <v>73.79</v>
      </c>
      <c r="J30" s="77" t="n">
        <f aca="false">H30/3600</f>
        <v>1.16224166666667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5387.48</v>
      </c>
      <c r="I31" s="87" t="n">
        <v>115.41</v>
      </c>
      <c r="J31" s="66" t="n">
        <f aca="false">H31/3600</f>
        <v>1.49652222222222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4710.15</v>
      </c>
      <c r="I32" s="89" t="n">
        <v>87.59</v>
      </c>
      <c r="J32" s="71" t="n">
        <f aca="false">H32/3600</f>
        <v>1.30837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223.11</v>
      </c>
      <c r="I33" s="89" t="n">
        <v>75.34</v>
      </c>
      <c r="J33" s="71" t="n">
        <f aca="false">H33/3600</f>
        <v>1.173086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066.02</v>
      </c>
      <c r="I34" s="91" t="n">
        <v>66.42</v>
      </c>
      <c r="J34" s="77" t="n">
        <f aca="false">H34/3600</f>
        <v>1.12945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244.58</v>
      </c>
      <c r="I35" s="87" t="n">
        <v>159.45</v>
      </c>
      <c r="J35" s="66" t="n">
        <f aca="false">H35/3600</f>
        <v>2.01238333333333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171.21</v>
      </c>
      <c r="I36" s="89" t="n">
        <v>126.7</v>
      </c>
      <c r="J36" s="71" t="n">
        <f aca="false">H36/3600</f>
        <v>1.714225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5543.62</v>
      </c>
      <c r="I37" s="89" t="n">
        <v>110.9</v>
      </c>
      <c r="J37" s="71" t="n">
        <f aca="false">H37/3600</f>
        <v>1.53989444444444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053.03</v>
      </c>
      <c r="I38" s="91" t="n">
        <v>97.24</v>
      </c>
      <c r="J38" s="77" t="n">
        <f aca="false">H38/3600</f>
        <v>1.40361944444444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090.9</v>
      </c>
      <c r="I39" s="87" t="n">
        <v>25.79</v>
      </c>
      <c r="J39" s="66" t="n">
        <f aca="false">H39/3600</f>
        <v>0.3030277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997.18</v>
      </c>
      <c r="I40" s="89" t="n">
        <v>22.62</v>
      </c>
      <c r="J40" s="71" t="n">
        <f aca="false">H40/3600</f>
        <v>0.276994444444444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892.98</v>
      </c>
      <c r="I41" s="89" t="n">
        <v>17.97</v>
      </c>
      <c r="J41" s="71" t="n">
        <f aca="false">H41/3600</f>
        <v>0.24805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839.25</v>
      </c>
      <c r="I42" s="91" t="n">
        <v>15.47</v>
      </c>
      <c r="J42" s="77" t="n">
        <f aca="false">H42/3600</f>
        <v>0.233125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261.54</v>
      </c>
      <c r="I43" s="87" t="n">
        <v>28.38</v>
      </c>
      <c r="J43" s="66" t="n">
        <f aca="false">H43/3600</f>
        <v>0.350427777777778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156.87</v>
      </c>
      <c r="I44" s="89" t="n">
        <v>24.42</v>
      </c>
      <c r="J44" s="71" t="n">
        <f aca="false">H44/3600</f>
        <v>0.32135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070.79</v>
      </c>
      <c r="I45" s="89" t="n">
        <v>22.22</v>
      </c>
      <c r="J45" s="71" t="n">
        <f aca="false">H45/3600</f>
        <v>0.297441666666667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09.12</v>
      </c>
      <c r="I46" s="91" t="n">
        <v>19.07</v>
      </c>
      <c r="J46" s="77" t="n">
        <f aca="false">H46/3600</f>
        <v>0.280311111111111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256.96</v>
      </c>
      <c r="I47" s="87" t="n">
        <v>33.15</v>
      </c>
      <c r="J47" s="66" t="n">
        <f aca="false">H47/3600</f>
        <v>0.349155555555556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127.47</v>
      </c>
      <c r="I48" s="89" t="n">
        <v>27.31</v>
      </c>
      <c r="J48" s="71" t="n">
        <f aca="false">H48/3600</f>
        <v>0.313186111111111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030.01</v>
      </c>
      <c r="I49" s="89" t="n">
        <v>23.12</v>
      </c>
      <c r="J49" s="71" t="n">
        <f aca="false">H49/3600</f>
        <v>0.286113888888889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938.33</v>
      </c>
      <c r="I50" s="91" t="n">
        <v>20.44</v>
      </c>
      <c r="J50" s="77" t="n">
        <f aca="false">H50/3600</f>
        <v>0.260647222222222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652.56</v>
      </c>
      <c r="I51" s="87" t="n">
        <v>14.33</v>
      </c>
      <c r="J51" s="66" t="n">
        <f aca="false">H51/3600</f>
        <v>0.1812666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587.56</v>
      </c>
      <c r="I52" s="89" t="n">
        <v>12.05</v>
      </c>
      <c r="J52" s="71" t="n">
        <f aca="false">H52/3600</f>
        <v>0.163211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42.96</v>
      </c>
      <c r="I53" s="89" t="n">
        <v>10.28</v>
      </c>
      <c r="J53" s="71" t="n">
        <f aca="false">H53/3600</f>
        <v>0.150822222222222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04.25</v>
      </c>
      <c r="I54" s="91" t="n">
        <v>9.38</v>
      </c>
      <c r="J54" s="77" t="n">
        <f aca="false">H54/3600</f>
        <v>0.140069444444444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1.94</v>
      </c>
      <c r="I55" s="87" t="n">
        <v>5.89</v>
      </c>
      <c r="J55" s="66" t="n">
        <f aca="false">H55/3600</f>
        <v>0.0727611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32.51</v>
      </c>
      <c r="I56" s="89" t="n">
        <v>5.17</v>
      </c>
      <c r="J56" s="71" t="n">
        <f aca="false">H56/3600</f>
        <v>0.0645861111111111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18.68</v>
      </c>
      <c r="I57" s="89" t="n">
        <v>4.44</v>
      </c>
      <c r="J57" s="71" t="n">
        <f aca="false">H57/3600</f>
        <v>0.0607444444444445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00.38</v>
      </c>
      <c r="I58" s="91" t="n">
        <v>4.02</v>
      </c>
      <c r="J58" s="77" t="n">
        <f aca="false">H58/3600</f>
        <v>0.0556611111111111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360.86</v>
      </c>
      <c r="I59" s="87" t="n">
        <v>9.51</v>
      </c>
      <c r="J59" s="66" t="n">
        <f aca="false">H59/3600</f>
        <v>0.100238888888889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27.02</v>
      </c>
      <c r="I60" s="89" t="n">
        <v>7.9</v>
      </c>
      <c r="J60" s="71" t="n">
        <f aca="false">H60/3600</f>
        <v>0.0908388888888889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292.18</v>
      </c>
      <c r="I61" s="89" t="n">
        <v>6.81</v>
      </c>
      <c r="J61" s="71" t="n">
        <f aca="false">H61/3600</f>
        <v>0.0811611111111111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66.16</v>
      </c>
      <c r="I62" s="91" t="n">
        <v>5.91</v>
      </c>
      <c r="J62" s="77" t="n">
        <f aca="false">H62/3600</f>
        <v>0.0739333333333333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08.15</v>
      </c>
      <c r="I63" s="87" t="n">
        <v>8.47</v>
      </c>
      <c r="J63" s="66" t="n">
        <f aca="false">H63/3600</f>
        <v>0.0855972222222222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283.93</v>
      </c>
      <c r="I64" s="89" t="n">
        <v>6.85</v>
      </c>
      <c r="J64" s="71" t="n">
        <f aca="false">H64/3600</f>
        <v>0.0788694444444445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48.98</v>
      </c>
      <c r="I65" s="89" t="n">
        <v>5.98</v>
      </c>
      <c r="J65" s="71" t="n">
        <f aca="false">H65/3600</f>
        <v>0.0691611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29.4</v>
      </c>
      <c r="I66" s="91" t="n">
        <v>5.13</v>
      </c>
      <c r="J66" s="77" t="n">
        <f aca="false">H66/3600</f>
        <v>0.0637222222222222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63.45</v>
      </c>
      <c r="I67" s="87" t="n">
        <v>4.06</v>
      </c>
      <c r="J67" s="66" t="n">
        <f aca="false">H67/3600</f>
        <v>0.0454027777777778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51.4</v>
      </c>
      <c r="I68" s="89" t="n">
        <v>3.39</v>
      </c>
      <c r="J68" s="71" t="n">
        <f aca="false">H68/3600</f>
        <v>0.0420555555555556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41.32</v>
      </c>
      <c r="I69" s="89" t="n">
        <v>2.84</v>
      </c>
      <c r="J69" s="71" t="n">
        <f aca="false">H69/3600</f>
        <v>0.0392555555555556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29.07</v>
      </c>
      <c r="I70" s="91" t="n">
        <v>2.7</v>
      </c>
      <c r="J70" s="77" t="n">
        <f aca="false">H70/3600</f>
        <v>0.0358527777777778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558.17</v>
      </c>
      <c r="I71" s="87" t="n">
        <v>52.36</v>
      </c>
      <c r="J71" s="66" t="n">
        <f aca="false">H71/3600</f>
        <v>0.71060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429.59</v>
      </c>
      <c r="I72" s="89" t="n">
        <v>43.66</v>
      </c>
      <c r="J72" s="71" t="n">
        <f aca="false">H72/3600</f>
        <v>0.674886111111111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38.16</v>
      </c>
      <c r="I73" s="89" t="n">
        <v>38.45</v>
      </c>
      <c r="J73" s="71" t="n">
        <f aca="false">H73/3600</f>
        <v>0.6494888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146.27</v>
      </c>
      <c r="I74" s="91" t="n">
        <v>37.04</v>
      </c>
      <c r="J74" s="77" t="n">
        <f aca="false">H74/3600</f>
        <v>0.596186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816.09</v>
      </c>
      <c r="I75" s="87" t="n">
        <v>54.28</v>
      </c>
      <c r="J75" s="66" t="n">
        <f aca="false">H75/3600</f>
        <v>0.7822472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341.44</v>
      </c>
      <c r="I76" s="89" t="n">
        <v>41.85</v>
      </c>
      <c r="J76" s="71" t="n">
        <f aca="false">H76/3600</f>
        <v>0.6504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251.12</v>
      </c>
      <c r="I77" s="89" t="n">
        <v>39.06</v>
      </c>
      <c r="J77" s="71" t="n">
        <f aca="false">H77/3600</f>
        <v>0.625311111111111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170.57</v>
      </c>
      <c r="I78" s="91" t="n">
        <v>36.74</v>
      </c>
      <c r="J78" s="77" t="n">
        <f aca="false">H78/3600</f>
        <v>0.60293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534.2</v>
      </c>
      <c r="I79" s="87" t="n">
        <v>50.28</v>
      </c>
      <c r="J79" s="66" t="n">
        <f aca="false">H79/3600</f>
        <v>0.703944444444444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370.69</v>
      </c>
      <c r="I80" s="89" t="n">
        <v>42.71</v>
      </c>
      <c r="J80" s="71" t="n">
        <f aca="false">H80/3600</f>
        <v>0.6585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240.51</v>
      </c>
      <c r="I81" s="89" t="n">
        <v>38.62</v>
      </c>
      <c r="J81" s="71" t="n">
        <f aca="false">H81/3600</f>
        <v>0.622363888888889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162.72</v>
      </c>
      <c r="I82" s="91" t="n">
        <v>35.44</v>
      </c>
      <c r="J82" s="77" t="n">
        <f aca="false">H82/3600</f>
        <v>0.6007555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133.87</v>
      </c>
      <c r="I83" s="87" t="n">
        <v>27.7</v>
      </c>
      <c r="J83" s="66" t="n">
        <f aca="false">H83/3600</f>
        <v>0.3149638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995.62</v>
      </c>
      <c r="I84" s="89" t="n">
        <v>22.22</v>
      </c>
      <c r="J84" s="71" t="n">
        <f aca="false">H84/3600</f>
        <v>0.276561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904.05</v>
      </c>
      <c r="I85" s="89" t="n">
        <v>18.42</v>
      </c>
      <c r="J85" s="71" t="n">
        <f aca="false">H85/3600</f>
        <v>0.251125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880.69</v>
      </c>
      <c r="I86" s="91" t="n">
        <v>16.92</v>
      </c>
      <c r="J86" s="77" t="n">
        <f aca="false">H86/3600</f>
        <v>0.244636111111111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073.48</v>
      </c>
      <c r="I87" s="87" t="n">
        <v>46.15</v>
      </c>
      <c r="J87" s="66" t="n">
        <f aca="false">H87/3600</f>
        <v>0.575966666666667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1916.75</v>
      </c>
      <c r="I88" s="89" t="n">
        <v>38.26</v>
      </c>
      <c r="J88" s="71" t="n">
        <f aca="false">H88/3600</f>
        <v>0.532430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1784.12</v>
      </c>
      <c r="I89" s="89" t="n">
        <v>33.94</v>
      </c>
      <c r="J89" s="71" t="n">
        <f aca="false">H89/3600</f>
        <v>0.495588888888889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697.99</v>
      </c>
      <c r="I90" s="91" t="n">
        <v>31.12</v>
      </c>
      <c r="J90" s="77" t="n">
        <f aca="false">H90/3600</f>
        <v>0.47166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522.22</v>
      </c>
      <c r="I91" s="87" t="n">
        <v>33.56</v>
      </c>
      <c r="J91" s="66" t="n">
        <f aca="false">H91/3600</f>
        <v>0.422838888888889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439.02</v>
      </c>
      <c r="I92" s="89" t="n">
        <v>30.07</v>
      </c>
      <c r="J92" s="71" t="n">
        <f aca="false">H92/3600</f>
        <v>0.399727777777778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383.36</v>
      </c>
      <c r="I93" s="89" t="n">
        <v>29.09</v>
      </c>
      <c r="J93" s="71" t="n">
        <f aca="false">H93/3600</f>
        <v>0.384266666666667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467.73</v>
      </c>
      <c r="I94" s="91" t="n">
        <v>30.11</v>
      </c>
      <c r="J94" s="77" t="n">
        <f aca="false">H94/3600</f>
        <v>0.40770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1858.3</v>
      </c>
      <c r="I95" s="87" t="n">
        <v>33.81</v>
      </c>
      <c r="J95" s="66" t="n">
        <f aca="false">H95/3600</f>
        <v>0.516194444444444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1782.22</v>
      </c>
      <c r="I96" s="89" t="n">
        <v>30.97</v>
      </c>
      <c r="J96" s="71" t="n">
        <f aca="false">H96/3600</f>
        <v>0.495061111111111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1777.44</v>
      </c>
      <c r="I97" s="89" t="n">
        <v>30.1</v>
      </c>
      <c r="J97" s="71" t="n">
        <f aca="false">H97/3600</f>
        <v>0.493733333333333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715</v>
      </c>
      <c r="I98" s="91" t="n">
        <v>29.76</v>
      </c>
      <c r="J98" s="77" t="n">
        <f aca="false">H98/3600</f>
        <v>0.476388888888889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26.8554419988019</v>
      </c>
      <c r="J106" s="95" t="e">
        <f aca="false">GEOMEAN(J3:J98)</f>
        <v>#VALUE!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948111111111111</v>
      </c>
      <c r="J108" s="95" t="e">
        <f aca="false">SUM(J3:J98)</f>
        <v>#VALUE!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26.338593087678</v>
      </c>
      <c r="J113" s="95" t="n">
        <f aca="false">GEOMEAN(J3:J10,J19:J82)</f>
        <v>0.361477766148115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3716.44</v>
      </c>
      <c r="I3" s="65" t="n">
        <v>31.42</v>
      </c>
      <c r="J3" s="66" t="n">
        <f aca="false">H3/3600</f>
        <v>3.81012222222222</v>
      </c>
      <c r="L3" s="64" t="n">
        <v>12669.9328</v>
      </c>
      <c r="M3" s="65" t="n">
        <v>41.3873</v>
      </c>
      <c r="N3" s="65" t="n">
        <v>41.2714</v>
      </c>
      <c r="O3" s="65" t="n">
        <v>43.8917</v>
      </c>
      <c r="P3" s="65" t="n">
        <v>13670.45</v>
      </c>
      <c r="Q3" s="65" t="n">
        <v>31.4</v>
      </c>
      <c r="R3" s="67" t="n">
        <f aca="false">P3/3600</f>
        <v>3.79734722222222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2883.41</v>
      </c>
      <c r="I4" s="70" t="n">
        <v>26.34</v>
      </c>
      <c r="J4" s="71" t="n">
        <f aca="false">H4/3600</f>
        <v>3.578725</v>
      </c>
      <c r="L4" s="69" t="n">
        <v>5264.3776</v>
      </c>
      <c r="M4" s="70" t="n">
        <v>38.9241</v>
      </c>
      <c r="N4" s="70" t="n">
        <v>39.6375</v>
      </c>
      <c r="O4" s="70" t="n">
        <v>42.0925</v>
      </c>
      <c r="P4" s="70" t="n">
        <v>12965.08</v>
      </c>
      <c r="Q4" s="70" t="n">
        <v>26.09</v>
      </c>
      <c r="R4" s="72" t="n">
        <f aca="false">P4/3600</f>
        <v>3.60141111111111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398.64</v>
      </c>
      <c r="I5" s="70" t="n">
        <v>22</v>
      </c>
      <c r="J5" s="71" t="n">
        <f aca="false">H5/3600</f>
        <v>3.44406666666667</v>
      </c>
      <c r="L5" s="69" t="n">
        <v>2553.368</v>
      </c>
      <c r="M5" s="70" t="n">
        <v>36.4048</v>
      </c>
      <c r="N5" s="70" t="n">
        <v>38.3672</v>
      </c>
      <c r="O5" s="70" t="n">
        <v>40.6516</v>
      </c>
      <c r="P5" s="70" t="n">
        <v>12327.81</v>
      </c>
      <c r="Q5" s="70" t="n">
        <v>23.71</v>
      </c>
      <c r="R5" s="72" t="n">
        <f aca="false">P5/3600</f>
        <v>3.424391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1883.12</v>
      </c>
      <c r="I6" s="76" t="n">
        <v>22.28</v>
      </c>
      <c r="J6" s="77" t="n">
        <f aca="false">H6/3600</f>
        <v>3.30086666666667</v>
      </c>
      <c r="L6" s="75" t="n">
        <v>1331.1664</v>
      </c>
      <c r="M6" s="76" t="n">
        <v>33.8015</v>
      </c>
      <c r="N6" s="76" t="n">
        <v>37.3492</v>
      </c>
      <c r="O6" s="76" t="n">
        <v>39.5966</v>
      </c>
      <c r="P6" s="76" t="n">
        <v>12027.05</v>
      </c>
      <c r="Q6" s="76" t="n">
        <v>20.78</v>
      </c>
      <c r="R6" s="78" t="n">
        <f aca="false">P6/3600</f>
        <v>3.34084722222222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18079.39</v>
      </c>
      <c r="I7" s="65" t="n">
        <v>45.62</v>
      </c>
      <c r="J7" s="66" t="n">
        <f aca="false">H7/3600</f>
        <v>5.02205277777778</v>
      </c>
      <c r="L7" s="64" t="n">
        <v>32792.8272</v>
      </c>
      <c r="M7" s="65" t="n">
        <v>39.7977</v>
      </c>
      <c r="N7" s="65" t="n">
        <v>44.6167</v>
      </c>
      <c r="O7" s="65" t="n">
        <v>44.4396</v>
      </c>
      <c r="P7" s="65" t="n">
        <v>17925.82</v>
      </c>
      <c r="Q7" s="65" t="n">
        <v>45.25</v>
      </c>
      <c r="R7" s="67" t="n">
        <f aca="false">P7/3600</f>
        <v>4.97939444444444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6377.46</v>
      </c>
      <c r="I8" s="70" t="n">
        <v>36.73</v>
      </c>
      <c r="J8" s="71" t="n">
        <f aca="false">H8/3600</f>
        <v>4.54929444444444</v>
      </c>
      <c r="L8" s="69" t="n">
        <v>16078.5552</v>
      </c>
      <c r="M8" s="70" t="n">
        <v>36.9198</v>
      </c>
      <c r="N8" s="70" t="n">
        <v>42.7161</v>
      </c>
      <c r="O8" s="70" t="n">
        <v>43.042</v>
      </c>
      <c r="P8" s="70" t="n">
        <v>16325.12</v>
      </c>
      <c r="Q8" s="70" t="n">
        <v>36.78</v>
      </c>
      <c r="R8" s="72" t="n">
        <f aca="false">P8/3600</f>
        <v>4.534755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5423.57</v>
      </c>
      <c r="I9" s="70" t="n">
        <v>30.3</v>
      </c>
      <c r="J9" s="71" t="n">
        <f aca="false">H9/3600</f>
        <v>4.284325</v>
      </c>
      <c r="L9" s="69" t="n">
        <v>8472.8736</v>
      </c>
      <c r="M9" s="70" t="n">
        <v>34.0259</v>
      </c>
      <c r="N9" s="70" t="n">
        <v>41.0941</v>
      </c>
      <c r="O9" s="70" t="n">
        <v>41.6832</v>
      </c>
      <c r="P9" s="70" t="n">
        <v>15230.86</v>
      </c>
      <c r="Q9" s="70" t="n">
        <v>31.33</v>
      </c>
      <c r="R9" s="72" t="n">
        <f aca="false">P9/3600</f>
        <v>4.23079444444444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4685</v>
      </c>
      <c r="I10" s="76" t="n">
        <v>27.36</v>
      </c>
      <c r="J10" s="77" t="n">
        <f aca="false">H10/3600</f>
        <v>4.07916666666667</v>
      </c>
      <c r="L10" s="75" t="n">
        <v>4743.9072</v>
      </c>
      <c r="M10" s="76" t="n">
        <v>31.308</v>
      </c>
      <c r="N10" s="76" t="n">
        <v>39.8551</v>
      </c>
      <c r="O10" s="76" t="n">
        <v>40.6384</v>
      </c>
      <c r="P10" s="76" t="n">
        <v>14464.27</v>
      </c>
      <c r="Q10" s="76" t="n">
        <v>27.57</v>
      </c>
      <c r="R10" s="78" t="n">
        <f aca="false">P10/3600</f>
        <v>4.017852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2799.6</v>
      </c>
      <c r="I19" s="87" t="n">
        <v>27.66</v>
      </c>
      <c r="J19" s="66" t="n">
        <f aca="false">H19/3600</f>
        <v>3.55544444444444</v>
      </c>
      <c r="L19" s="86" t="n">
        <v>4907.5872</v>
      </c>
      <c r="M19" s="87" t="n">
        <v>41.4061</v>
      </c>
      <c r="N19" s="87" t="n">
        <v>43.2715</v>
      </c>
      <c r="O19" s="87" t="n">
        <v>44.9863</v>
      </c>
      <c r="P19" s="87" t="n">
        <v>12689.75</v>
      </c>
      <c r="Q19" s="87" t="n">
        <v>27.42</v>
      </c>
      <c r="R19" s="66" t="n">
        <f aca="false">P19/3600</f>
        <v>3.524930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1944.39</v>
      </c>
      <c r="I20" s="89" t="n">
        <v>24.6</v>
      </c>
      <c r="J20" s="71" t="n">
        <f aca="false">H20/3600</f>
        <v>3.31788611111111</v>
      </c>
      <c r="L20" s="88" t="n">
        <v>2235.7408</v>
      </c>
      <c r="M20" s="89" t="n">
        <v>39.5636</v>
      </c>
      <c r="N20" s="89" t="n">
        <v>41.975</v>
      </c>
      <c r="O20" s="89" t="n">
        <v>43.2695</v>
      </c>
      <c r="P20" s="89" t="n">
        <v>11852.51</v>
      </c>
      <c r="Q20" s="89" t="n">
        <v>23.69</v>
      </c>
      <c r="R20" s="71" t="n">
        <f aca="false">P20/3600</f>
        <v>3.292363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1223.74</v>
      </c>
      <c r="I21" s="89" t="n">
        <v>21.14</v>
      </c>
      <c r="J21" s="71" t="n">
        <f aca="false">H21/3600</f>
        <v>3.11770555555556</v>
      </c>
      <c r="L21" s="88" t="n">
        <v>1089.4712</v>
      </c>
      <c r="M21" s="89" t="n">
        <v>37.2607</v>
      </c>
      <c r="N21" s="89" t="n">
        <v>40.8254</v>
      </c>
      <c r="O21" s="89" t="n">
        <v>41.9952</v>
      </c>
      <c r="P21" s="89" t="n">
        <v>12715.77</v>
      </c>
      <c r="Q21" s="89" t="n">
        <v>23.23</v>
      </c>
      <c r="R21" s="71" t="n">
        <f aca="false">P21/3600</f>
        <v>3.532158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0771.93</v>
      </c>
      <c r="I22" s="91" t="n">
        <v>19.4</v>
      </c>
      <c r="J22" s="77" t="n">
        <f aca="false">H22/3600</f>
        <v>2.99220277777778</v>
      </c>
      <c r="L22" s="90" t="n">
        <v>544.9616</v>
      </c>
      <c r="M22" s="91" t="n">
        <v>34.8766</v>
      </c>
      <c r="N22" s="91" t="n">
        <v>39.9668</v>
      </c>
      <c r="O22" s="91" t="n">
        <v>41.1488</v>
      </c>
      <c r="P22" s="91" t="n">
        <v>10625.82</v>
      </c>
      <c r="Q22" s="91" t="n">
        <v>20.66</v>
      </c>
      <c r="R22" s="77" t="n">
        <f aca="false">P22/3600</f>
        <v>2.95161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1712.35</v>
      </c>
      <c r="I23" s="87" t="n">
        <v>29.02</v>
      </c>
      <c r="J23" s="66" t="n">
        <f aca="false">H23/3600</f>
        <v>3.25343055555556</v>
      </c>
      <c r="L23" s="86" t="n">
        <v>7601.548</v>
      </c>
      <c r="M23" s="87" t="n">
        <v>39.8009</v>
      </c>
      <c r="N23" s="87" t="n">
        <v>42.102</v>
      </c>
      <c r="O23" s="87" t="n">
        <v>43.4595</v>
      </c>
      <c r="P23" s="87" t="n">
        <v>11703.42</v>
      </c>
      <c r="Q23" s="87" t="n">
        <v>30.49</v>
      </c>
      <c r="R23" s="66" t="n">
        <f aca="false">P23/3600</f>
        <v>3.25095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0820.42</v>
      </c>
      <c r="I24" s="89" t="n">
        <v>23.39</v>
      </c>
      <c r="J24" s="71" t="n">
        <f aca="false">H24/3600</f>
        <v>3.00567222222222</v>
      </c>
      <c r="L24" s="88" t="n">
        <v>3361.6648</v>
      </c>
      <c r="M24" s="89" t="n">
        <v>37.3517</v>
      </c>
      <c r="N24" s="89" t="n">
        <v>40.3195</v>
      </c>
      <c r="O24" s="89" t="n">
        <v>41.3943</v>
      </c>
      <c r="P24" s="89" t="n">
        <v>10853.85</v>
      </c>
      <c r="Q24" s="89" t="n">
        <v>23.71</v>
      </c>
      <c r="R24" s="71" t="n">
        <f aca="false">P24/3600</f>
        <v>3.014958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0285.85</v>
      </c>
      <c r="I25" s="89" t="n">
        <v>20.37</v>
      </c>
      <c r="J25" s="71" t="n">
        <f aca="false">H25/3600</f>
        <v>2.85718055555556</v>
      </c>
      <c r="L25" s="88" t="n">
        <v>1565.1424</v>
      </c>
      <c r="M25" s="89" t="n">
        <v>34.8119</v>
      </c>
      <c r="N25" s="89" t="n">
        <v>38.7857</v>
      </c>
      <c r="O25" s="89" t="n">
        <v>39.8926</v>
      </c>
      <c r="P25" s="89" t="n">
        <v>10311.96</v>
      </c>
      <c r="Q25" s="89" t="n">
        <v>21.06</v>
      </c>
      <c r="R25" s="71" t="n">
        <f aca="false">P25/3600</f>
        <v>2.864433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0110.66</v>
      </c>
      <c r="I26" s="91" t="n">
        <v>18.98</v>
      </c>
      <c r="J26" s="77" t="n">
        <f aca="false">H26/3600</f>
        <v>2.80851666666667</v>
      </c>
      <c r="L26" s="90" t="n">
        <v>730.0256</v>
      </c>
      <c r="M26" s="91" t="n">
        <v>32.3436</v>
      </c>
      <c r="N26" s="91" t="n">
        <v>37.6304</v>
      </c>
      <c r="O26" s="91" t="n">
        <v>38.9736</v>
      </c>
      <c r="P26" s="91" t="n">
        <v>9953.35</v>
      </c>
      <c r="Q26" s="91" t="n">
        <v>19.06</v>
      </c>
      <c r="R26" s="77" t="n">
        <f aca="false">P26/3600</f>
        <v>2.764819444444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6267.13</v>
      </c>
      <c r="I27" s="87" t="n">
        <v>56.97</v>
      </c>
      <c r="J27" s="66" t="n">
        <f aca="false">H27/3600</f>
        <v>7.296425</v>
      </c>
      <c r="L27" s="86" t="n">
        <v>17604.9792</v>
      </c>
      <c r="M27" s="87" t="n">
        <v>38.2741</v>
      </c>
      <c r="N27" s="87" t="n">
        <v>39.846</v>
      </c>
      <c r="O27" s="87" t="n">
        <v>43.26</v>
      </c>
      <c r="P27" s="87" t="n">
        <v>26311.63</v>
      </c>
      <c r="Q27" s="87" t="n">
        <v>57.89</v>
      </c>
      <c r="R27" s="66" t="n">
        <f aca="false">P27/3600</f>
        <v>7.308786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3328.32</v>
      </c>
      <c r="I28" s="89" t="n">
        <v>42.8</v>
      </c>
      <c r="J28" s="71" t="n">
        <f aca="false">H28/3600</f>
        <v>6.48008888888889</v>
      </c>
      <c r="L28" s="88" t="n">
        <v>5891.064</v>
      </c>
      <c r="M28" s="89" t="n">
        <v>36.6737</v>
      </c>
      <c r="N28" s="89" t="n">
        <v>38.9134</v>
      </c>
      <c r="O28" s="89" t="n">
        <v>41.5926</v>
      </c>
      <c r="P28" s="89" t="n">
        <v>23441.98</v>
      </c>
      <c r="Q28" s="89" t="n">
        <v>43.41</v>
      </c>
      <c r="R28" s="71" t="n">
        <f aca="false">P28/3600</f>
        <v>6.511661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1926.35</v>
      </c>
      <c r="I29" s="89" t="n">
        <v>36.53</v>
      </c>
      <c r="J29" s="71" t="n">
        <f aca="false">H29/3600</f>
        <v>6.09065277777778</v>
      </c>
      <c r="L29" s="88" t="n">
        <v>2736.4656</v>
      </c>
      <c r="M29" s="89" t="n">
        <v>34.7707</v>
      </c>
      <c r="N29" s="89" t="n">
        <v>38.1194</v>
      </c>
      <c r="O29" s="89" t="n">
        <v>40.0877</v>
      </c>
      <c r="P29" s="89" t="n">
        <v>21824.2</v>
      </c>
      <c r="Q29" s="89" t="n">
        <v>40.46</v>
      </c>
      <c r="R29" s="71" t="n">
        <f aca="false">P29/3600</f>
        <v>6.06227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0945.96</v>
      </c>
      <c r="I30" s="91" t="n">
        <v>35.15</v>
      </c>
      <c r="J30" s="77" t="n">
        <f aca="false">H30/3600</f>
        <v>5.81832222222222</v>
      </c>
      <c r="L30" s="90" t="n">
        <v>1384.8328</v>
      </c>
      <c r="M30" s="91" t="n">
        <v>32.602</v>
      </c>
      <c r="N30" s="91" t="n">
        <v>37.4251</v>
      </c>
      <c r="O30" s="91" t="n">
        <v>38.9247</v>
      </c>
      <c r="P30" s="91" t="n">
        <v>20965.34</v>
      </c>
      <c r="Q30" s="91" t="n">
        <v>33.93</v>
      </c>
      <c r="R30" s="77" t="n">
        <f aca="false">P30/3600</f>
        <v>5.82370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4892.58</v>
      </c>
      <c r="I31" s="87" t="n">
        <v>70.45</v>
      </c>
      <c r="J31" s="66" t="n">
        <f aca="false">H31/3600</f>
        <v>9.69238333333333</v>
      </c>
      <c r="L31" s="86" t="n">
        <v>17197.7248</v>
      </c>
      <c r="M31" s="87" t="n">
        <v>38.9332</v>
      </c>
      <c r="N31" s="87" t="n">
        <v>43.5631</v>
      </c>
      <c r="O31" s="87" t="n">
        <v>44.6688</v>
      </c>
      <c r="P31" s="87" t="n">
        <v>30704.17</v>
      </c>
      <c r="Q31" s="87" t="n">
        <v>60.72</v>
      </c>
      <c r="R31" s="66" t="n">
        <f aca="false">P31/3600</f>
        <v>8.528936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569.62</v>
      </c>
      <c r="I32" s="89" t="n">
        <v>55.8</v>
      </c>
      <c r="J32" s="71" t="n">
        <f aca="false">H32/3600</f>
        <v>8.76933888888889</v>
      </c>
      <c r="L32" s="88" t="n">
        <v>6283.6424</v>
      </c>
      <c r="M32" s="89" t="n">
        <v>37.3416</v>
      </c>
      <c r="N32" s="89" t="n">
        <v>42.3213</v>
      </c>
      <c r="O32" s="89" t="n">
        <v>42.7849</v>
      </c>
      <c r="P32" s="89" t="n">
        <v>30429.18</v>
      </c>
      <c r="Q32" s="89" t="n">
        <v>55.04</v>
      </c>
      <c r="R32" s="71" t="n">
        <f aca="false">P32/3600</f>
        <v>8.4525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5885.45</v>
      </c>
      <c r="I33" s="89" t="n">
        <v>44.48</v>
      </c>
      <c r="J33" s="71" t="n">
        <f aca="false">H33/3600</f>
        <v>7.19040277777778</v>
      </c>
      <c r="L33" s="88" t="n">
        <v>2933.5312</v>
      </c>
      <c r="M33" s="89" t="n">
        <v>35.4941</v>
      </c>
      <c r="N33" s="89" t="n">
        <v>41.122</v>
      </c>
      <c r="O33" s="89" t="n">
        <v>41.0405</v>
      </c>
      <c r="P33" s="89" t="n">
        <v>25552.9</v>
      </c>
      <c r="Q33" s="89" t="n">
        <v>43.96</v>
      </c>
      <c r="R33" s="71" t="n">
        <f aca="false">P33/3600</f>
        <v>7.098027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4538.53</v>
      </c>
      <c r="I34" s="91" t="n">
        <v>44.26</v>
      </c>
      <c r="J34" s="77" t="n">
        <f aca="false">H34/3600</f>
        <v>6.81625833333333</v>
      </c>
      <c r="L34" s="90" t="n">
        <v>1518.3208</v>
      </c>
      <c r="M34" s="91" t="n">
        <v>33.5016</v>
      </c>
      <c r="N34" s="91" t="n">
        <v>40.1375</v>
      </c>
      <c r="O34" s="91" t="n">
        <v>39.716</v>
      </c>
      <c r="P34" s="91" t="n">
        <v>24889.09</v>
      </c>
      <c r="Q34" s="91" t="n">
        <v>43.77</v>
      </c>
      <c r="R34" s="77" t="n">
        <f aca="false">P34/3600</f>
        <v>6.9136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4119.8</v>
      </c>
      <c r="I35" s="87" t="n">
        <v>87.29</v>
      </c>
      <c r="J35" s="66" t="n">
        <f aca="false">H35/3600</f>
        <v>9.47772222222222</v>
      </c>
      <c r="L35" s="86" t="n">
        <v>34401.7672</v>
      </c>
      <c r="M35" s="87" t="n">
        <v>36.98</v>
      </c>
      <c r="N35" s="87" t="n">
        <v>41.9037</v>
      </c>
      <c r="O35" s="87" t="n">
        <v>44.0644</v>
      </c>
      <c r="P35" s="87" t="n">
        <v>33607.13</v>
      </c>
      <c r="Q35" s="87" t="n">
        <v>86.82</v>
      </c>
      <c r="R35" s="66" t="n">
        <f aca="false">P35/3600</f>
        <v>9.3353138888888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28089.48</v>
      </c>
      <c r="I36" s="89" t="n">
        <v>54.89</v>
      </c>
      <c r="J36" s="71" t="n">
        <f aca="false">H36/3600</f>
        <v>7.80263333333333</v>
      </c>
      <c r="L36" s="88" t="n">
        <v>6728.8808</v>
      </c>
      <c r="M36" s="89" t="n">
        <v>35.1107</v>
      </c>
      <c r="N36" s="89" t="n">
        <v>40.648</v>
      </c>
      <c r="O36" s="89" t="n">
        <v>42.9559</v>
      </c>
      <c r="P36" s="89" t="n">
        <v>27766.97</v>
      </c>
      <c r="Q36" s="89" t="n">
        <v>58.23</v>
      </c>
      <c r="R36" s="71" t="n">
        <f aca="false">P36/3600</f>
        <v>7.7130472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26587.18</v>
      </c>
      <c r="I37" s="89" t="n">
        <v>47.41</v>
      </c>
      <c r="J37" s="71" t="n">
        <f aca="false">H37/3600</f>
        <v>7.38532777777778</v>
      </c>
      <c r="L37" s="88" t="n">
        <v>2241.4712</v>
      </c>
      <c r="M37" s="89" t="n">
        <v>33.6772</v>
      </c>
      <c r="N37" s="89" t="n">
        <v>39.4976</v>
      </c>
      <c r="O37" s="89" t="n">
        <v>41.8876</v>
      </c>
      <c r="P37" s="89" t="n">
        <v>26371.05</v>
      </c>
      <c r="Q37" s="89" t="n">
        <v>49.13</v>
      </c>
      <c r="R37" s="71" t="n">
        <f aca="false">P37/3600</f>
        <v>7.325291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5752.52</v>
      </c>
      <c r="I38" s="91" t="n">
        <v>44.07</v>
      </c>
      <c r="J38" s="77" t="n">
        <f aca="false">H38/3600</f>
        <v>7.15347777777778</v>
      </c>
      <c r="L38" s="90" t="n">
        <v>973.0464</v>
      </c>
      <c r="M38" s="91" t="n">
        <v>31.8311</v>
      </c>
      <c r="N38" s="91" t="n">
        <v>38.5954</v>
      </c>
      <c r="O38" s="91" t="n">
        <v>41.037</v>
      </c>
      <c r="P38" s="91" t="n">
        <v>25602.03</v>
      </c>
      <c r="Q38" s="91" t="n">
        <v>43.45</v>
      </c>
      <c r="R38" s="77" t="n">
        <f aca="false">P38/3600</f>
        <v>7.11167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240.58</v>
      </c>
      <c r="I39" s="87" t="n">
        <v>11.28</v>
      </c>
      <c r="J39" s="66" t="n">
        <f aca="false">H39/3600</f>
        <v>1.45571666666667</v>
      </c>
      <c r="L39" s="86" t="n">
        <v>3514.1192</v>
      </c>
      <c r="M39" s="87" t="n">
        <v>40.126</v>
      </c>
      <c r="N39" s="87" t="n">
        <v>42.5505</v>
      </c>
      <c r="O39" s="87" t="n">
        <v>42.9923</v>
      </c>
      <c r="P39" s="87" t="n">
        <v>5254.21</v>
      </c>
      <c r="Q39" s="87" t="n">
        <v>11.67</v>
      </c>
      <c r="R39" s="66" t="n">
        <f aca="false">P39/3600</f>
        <v>1.459502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4831.04</v>
      </c>
      <c r="I40" s="89" t="n">
        <v>9.38</v>
      </c>
      <c r="J40" s="71" t="n">
        <f aca="false">H40/3600</f>
        <v>1.34195555555556</v>
      </c>
      <c r="L40" s="88" t="n">
        <v>1714.8552</v>
      </c>
      <c r="M40" s="89" t="n">
        <v>37.1245</v>
      </c>
      <c r="N40" s="89" t="n">
        <v>40.2655</v>
      </c>
      <c r="O40" s="89" t="n">
        <v>40.3698</v>
      </c>
      <c r="P40" s="89" t="n">
        <v>4918.72</v>
      </c>
      <c r="Q40" s="89" t="n">
        <v>9.98</v>
      </c>
      <c r="R40" s="71" t="n">
        <f aca="false">P40/3600</f>
        <v>1.366311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4578.84</v>
      </c>
      <c r="I41" s="89" t="n">
        <v>8.24</v>
      </c>
      <c r="J41" s="71" t="n">
        <f aca="false">H41/3600</f>
        <v>1.2719</v>
      </c>
      <c r="L41" s="88" t="n">
        <v>842.3072</v>
      </c>
      <c r="M41" s="89" t="n">
        <v>34.2594</v>
      </c>
      <c r="N41" s="89" t="n">
        <v>38.3646</v>
      </c>
      <c r="O41" s="89" t="n">
        <v>38.2033</v>
      </c>
      <c r="P41" s="89" t="n">
        <v>5158.59</v>
      </c>
      <c r="Q41" s="89" t="n">
        <v>9.01</v>
      </c>
      <c r="R41" s="71" t="n">
        <f aca="false">P41/3600</f>
        <v>1.432941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314.17</v>
      </c>
      <c r="I42" s="91" t="n">
        <v>7.42</v>
      </c>
      <c r="J42" s="77" t="n">
        <f aca="false">H42/3600</f>
        <v>1.19838055555556</v>
      </c>
      <c r="L42" s="90" t="n">
        <v>438.6816</v>
      </c>
      <c r="M42" s="91" t="n">
        <v>31.7523</v>
      </c>
      <c r="N42" s="91" t="n">
        <v>36.9198</v>
      </c>
      <c r="O42" s="91" t="n">
        <v>36.595</v>
      </c>
      <c r="P42" s="91" t="n">
        <v>4292.84</v>
      </c>
      <c r="Q42" s="91" t="n">
        <v>7.21</v>
      </c>
      <c r="R42" s="77" t="n">
        <f aca="false">P42/3600</f>
        <v>1.19245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103.03</v>
      </c>
      <c r="I43" s="87" t="n">
        <v>12.65</v>
      </c>
      <c r="J43" s="66" t="n">
        <f aca="false">H43/3600</f>
        <v>1.69528611111111</v>
      </c>
      <c r="L43" s="86" t="n">
        <v>3612.0688</v>
      </c>
      <c r="M43" s="87" t="n">
        <v>39.8596</v>
      </c>
      <c r="N43" s="87" t="n">
        <v>43.1595</v>
      </c>
      <c r="O43" s="87" t="n">
        <v>44.5501</v>
      </c>
      <c r="P43" s="87" t="n">
        <v>6144.11</v>
      </c>
      <c r="Q43" s="87" t="n">
        <v>13.38</v>
      </c>
      <c r="R43" s="66" t="n">
        <f aca="false">P43/3600</f>
        <v>1.706697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5759.32</v>
      </c>
      <c r="I44" s="89" t="n">
        <v>10.51</v>
      </c>
      <c r="J44" s="71" t="n">
        <f aca="false">H44/3600</f>
        <v>1.59981111111111</v>
      </c>
      <c r="L44" s="88" t="n">
        <v>1709.7552</v>
      </c>
      <c r="M44" s="89" t="n">
        <v>37.3562</v>
      </c>
      <c r="N44" s="89" t="n">
        <v>41.2858</v>
      </c>
      <c r="O44" s="89" t="n">
        <v>42.3431</v>
      </c>
      <c r="P44" s="89" t="n">
        <v>5676.54</v>
      </c>
      <c r="Q44" s="89" t="n">
        <v>10.56</v>
      </c>
      <c r="R44" s="71" t="n">
        <f aca="false">P44/3600</f>
        <v>1.57681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379.97</v>
      </c>
      <c r="I45" s="89" t="n">
        <v>9.48</v>
      </c>
      <c r="J45" s="71" t="n">
        <f aca="false">H45/3600</f>
        <v>1.49443611111111</v>
      </c>
      <c r="L45" s="88" t="n">
        <v>857.276</v>
      </c>
      <c r="M45" s="89" t="n">
        <v>34.6409</v>
      </c>
      <c r="N45" s="89" t="n">
        <v>39.6168</v>
      </c>
      <c r="O45" s="89" t="n">
        <v>40.4852</v>
      </c>
      <c r="P45" s="89" t="n">
        <v>5298.65</v>
      </c>
      <c r="Q45" s="89" t="n">
        <v>9.32</v>
      </c>
      <c r="R45" s="71" t="n">
        <f aca="false">P45/3600</f>
        <v>1.471847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145.42</v>
      </c>
      <c r="I46" s="91" t="n">
        <v>8.43</v>
      </c>
      <c r="J46" s="77" t="n">
        <f aca="false">H46/3600</f>
        <v>1.42928333333333</v>
      </c>
      <c r="L46" s="90" t="n">
        <v>450.7896</v>
      </c>
      <c r="M46" s="91" t="n">
        <v>31.9378</v>
      </c>
      <c r="N46" s="91" t="n">
        <v>38.3731</v>
      </c>
      <c r="O46" s="91" t="n">
        <v>39.1056</v>
      </c>
      <c r="P46" s="91" t="n">
        <v>5824.59</v>
      </c>
      <c r="Q46" s="91" t="n">
        <v>9.42</v>
      </c>
      <c r="R46" s="77" t="n">
        <f aca="false">P46/3600</f>
        <v>1.6179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057.39</v>
      </c>
      <c r="I47" s="87" t="n">
        <v>16.85</v>
      </c>
      <c r="J47" s="66" t="n">
        <f aca="false">H47/3600</f>
        <v>1.68260833333333</v>
      </c>
      <c r="L47" s="86" t="n">
        <v>6740.2712</v>
      </c>
      <c r="M47" s="87" t="n">
        <v>37.7863</v>
      </c>
      <c r="N47" s="87" t="n">
        <v>40.8738</v>
      </c>
      <c r="O47" s="87" t="n">
        <v>41.8714</v>
      </c>
      <c r="P47" s="87" t="n">
        <v>5453.63</v>
      </c>
      <c r="Q47" s="87" t="n">
        <v>14.11</v>
      </c>
      <c r="R47" s="66" t="n">
        <f aca="false">P47/3600</f>
        <v>1.514897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378.24</v>
      </c>
      <c r="I48" s="89" t="n">
        <v>12.02</v>
      </c>
      <c r="J48" s="71" t="n">
        <f aca="false">H48/3600</f>
        <v>1.49395555555556</v>
      </c>
      <c r="L48" s="88" t="n">
        <v>3107.7544</v>
      </c>
      <c r="M48" s="89" t="n">
        <v>34.3896</v>
      </c>
      <c r="N48" s="89" t="n">
        <v>38.5073</v>
      </c>
      <c r="O48" s="89" t="n">
        <v>39.4038</v>
      </c>
      <c r="P48" s="89" t="n">
        <v>4971.9</v>
      </c>
      <c r="Q48" s="89" t="n">
        <v>11.01</v>
      </c>
      <c r="R48" s="71" t="n">
        <f aca="false">P48/3600</f>
        <v>1.381083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4593.75</v>
      </c>
      <c r="I49" s="89" t="n">
        <v>10.32</v>
      </c>
      <c r="J49" s="71" t="n">
        <f aca="false">H49/3600</f>
        <v>1.27604166666667</v>
      </c>
      <c r="L49" s="88" t="n">
        <v>1461.624</v>
      </c>
      <c r="M49" s="89" t="n">
        <v>31.3171</v>
      </c>
      <c r="N49" s="89" t="n">
        <v>36.7413</v>
      </c>
      <c r="O49" s="89" t="n">
        <v>37.5319</v>
      </c>
      <c r="P49" s="89" t="n">
        <v>4592.39</v>
      </c>
      <c r="Q49" s="89" t="n">
        <v>9.25</v>
      </c>
      <c r="R49" s="71" t="n">
        <f aca="false">P49/3600</f>
        <v>1.275663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343.11</v>
      </c>
      <c r="I50" s="91" t="n">
        <v>8.26</v>
      </c>
      <c r="J50" s="77" t="n">
        <f aca="false">H50/3600</f>
        <v>1.20641944444444</v>
      </c>
      <c r="L50" s="90" t="n">
        <v>689.9176</v>
      </c>
      <c r="M50" s="91" t="n">
        <v>28.4947</v>
      </c>
      <c r="N50" s="91" t="n">
        <v>35.4855</v>
      </c>
      <c r="O50" s="91" t="n">
        <v>36.1807</v>
      </c>
      <c r="P50" s="91" t="n">
        <v>4305.1</v>
      </c>
      <c r="Q50" s="91" t="n">
        <v>8.09</v>
      </c>
      <c r="R50" s="77" t="n">
        <f aca="false">P50/3600</f>
        <v>1.195861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3995.28</v>
      </c>
      <c r="I51" s="87" t="n">
        <v>10.15</v>
      </c>
      <c r="J51" s="66" t="n">
        <f aca="false">H51/3600</f>
        <v>1.1098</v>
      </c>
      <c r="L51" s="86" t="n">
        <v>4685.7336</v>
      </c>
      <c r="M51" s="87" t="n">
        <v>38.6166</v>
      </c>
      <c r="N51" s="87" t="n">
        <v>41.017</v>
      </c>
      <c r="O51" s="87" t="n">
        <v>42.4651</v>
      </c>
      <c r="P51" s="87" t="n">
        <v>3988.92</v>
      </c>
      <c r="Q51" s="87" t="n">
        <v>9.36</v>
      </c>
      <c r="R51" s="66" t="n">
        <f aca="false">P51/3600</f>
        <v>1.108033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3598.04</v>
      </c>
      <c r="I52" s="89" t="n">
        <v>7.43</v>
      </c>
      <c r="J52" s="71" t="n">
        <f aca="false">H52/3600</f>
        <v>0.999455555555556</v>
      </c>
      <c r="L52" s="88" t="n">
        <v>2052.8096</v>
      </c>
      <c r="M52" s="89" t="n">
        <v>35.573</v>
      </c>
      <c r="N52" s="89" t="n">
        <v>38.8146</v>
      </c>
      <c r="O52" s="89" t="n">
        <v>40.4032</v>
      </c>
      <c r="P52" s="89" t="n">
        <v>4114.93</v>
      </c>
      <c r="Q52" s="89" t="n">
        <v>8.39</v>
      </c>
      <c r="R52" s="71" t="n">
        <f aca="false">P52/3600</f>
        <v>1.14303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255.98</v>
      </c>
      <c r="I53" s="89" t="n">
        <v>6.26</v>
      </c>
      <c r="J53" s="71" t="n">
        <f aca="false">H53/3600</f>
        <v>0.904438888888889</v>
      </c>
      <c r="L53" s="88" t="n">
        <v>960.8384</v>
      </c>
      <c r="M53" s="89" t="n">
        <v>32.7285</v>
      </c>
      <c r="N53" s="89" t="n">
        <v>37.0335</v>
      </c>
      <c r="O53" s="89" t="n">
        <v>38.6992</v>
      </c>
      <c r="P53" s="89" t="n">
        <v>3280.27</v>
      </c>
      <c r="Q53" s="89" t="n">
        <v>6</v>
      </c>
      <c r="R53" s="71" t="n">
        <f aca="false">P53/3600</f>
        <v>0.9111861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007.17</v>
      </c>
      <c r="I54" s="91" t="n">
        <v>5.33</v>
      </c>
      <c r="J54" s="77" t="n">
        <f aca="false">H54/3600</f>
        <v>0.835325</v>
      </c>
      <c r="L54" s="90" t="n">
        <v>468.04</v>
      </c>
      <c r="M54" s="91" t="n">
        <v>30.1539</v>
      </c>
      <c r="N54" s="91" t="n">
        <v>35.7326</v>
      </c>
      <c r="O54" s="91" t="n">
        <v>37.3648</v>
      </c>
      <c r="P54" s="91" t="n">
        <v>3084.77</v>
      </c>
      <c r="Q54" s="91" t="n">
        <v>5.26</v>
      </c>
      <c r="R54" s="77" t="n">
        <f aca="false">P54/3600</f>
        <v>0.856880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391.25</v>
      </c>
      <c r="I55" s="87" t="n">
        <v>3.59</v>
      </c>
      <c r="J55" s="66" t="n">
        <f aca="false">H55/3600</f>
        <v>0.386458333333333</v>
      </c>
      <c r="L55" s="86" t="n">
        <v>1511.7504</v>
      </c>
      <c r="M55" s="87" t="n">
        <v>40.1903</v>
      </c>
      <c r="N55" s="87" t="n">
        <v>43.347</v>
      </c>
      <c r="O55" s="87" t="n">
        <v>42.4734</v>
      </c>
      <c r="P55" s="87" t="n">
        <v>1378.94</v>
      </c>
      <c r="Q55" s="87" t="n">
        <v>3.41</v>
      </c>
      <c r="R55" s="66" t="n">
        <f aca="false">P55/3600</f>
        <v>0.383038888888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281.54</v>
      </c>
      <c r="I56" s="89" t="n">
        <v>2.85</v>
      </c>
      <c r="J56" s="71" t="n">
        <f aca="false">H56/3600</f>
        <v>0.355983333333333</v>
      </c>
      <c r="L56" s="88" t="n">
        <v>767.5048</v>
      </c>
      <c r="M56" s="89" t="n">
        <v>36.6139</v>
      </c>
      <c r="N56" s="89" t="n">
        <v>40.9021</v>
      </c>
      <c r="O56" s="89" t="n">
        <v>39.6747</v>
      </c>
      <c r="P56" s="89" t="n">
        <v>1307.19</v>
      </c>
      <c r="Q56" s="89" t="n">
        <v>2.8</v>
      </c>
      <c r="R56" s="71" t="n">
        <f aca="false">P56/3600</f>
        <v>0.363108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175.63</v>
      </c>
      <c r="I57" s="89" t="n">
        <v>2.33</v>
      </c>
      <c r="J57" s="71" t="n">
        <f aca="false">H57/3600</f>
        <v>0.326563888888889</v>
      </c>
      <c r="L57" s="88" t="n">
        <v>381.1928</v>
      </c>
      <c r="M57" s="89" t="n">
        <v>33.351</v>
      </c>
      <c r="N57" s="89" t="n">
        <v>38.9513</v>
      </c>
      <c r="O57" s="89" t="n">
        <v>37.4675</v>
      </c>
      <c r="P57" s="89" t="n">
        <v>1196.02</v>
      </c>
      <c r="Q57" s="89" t="n">
        <v>2.42</v>
      </c>
      <c r="R57" s="71" t="n">
        <f aca="false">P57/3600</f>
        <v>0.332227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126.95</v>
      </c>
      <c r="I58" s="91" t="n">
        <v>2.14</v>
      </c>
      <c r="J58" s="77" t="n">
        <f aca="false">H58/3600</f>
        <v>0.313041666666667</v>
      </c>
      <c r="L58" s="90" t="n">
        <v>196.6176</v>
      </c>
      <c r="M58" s="91" t="n">
        <v>30.6046</v>
      </c>
      <c r="N58" s="91" t="n">
        <v>37.5135</v>
      </c>
      <c r="O58" s="91" t="n">
        <v>35.8734</v>
      </c>
      <c r="P58" s="91" t="n">
        <v>1118.14</v>
      </c>
      <c r="Q58" s="91" t="n">
        <v>2.12</v>
      </c>
      <c r="R58" s="77" t="n">
        <f aca="false">P58/3600</f>
        <v>0.310594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520.07</v>
      </c>
      <c r="I59" s="87" t="n">
        <v>4.03</v>
      </c>
      <c r="J59" s="66" t="n">
        <f aca="false">H59/3600</f>
        <v>0.422241666666667</v>
      </c>
      <c r="L59" s="86" t="n">
        <v>1563.2544</v>
      </c>
      <c r="M59" s="87" t="n">
        <v>37.4582</v>
      </c>
      <c r="N59" s="87" t="n">
        <v>42.7626</v>
      </c>
      <c r="O59" s="87" t="n">
        <v>43.7588</v>
      </c>
      <c r="P59" s="87" t="n">
        <v>1478.19</v>
      </c>
      <c r="Q59" s="87" t="n">
        <v>4.17</v>
      </c>
      <c r="R59" s="66" t="n">
        <f aca="false">P59/3600</f>
        <v>0.4106083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357.95</v>
      </c>
      <c r="I60" s="89" t="n">
        <v>3.2</v>
      </c>
      <c r="J60" s="71" t="n">
        <f aca="false">H60/3600</f>
        <v>0.377208333333333</v>
      </c>
      <c r="L60" s="88" t="n">
        <v>607.6688</v>
      </c>
      <c r="M60" s="89" t="n">
        <v>34.204</v>
      </c>
      <c r="N60" s="89" t="n">
        <v>40.8565</v>
      </c>
      <c r="O60" s="89" t="n">
        <v>41.7151</v>
      </c>
      <c r="P60" s="89" t="n">
        <v>1327.88</v>
      </c>
      <c r="Q60" s="89" t="n">
        <v>3.14</v>
      </c>
      <c r="R60" s="71" t="n">
        <f aca="false">P60/3600</f>
        <v>0.368855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233.19</v>
      </c>
      <c r="I61" s="89" t="n">
        <v>2.71</v>
      </c>
      <c r="J61" s="71" t="n">
        <f aca="false">H61/3600</f>
        <v>0.342552777777778</v>
      </c>
      <c r="L61" s="88" t="n">
        <v>273.2912</v>
      </c>
      <c r="M61" s="89" t="n">
        <v>31.4755</v>
      </c>
      <c r="N61" s="89" t="n">
        <v>39.3271</v>
      </c>
      <c r="O61" s="89" t="n">
        <v>40.2001</v>
      </c>
      <c r="P61" s="89" t="n">
        <v>1389.54</v>
      </c>
      <c r="Q61" s="89" t="n">
        <v>2.96</v>
      </c>
      <c r="R61" s="71" t="n">
        <f aca="false">P61/3600</f>
        <v>0.38598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06.36</v>
      </c>
      <c r="I62" s="91" t="n">
        <v>2.5</v>
      </c>
      <c r="J62" s="77" t="n">
        <f aca="false">H62/3600</f>
        <v>0.3351</v>
      </c>
      <c r="L62" s="90" t="n">
        <v>137.3752</v>
      </c>
      <c r="M62" s="91" t="n">
        <v>28.8492</v>
      </c>
      <c r="N62" s="91" t="n">
        <v>38.2143</v>
      </c>
      <c r="O62" s="91" t="n">
        <v>38.9952</v>
      </c>
      <c r="P62" s="91" t="n">
        <v>1222.92</v>
      </c>
      <c r="Q62" s="91" t="n">
        <v>2.56</v>
      </c>
      <c r="R62" s="77" t="n">
        <f aca="false">P62/3600</f>
        <v>0.339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214.42</v>
      </c>
      <c r="I63" s="87" t="n">
        <v>3.31</v>
      </c>
      <c r="J63" s="66" t="n">
        <f aca="false">H63/3600</f>
        <v>0.337338888888889</v>
      </c>
      <c r="L63" s="86" t="n">
        <v>1598.0384</v>
      </c>
      <c r="M63" s="87" t="n">
        <v>37.7164</v>
      </c>
      <c r="N63" s="87" t="n">
        <v>40.7102</v>
      </c>
      <c r="O63" s="87" t="n">
        <v>41.5781</v>
      </c>
      <c r="P63" s="87" t="n">
        <v>1217.17</v>
      </c>
      <c r="Q63" s="87" t="n">
        <v>3.57</v>
      </c>
      <c r="R63" s="66" t="n">
        <f aca="false">P63/3600</f>
        <v>0.338102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100.24</v>
      </c>
      <c r="I64" s="89" t="n">
        <v>2.83</v>
      </c>
      <c r="J64" s="71" t="n">
        <f aca="false">H64/3600</f>
        <v>0.305622222222222</v>
      </c>
      <c r="L64" s="88" t="n">
        <v>737.9848</v>
      </c>
      <c r="M64" s="89" t="n">
        <v>34.4469</v>
      </c>
      <c r="N64" s="89" t="n">
        <v>38.2947</v>
      </c>
      <c r="O64" s="89" t="n">
        <v>39.0151</v>
      </c>
      <c r="P64" s="89" t="n">
        <v>1106.39</v>
      </c>
      <c r="Q64" s="89" t="n">
        <v>2.7</v>
      </c>
      <c r="R64" s="71" t="n">
        <f aca="false">P64/3600</f>
        <v>0.307330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023.15</v>
      </c>
      <c r="I65" s="89" t="n">
        <v>2.23</v>
      </c>
      <c r="J65" s="71" t="n">
        <f aca="false">H65/3600</f>
        <v>0.284208333333333</v>
      </c>
      <c r="L65" s="88" t="n">
        <v>347.5472</v>
      </c>
      <c r="M65" s="89" t="n">
        <v>31.3914</v>
      </c>
      <c r="N65" s="89" t="n">
        <v>36.431</v>
      </c>
      <c r="O65" s="89" t="n">
        <v>37.0825</v>
      </c>
      <c r="P65" s="89" t="n">
        <v>1040.45</v>
      </c>
      <c r="Q65" s="89" t="n">
        <v>2.31</v>
      </c>
      <c r="R65" s="71" t="n">
        <f aca="false">P65/3600</f>
        <v>0.289013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975.16</v>
      </c>
      <c r="I66" s="91" t="n">
        <v>1.9</v>
      </c>
      <c r="J66" s="77" t="n">
        <f aca="false">H66/3600</f>
        <v>0.270877777777778</v>
      </c>
      <c r="L66" s="90" t="n">
        <v>162.7632</v>
      </c>
      <c r="M66" s="91" t="n">
        <v>28.5987</v>
      </c>
      <c r="N66" s="91" t="n">
        <v>35.0747</v>
      </c>
      <c r="O66" s="91" t="n">
        <v>35.6226</v>
      </c>
      <c r="P66" s="91" t="n">
        <v>1054.9</v>
      </c>
      <c r="Q66" s="91" t="n">
        <v>2.11</v>
      </c>
      <c r="R66" s="77" t="n">
        <f aca="false">P66/3600</f>
        <v>0.29302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00.02</v>
      </c>
      <c r="I67" s="87" t="n">
        <v>2.46</v>
      </c>
      <c r="J67" s="66" t="n">
        <f aca="false">H67/3600</f>
        <v>0.250005555555556</v>
      </c>
      <c r="L67" s="86" t="n">
        <v>1190.0904</v>
      </c>
      <c r="M67" s="87" t="n">
        <v>38.9898</v>
      </c>
      <c r="N67" s="87" t="n">
        <v>41.0401</v>
      </c>
      <c r="O67" s="87" t="n">
        <v>42.1234</v>
      </c>
      <c r="P67" s="87" t="n">
        <v>939.16</v>
      </c>
      <c r="Q67" s="87" t="n">
        <v>2.62</v>
      </c>
      <c r="R67" s="66" t="n">
        <f aca="false">P67/3600</f>
        <v>0.26087777777777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09.89</v>
      </c>
      <c r="I68" s="89" t="n">
        <v>1.96</v>
      </c>
      <c r="J68" s="71" t="n">
        <f aca="false">H68/3600</f>
        <v>0.224969444444444</v>
      </c>
      <c r="L68" s="88" t="n">
        <v>593.3544</v>
      </c>
      <c r="M68" s="89" t="n">
        <v>35.4165</v>
      </c>
      <c r="N68" s="89" t="n">
        <v>38.5013</v>
      </c>
      <c r="O68" s="89" t="n">
        <v>39.6647</v>
      </c>
      <c r="P68" s="89" t="n">
        <v>826.21</v>
      </c>
      <c r="Q68" s="89" t="n">
        <v>2.05</v>
      </c>
      <c r="R68" s="71" t="n">
        <f aca="false">P68/3600</f>
        <v>0.229502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740.1</v>
      </c>
      <c r="I69" s="89" t="n">
        <v>1.61</v>
      </c>
      <c r="J69" s="71" t="n">
        <f aca="false">H69/3600</f>
        <v>0.205583333333333</v>
      </c>
      <c r="L69" s="88" t="n">
        <v>288.744</v>
      </c>
      <c r="M69" s="89" t="n">
        <v>32.0992</v>
      </c>
      <c r="N69" s="89" t="n">
        <v>36.5764</v>
      </c>
      <c r="O69" s="89" t="n">
        <v>37.7195</v>
      </c>
      <c r="P69" s="89" t="n">
        <v>847.43</v>
      </c>
      <c r="Q69" s="89" t="n">
        <v>1.94</v>
      </c>
      <c r="R69" s="71" t="n">
        <f aca="false">P69/3600</f>
        <v>0.235397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688.44</v>
      </c>
      <c r="I70" s="91" t="n">
        <v>1.39</v>
      </c>
      <c r="J70" s="77" t="n">
        <f aca="false">H70/3600</f>
        <v>0.191233333333333</v>
      </c>
      <c r="L70" s="90" t="n">
        <v>142.6128</v>
      </c>
      <c r="M70" s="91" t="n">
        <v>29.3991</v>
      </c>
      <c r="N70" s="91" t="n">
        <v>35.1818</v>
      </c>
      <c r="O70" s="91" t="n">
        <v>36.2867</v>
      </c>
      <c r="P70" s="91" t="n">
        <v>684.07</v>
      </c>
      <c r="Q70" s="91" t="n">
        <v>1.41</v>
      </c>
      <c r="R70" s="77" t="n">
        <f aca="false">P70/3600</f>
        <v>0.190019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292.5</v>
      </c>
      <c r="I83" s="87" t="n">
        <v>11.05</v>
      </c>
      <c r="J83" s="66" t="n">
        <f aca="false">H83/3600</f>
        <v>1.47013888888889</v>
      </c>
      <c r="L83" s="86" t="n">
        <v>3645.5128</v>
      </c>
      <c r="M83" s="87" t="n">
        <v>40.2006</v>
      </c>
      <c r="N83" s="87" t="n">
        <v>42.2865</v>
      </c>
      <c r="O83" s="87" t="n">
        <v>42.753</v>
      </c>
      <c r="P83" s="87" t="n">
        <v>5222.49</v>
      </c>
      <c r="Q83" s="87" t="n">
        <v>11.13</v>
      </c>
      <c r="R83" s="66" t="n">
        <f aca="false">P83/3600</f>
        <v>1.450691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4836.99</v>
      </c>
      <c r="I84" s="89" t="n">
        <v>9.61</v>
      </c>
      <c r="J84" s="71" t="n">
        <f aca="false">H84/3600</f>
        <v>1.34360833333333</v>
      </c>
      <c r="L84" s="88" t="n">
        <v>1822.5632</v>
      </c>
      <c r="M84" s="89" t="n">
        <v>37.1011</v>
      </c>
      <c r="N84" s="89" t="n">
        <v>39.7566</v>
      </c>
      <c r="O84" s="89" t="n">
        <v>39.9139</v>
      </c>
      <c r="P84" s="89" t="n">
        <v>4797.47</v>
      </c>
      <c r="Q84" s="89" t="n">
        <v>9.5</v>
      </c>
      <c r="R84" s="71" t="n">
        <f aca="false">P84/3600</f>
        <v>1.332630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560.54</v>
      </c>
      <c r="I85" s="89" t="n">
        <v>8.02</v>
      </c>
      <c r="J85" s="71" t="n">
        <f aca="false">H85/3600</f>
        <v>1.26681666666667</v>
      </c>
      <c r="L85" s="88" t="n">
        <v>918.6648</v>
      </c>
      <c r="M85" s="89" t="n">
        <v>34.1062</v>
      </c>
      <c r="N85" s="89" t="n">
        <v>37.6409</v>
      </c>
      <c r="O85" s="89" t="n">
        <v>37.6109</v>
      </c>
      <c r="P85" s="89" t="n">
        <v>4507.73</v>
      </c>
      <c r="Q85" s="89" t="n">
        <v>7.92</v>
      </c>
      <c r="R85" s="71" t="n">
        <f aca="false">P85/3600</f>
        <v>1.252147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291.41</v>
      </c>
      <c r="I86" s="91" t="n">
        <v>7.37</v>
      </c>
      <c r="J86" s="77" t="n">
        <f aca="false">H86/3600</f>
        <v>1.19205833333333</v>
      </c>
      <c r="L86" s="90" t="n">
        <v>487.768</v>
      </c>
      <c r="M86" s="91" t="n">
        <v>31.4329</v>
      </c>
      <c r="N86" s="91" t="n">
        <v>36.048</v>
      </c>
      <c r="O86" s="91" t="n">
        <v>35.8913</v>
      </c>
      <c r="P86" s="91" t="n">
        <v>4275.87</v>
      </c>
      <c r="Q86" s="91" t="n">
        <v>6.87</v>
      </c>
      <c r="R86" s="77" t="n">
        <f aca="false">P86/3600</f>
        <v>1.18774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1760.32</v>
      </c>
      <c r="I87" s="87" t="n">
        <v>23.66</v>
      </c>
      <c r="J87" s="66" t="n">
        <f aca="false">H87/3600</f>
        <v>3.26675555555556</v>
      </c>
      <c r="L87" s="86" t="n">
        <v>5521.4434</v>
      </c>
      <c r="M87" s="87" t="n">
        <v>41.5681</v>
      </c>
      <c r="N87" s="87" t="n">
        <v>45.173</v>
      </c>
      <c r="O87" s="87" t="n">
        <v>45.0369</v>
      </c>
      <c r="P87" s="87" t="n">
        <v>11401.58</v>
      </c>
      <c r="Q87" s="87" t="n">
        <v>23.26</v>
      </c>
      <c r="R87" s="66" t="n">
        <f aca="false">P87/3600</f>
        <v>3.167105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0287.96</v>
      </c>
      <c r="I88" s="89" t="n">
        <v>22.12</v>
      </c>
      <c r="J88" s="71" t="n">
        <f aca="false">H88/3600</f>
        <v>2.85776666666667</v>
      </c>
      <c r="L88" s="88" t="n">
        <v>2876.9947</v>
      </c>
      <c r="M88" s="89" t="n">
        <v>37.8006</v>
      </c>
      <c r="N88" s="89" t="n">
        <v>42.4488</v>
      </c>
      <c r="O88" s="89" t="n">
        <v>42.0092</v>
      </c>
      <c r="P88" s="89" t="n">
        <v>10326.72</v>
      </c>
      <c r="Q88" s="89" t="n">
        <v>20.3</v>
      </c>
      <c r="R88" s="71" t="n">
        <f aca="false">P88/3600</f>
        <v>2.868533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9369.99</v>
      </c>
      <c r="I89" s="89" t="n">
        <v>17.1</v>
      </c>
      <c r="J89" s="71" t="n">
        <f aca="false">H89/3600</f>
        <v>2.602775</v>
      </c>
      <c r="L89" s="88" t="n">
        <v>1419.7531</v>
      </c>
      <c r="M89" s="89" t="n">
        <v>34.1958</v>
      </c>
      <c r="N89" s="89" t="n">
        <v>40.363</v>
      </c>
      <c r="O89" s="89" t="n">
        <v>39.6819</v>
      </c>
      <c r="P89" s="89" t="n">
        <v>9218.27</v>
      </c>
      <c r="Q89" s="89" t="n">
        <v>16.99</v>
      </c>
      <c r="R89" s="71" t="n">
        <f aca="false">P89/3600</f>
        <v>2.560630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8595.44</v>
      </c>
      <c r="I90" s="91" t="n">
        <v>14.1</v>
      </c>
      <c r="J90" s="77" t="n">
        <f aca="false">H90/3600</f>
        <v>2.38762222222222</v>
      </c>
      <c r="L90" s="90" t="n">
        <v>702.468</v>
      </c>
      <c r="M90" s="91" t="n">
        <v>31.1389</v>
      </c>
      <c r="N90" s="91" t="n">
        <v>38.8902</v>
      </c>
      <c r="O90" s="91" t="n">
        <v>37.9339</v>
      </c>
      <c r="P90" s="91" t="n">
        <v>9774.94</v>
      </c>
      <c r="Q90" s="91" t="n">
        <v>15.93</v>
      </c>
      <c r="R90" s="77" t="n">
        <f aca="false">P90/3600</f>
        <v>2.715261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707.49</v>
      </c>
      <c r="I91" s="87" t="n">
        <v>7.42</v>
      </c>
      <c r="J91" s="66" t="n">
        <f aca="false">H91/3600</f>
        <v>1.30763611111111</v>
      </c>
      <c r="L91" s="86" t="n">
        <v>1526.6536</v>
      </c>
      <c r="M91" s="87" t="n">
        <v>45.7317</v>
      </c>
      <c r="N91" s="87" t="n">
        <v>44.8299</v>
      </c>
      <c r="O91" s="87" t="n">
        <v>44.8252</v>
      </c>
      <c r="P91" s="87" t="n">
        <v>4727.88</v>
      </c>
      <c r="Q91" s="87" t="n">
        <v>7.3</v>
      </c>
      <c r="R91" s="66" t="n">
        <f aca="false">P91/3600</f>
        <v>1.31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4739.04</v>
      </c>
      <c r="I92" s="89" t="n">
        <v>7.37</v>
      </c>
      <c r="J92" s="71" t="n">
        <f aca="false">H92/3600</f>
        <v>1.3164</v>
      </c>
      <c r="L92" s="88" t="n">
        <v>1150.516</v>
      </c>
      <c r="M92" s="89" t="n">
        <v>41.3495</v>
      </c>
      <c r="N92" s="89" t="n">
        <v>41.308</v>
      </c>
      <c r="O92" s="89" t="n">
        <v>41.2752</v>
      </c>
      <c r="P92" s="89" t="n">
        <v>4664.89</v>
      </c>
      <c r="Q92" s="89" t="n">
        <v>7.38</v>
      </c>
      <c r="R92" s="71" t="n">
        <f aca="false">P92/3600</f>
        <v>1.295802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640.82</v>
      </c>
      <c r="I93" s="89" t="n">
        <v>7.27</v>
      </c>
      <c r="J93" s="71" t="n">
        <f aca="false">H93/3600</f>
        <v>1.28911666666667</v>
      </c>
      <c r="L93" s="88" t="n">
        <v>855.2024</v>
      </c>
      <c r="M93" s="89" t="n">
        <v>36.6454</v>
      </c>
      <c r="N93" s="89" t="n">
        <v>39.1939</v>
      </c>
      <c r="O93" s="89" t="n">
        <v>39.1058</v>
      </c>
      <c r="P93" s="89" t="n">
        <v>4599.81</v>
      </c>
      <c r="Q93" s="89" t="n">
        <v>7.2</v>
      </c>
      <c r="R93" s="71" t="n">
        <f aca="false">P93/3600</f>
        <v>1.27772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4596.69</v>
      </c>
      <c r="I94" s="91" t="n">
        <v>7.19</v>
      </c>
      <c r="J94" s="77" t="n">
        <f aca="false">H94/3600</f>
        <v>1.27685833333333</v>
      </c>
      <c r="L94" s="90" t="n">
        <v>611.3416</v>
      </c>
      <c r="M94" s="91" t="n">
        <v>32.0279</v>
      </c>
      <c r="N94" s="91" t="n">
        <v>37.9057</v>
      </c>
      <c r="O94" s="91" t="n">
        <v>37.6027</v>
      </c>
      <c r="P94" s="91" t="n">
        <v>4578.11</v>
      </c>
      <c r="Q94" s="91" t="n">
        <v>7.24</v>
      </c>
      <c r="R94" s="77" t="n">
        <f aca="false">P94/3600</f>
        <v>1.271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9193.42</v>
      </c>
      <c r="I95" s="87" t="n">
        <v>15.73</v>
      </c>
      <c r="J95" s="66" t="n">
        <f aca="false">H95/3600</f>
        <v>2.55372777777778</v>
      </c>
      <c r="L95" s="86" t="n">
        <v>862.567</v>
      </c>
      <c r="M95" s="87" t="n">
        <v>49.3713</v>
      </c>
      <c r="N95" s="87" t="n">
        <v>52.4694</v>
      </c>
      <c r="O95" s="87" t="n">
        <v>53.5279</v>
      </c>
      <c r="P95" s="87" t="n">
        <v>8257.72</v>
      </c>
      <c r="Q95" s="87" t="n">
        <v>14.52</v>
      </c>
      <c r="R95" s="66" t="n">
        <f aca="false">P95/3600</f>
        <v>2.29381111111111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7983.47</v>
      </c>
      <c r="I96" s="89" t="n">
        <v>13.91</v>
      </c>
      <c r="J96" s="71" t="n">
        <f aca="false">H96/3600</f>
        <v>2.21763055555556</v>
      </c>
      <c r="L96" s="88" t="n">
        <v>541.0154</v>
      </c>
      <c r="M96" s="89" t="n">
        <v>45.6613</v>
      </c>
      <c r="N96" s="89" t="n">
        <v>49.3452</v>
      </c>
      <c r="O96" s="89" t="n">
        <v>50.4652</v>
      </c>
      <c r="P96" s="89" t="n">
        <v>8105.96</v>
      </c>
      <c r="Q96" s="89" t="n">
        <v>13.84</v>
      </c>
      <c r="R96" s="71" t="n">
        <f aca="false">P96/3600</f>
        <v>2.251655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7819.72</v>
      </c>
      <c r="I97" s="89" t="n">
        <v>13.54</v>
      </c>
      <c r="J97" s="71" t="n">
        <f aca="false">H97/3600</f>
        <v>2.17214444444444</v>
      </c>
      <c r="L97" s="88" t="n">
        <v>344.5014</v>
      </c>
      <c r="M97" s="89" t="n">
        <v>42.0299</v>
      </c>
      <c r="N97" s="89" t="n">
        <v>46.8969</v>
      </c>
      <c r="O97" s="89" t="n">
        <v>48.1565</v>
      </c>
      <c r="P97" s="89" t="n">
        <v>7883.3</v>
      </c>
      <c r="Q97" s="89" t="n">
        <v>13.89</v>
      </c>
      <c r="R97" s="71" t="n">
        <f aca="false">P97/3600</f>
        <v>2.189805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7848.2</v>
      </c>
      <c r="I98" s="91" t="n">
        <v>12.96</v>
      </c>
      <c r="J98" s="77" t="n">
        <f aca="false">H98/3600</f>
        <v>2.18005555555556</v>
      </c>
      <c r="L98" s="90" t="n">
        <v>224.895</v>
      </c>
      <c r="M98" s="91" t="n">
        <v>38.4307</v>
      </c>
      <c r="N98" s="91" t="n">
        <v>44.8571</v>
      </c>
      <c r="O98" s="91" t="n">
        <v>46.2059</v>
      </c>
      <c r="P98" s="91" t="n">
        <v>7741.73</v>
      </c>
      <c r="Q98" s="91" t="n">
        <v>12.91</v>
      </c>
      <c r="R98" s="77" t="n">
        <f aca="false">P98/3600</f>
        <v>2.150480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1.8833870131685</v>
      </c>
      <c r="J106" s="95" t="e">
        <f aca="false">GEOMEAN(J3:J98)</f>
        <v>#VALUE!</v>
      </c>
      <c r="Q106" s="95" t="n">
        <f aca="false">GEOMEAN(Q3:Q98)</f>
        <v>11.9675972529355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070863836778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0005</v>
      </c>
      <c r="J108" s="95" t="e">
        <f aca="false">SUM(J3:J98)</f>
        <v>#VALUE!</v>
      </c>
      <c r="Q108" s="95" t="n">
        <f aca="false">SUM(Q3:Q98)/3600</f>
        <v>0.399869444444444</v>
      </c>
      <c r="R108" s="95" t="n">
        <f aca="false">SUM(R3:R98)</f>
        <v>202.135497222222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2.0024993725261</v>
      </c>
      <c r="J113" s="95" t="n">
        <f aca="false">GEOMEAN(J3:J10,J19:J82)</f>
        <v>1.61967899037467</v>
      </c>
      <c r="Q113" s="95" t="n">
        <f aca="false">GEOMEAN(Q3:Q10,Q19:Q82)</f>
        <v>12.141775680134</v>
      </c>
      <c r="R113" s="95" t="n">
        <f aca="false">GEOMEAN(R3:R10,R19:R82)</f>
        <v>1.63211578404077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1160394208615</v>
      </c>
      <c r="R114" s="96" t="n">
        <f aca="false">R113/J113</f>
        <v>1.0076785546642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4T16:51:38Z</dcterms:modified>
  <cp:revision>0</cp:revision>
  <dc:subject/>
  <dc:title/>
</cp:coreProperties>
</file>