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24507"/>
        <c:axId val="63575507"/>
      </c:scatterChart>
      <c:valAx>
        <c:axId val="7932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507"/>
        <c:crossesAt val="0"/>
        <c:crossBetween val="midCat"/>
      </c:valAx>
      <c:valAx>
        <c:axId val="635755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548"/>
        <c:axId val="74880612"/>
      </c:scatterChart>
      <c:valAx>
        <c:axId val="5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612"/>
        <c:crossesAt val="0"/>
        <c:crossBetween val="midCat"/>
      </c:valAx>
      <c:valAx>
        <c:axId val="748806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097335"/>
        <c:axId val="68379961"/>
      </c:scatterChart>
      <c:valAx>
        <c:axId val="1109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961"/>
        <c:crossesAt val="0"/>
        <c:crossBetween val="midCat"/>
      </c:valAx>
      <c:valAx>
        <c:axId val="683799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001058"/>
        <c:axId val="20077962"/>
      </c:scatterChart>
      <c:valAx>
        <c:axId val="920010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962"/>
        <c:crossesAt val="0"/>
        <c:crossBetween val="midCat"/>
      </c:valAx>
      <c:valAx>
        <c:axId val="200779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65441675726192</v>
      </c>
      <c r="D25" s="34"/>
      <c r="E25" s="34"/>
      <c r="F25" s="34" t="n">
        <f aca="false">'RA-LC'!R114</f>
        <v>0.995847228830069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55519557130992</v>
      </c>
      <c r="D26" s="35"/>
      <c r="E26" s="35"/>
      <c r="F26" s="35" t="n">
        <f aca="false">'RA-LC'!Q114</f>
        <v>0.995383091212533</v>
      </c>
      <c r="G26" s="35"/>
      <c r="H26" s="35"/>
      <c r="I26" s="35" t="n">
        <f aca="false">'RA-HE10'!Q114</f>
        <v>1.0030853165836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1.00139987079413</v>
      </c>
      <c r="D38" s="34"/>
      <c r="E38" s="34"/>
      <c r="F38" s="34" t="n">
        <f aca="false">'LB-LC'!R114</f>
        <v>0.995971807994589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2089172244314</v>
      </c>
      <c r="D39" s="35"/>
      <c r="E39" s="35"/>
      <c r="F39" s="35" t="n">
        <f aca="false">'LB-LC'!Q114</f>
        <v>0.985410793458907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0025</v>
      </c>
      <c r="I19" s="87" t="n">
        <v>30.61</v>
      </c>
      <c r="J19" s="66" t="n">
        <f aca="false">H19/3600</f>
        <v>5.5625</v>
      </c>
      <c r="L19" s="86" t="n">
        <v>5377.0464</v>
      </c>
      <c r="M19" s="87" t="n">
        <v>41.463</v>
      </c>
      <c r="N19" s="87" t="n">
        <v>43.0518</v>
      </c>
      <c r="O19" s="87" t="n">
        <v>44.4905</v>
      </c>
      <c r="P19" s="87" t="n">
        <v>19211.76</v>
      </c>
      <c r="Q19" s="87" t="n">
        <v>29.77</v>
      </c>
      <c r="R19" s="66" t="n">
        <f aca="false">P19/3600</f>
        <v>5.336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18725.85</v>
      </c>
      <c r="I20" s="89" t="n">
        <v>24.58</v>
      </c>
      <c r="J20" s="71" t="n">
        <f aca="false">H20/3600</f>
        <v>5.201625</v>
      </c>
      <c r="L20" s="88" t="n">
        <v>2500.9312</v>
      </c>
      <c r="M20" s="89" t="n">
        <v>39.4745</v>
      </c>
      <c r="N20" s="89" t="n">
        <v>41.4234</v>
      </c>
      <c r="O20" s="89" t="n">
        <v>42.6034</v>
      </c>
      <c r="P20" s="89" t="n">
        <v>17916.3</v>
      </c>
      <c r="Q20" s="89" t="n">
        <v>25.48</v>
      </c>
      <c r="R20" s="71" t="n">
        <f aca="false">P20/3600</f>
        <v>4.9767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7731.71</v>
      </c>
      <c r="I21" s="89" t="n">
        <v>21.65</v>
      </c>
      <c r="J21" s="71" t="n">
        <f aca="false">H21/3600</f>
        <v>4.925475</v>
      </c>
      <c r="L21" s="88" t="n">
        <v>1189.9872</v>
      </c>
      <c r="M21" s="89" t="n">
        <v>36.947</v>
      </c>
      <c r="N21" s="89" t="n">
        <v>40.1695</v>
      </c>
      <c r="O21" s="89" t="n">
        <v>41.3571</v>
      </c>
      <c r="P21" s="89" t="n">
        <v>17304.94</v>
      </c>
      <c r="Q21" s="89" t="n">
        <v>21.62</v>
      </c>
      <c r="R21" s="71" t="n">
        <f aca="false">P21/3600</f>
        <v>4.80692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6403.27</v>
      </c>
      <c r="I22" s="91" t="n">
        <v>19.74</v>
      </c>
      <c r="J22" s="77" t="n">
        <f aca="false">H22/3600</f>
        <v>4.55646388888889</v>
      </c>
      <c r="L22" s="90" t="n">
        <v>567.4752</v>
      </c>
      <c r="M22" s="91" t="n">
        <v>34.3286</v>
      </c>
      <c r="N22" s="91" t="n">
        <v>39.3462</v>
      </c>
      <c r="O22" s="91" t="n">
        <v>40.6183</v>
      </c>
      <c r="P22" s="91" t="n">
        <v>16399.09</v>
      </c>
      <c r="Q22" s="91" t="n">
        <v>19.29</v>
      </c>
      <c r="R22" s="77" t="n">
        <f aca="false">P22/3600</f>
        <v>4.555302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18095.14</v>
      </c>
      <c r="I23" s="87" t="n">
        <v>31.52</v>
      </c>
      <c r="J23" s="66" t="n">
        <f aca="false">H23/3600</f>
        <v>5.02642777777778</v>
      </c>
      <c r="L23" s="86" t="n">
        <v>7947.6512</v>
      </c>
      <c r="M23" s="87" t="n">
        <v>39.6434</v>
      </c>
      <c r="N23" s="87" t="n">
        <v>41.6674</v>
      </c>
      <c r="O23" s="87" t="n">
        <v>42.7323</v>
      </c>
      <c r="P23" s="87" t="n">
        <v>20496.66</v>
      </c>
      <c r="Q23" s="87" t="n">
        <v>36.03</v>
      </c>
      <c r="R23" s="66" t="n">
        <f aca="false">P23/3600</f>
        <v>5.69351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044.98</v>
      </c>
      <c r="I24" s="89" t="n">
        <v>24.72</v>
      </c>
      <c r="J24" s="71" t="n">
        <f aca="false">H24/3600</f>
        <v>4.73471666666667</v>
      </c>
      <c r="L24" s="88" t="n">
        <v>3232.704</v>
      </c>
      <c r="M24" s="89" t="n">
        <v>36.7898</v>
      </c>
      <c r="N24" s="89" t="n">
        <v>39.5827</v>
      </c>
      <c r="O24" s="89" t="n">
        <v>40.5695</v>
      </c>
      <c r="P24" s="89" t="n">
        <v>18903.96</v>
      </c>
      <c r="Q24" s="89" t="n">
        <v>30.19</v>
      </c>
      <c r="R24" s="71" t="n">
        <f aca="false">P24/3600</f>
        <v>5.25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5916.2</v>
      </c>
      <c r="I25" s="89" t="n">
        <v>21.28</v>
      </c>
      <c r="J25" s="71" t="n">
        <f aca="false">H25/3600</f>
        <v>4.42116666666667</v>
      </c>
      <c r="L25" s="88" t="n">
        <v>1366.2568</v>
      </c>
      <c r="M25" s="89" t="n">
        <v>34.0448</v>
      </c>
      <c r="N25" s="89" t="n">
        <v>37.9866</v>
      </c>
      <c r="O25" s="89" t="n">
        <v>39.2406</v>
      </c>
      <c r="P25" s="89" t="n">
        <v>15687.35</v>
      </c>
      <c r="Q25" s="89" t="n">
        <v>20.62</v>
      </c>
      <c r="R25" s="71" t="n">
        <f aca="false">P25/3600</f>
        <v>4.35759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5277.63</v>
      </c>
      <c r="I26" s="91" t="n">
        <v>18.66</v>
      </c>
      <c r="J26" s="77" t="n">
        <f aca="false">H26/3600</f>
        <v>4.24378611111111</v>
      </c>
      <c r="L26" s="90" t="n">
        <v>585.0104</v>
      </c>
      <c r="M26" s="91" t="n">
        <v>31.5014</v>
      </c>
      <c r="N26" s="91" t="n">
        <v>36.9131</v>
      </c>
      <c r="O26" s="91" t="n">
        <v>38.4993</v>
      </c>
      <c r="P26" s="91" t="n">
        <v>15257.36</v>
      </c>
      <c r="Q26" s="91" t="n">
        <v>18.61</v>
      </c>
      <c r="R26" s="77" t="n">
        <f aca="false">P26/3600</f>
        <v>4.23815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7617.59</v>
      </c>
      <c r="I27" s="87" t="n">
        <v>63.48</v>
      </c>
      <c r="J27" s="66" t="n">
        <f aca="false">H27/3600</f>
        <v>10.4493305555556</v>
      </c>
      <c r="L27" s="86" t="n">
        <v>19989.4528</v>
      </c>
      <c r="M27" s="87" t="n">
        <v>38.535</v>
      </c>
      <c r="N27" s="87" t="n">
        <v>39.8829</v>
      </c>
      <c r="O27" s="87" t="n">
        <v>43.0124</v>
      </c>
      <c r="P27" s="87" t="n">
        <v>38018.17</v>
      </c>
      <c r="Q27" s="87" t="n">
        <v>67</v>
      </c>
      <c r="R27" s="66" t="n">
        <f aca="false">P27/3600</f>
        <v>10.560602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3575.15</v>
      </c>
      <c r="I28" s="89" t="n">
        <v>46.34</v>
      </c>
      <c r="J28" s="71" t="n">
        <f aca="false">H28/3600</f>
        <v>9.32643055555556</v>
      </c>
      <c r="L28" s="88" t="n">
        <v>6096.0904</v>
      </c>
      <c r="M28" s="89" t="n">
        <v>36.5905</v>
      </c>
      <c r="N28" s="89" t="n">
        <v>38.7192</v>
      </c>
      <c r="O28" s="89" t="n">
        <v>41.0762</v>
      </c>
      <c r="P28" s="89" t="n">
        <v>33437.2</v>
      </c>
      <c r="Q28" s="89" t="n">
        <v>45.46</v>
      </c>
      <c r="R28" s="71" t="n">
        <f aca="false">P28/3600</f>
        <v>9.28811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1395.51</v>
      </c>
      <c r="I29" s="89" t="n">
        <v>39.39</v>
      </c>
      <c r="J29" s="71" t="n">
        <f aca="false">H29/3600</f>
        <v>8.720975</v>
      </c>
      <c r="L29" s="88" t="n">
        <v>2712.0824</v>
      </c>
      <c r="M29" s="89" t="n">
        <v>34.43</v>
      </c>
      <c r="N29" s="89" t="n">
        <v>37.8058</v>
      </c>
      <c r="O29" s="89" t="n">
        <v>39.5348</v>
      </c>
      <c r="P29" s="89" t="n">
        <v>30841.71</v>
      </c>
      <c r="Q29" s="89" t="n">
        <v>40.94</v>
      </c>
      <c r="R29" s="71" t="n">
        <f aca="false">P29/3600</f>
        <v>8.56714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0272.17</v>
      </c>
      <c r="I30" s="91" t="n">
        <v>35.98</v>
      </c>
      <c r="J30" s="77" t="n">
        <f aca="false">H30/3600</f>
        <v>8.40893611111111</v>
      </c>
      <c r="L30" s="90" t="n">
        <v>1313.4608</v>
      </c>
      <c r="M30" s="91" t="n">
        <v>32.1307</v>
      </c>
      <c r="N30" s="91" t="n">
        <v>37.0824</v>
      </c>
      <c r="O30" s="91" t="n">
        <v>38.3624</v>
      </c>
      <c r="P30" s="91" t="n">
        <v>30284.86</v>
      </c>
      <c r="Q30" s="91" t="n">
        <v>39.03</v>
      </c>
      <c r="R30" s="77" t="n">
        <f aca="false">P30/3600</f>
        <v>8.41246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4659.19</v>
      </c>
      <c r="I31" s="87" t="n">
        <v>68.94</v>
      </c>
      <c r="J31" s="66" t="n">
        <f aca="false">H31/3600</f>
        <v>12.4053305555556</v>
      </c>
      <c r="L31" s="86" t="n">
        <v>20944.5072</v>
      </c>
      <c r="M31" s="87" t="n">
        <v>39.2589</v>
      </c>
      <c r="N31" s="87" t="n">
        <v>43.3935</v>
      </c>
      <c r="O31" s="87" t="n">
        <v>44.4772</v>
      </c>
      <c r="P31" s="87" t="n">
        <v>51044.94</v>
      </c>
      <c r="Q31" s="87" t="n">
        <v>80.93</v>
      </c>
      <c r="R31" s="66" t="n">
        <f aca="false">P31/3600</f>
        <v>14.1791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1075.79</v>
      </c>
      <c r="I32" s="89" t="n">
        <v>56.6</v>
      </c>
      <c r="J32" s="71" t="n">
        <f aca="false">H32/3600</f>
        <v>11.4099416666667</v>
      </c>
      <c r="L32" s="88" t="n">
        <v>7399.1</v>
      </c>
      <c r="M32" s="89" t="n">
        <v>37.3944</v>
      </c>
      <c r="N32" s="89" t="n">
        <v>41.9775</v>
      </c>
      <c r="O32" s="89" t="n">
        <v>42.4167</v>
      </c>
      <c r="P32" s="89" t="n">
        <v>40955.21</v>
      </c>
      <c r="Q32" s="89" t="n">
        <v>56.36</v>
      </c>
      <c r="R32" s="71" t="n">
        <f aca="false">P32/3600</f>
        <v>11.37644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38241.36</v>
      </c>
      <c r="I33" s="89" t="n">
        <v>48.03</v>
      </c>
      <c r="J33" s="71" t="n">
        <f aca="false">H33/3600</f>
        <v>10.6226</v>
      </c>
      <c r="L33" s="88" t="n">
        <v>3401.6936</v>
      </c>
      <c r="M33" s="89" t="n">
        <v>35.4182</v>
      </c>
      <c r="N33" s="89" t="n">
        <v>40.6657</v>
      </c>
      <c r="O33" s="89" t="n">
        <v>40.5793</v>
      </c>
      <c r="P33" s="89" t="n">
        <v>37763.58</v>
      </c>
      <c r="Q33" s="89" t="n">
        <v>47.58</v>
      </c>
      <c r="R33" s="71" t="n">
        <f aca="false">P33/3600</f>
        <v>10.48988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5513.98</v>
      </c>
      <c r="I34" s="91" t="n">
        <v>41.87</v>
      </c>
      <c r="J34" s="77" t="n">
        <f aca="false">H34/3600</f>
        <v>9.86499444444445</v>
      </c>
      <c r="L34" s="90" t="n">
        <v>1687.9848</v>
      </c>
      <c r="M34" s="91" t="n">
        <v>33.2462</v>
      </c>
      <c r="N34" s="91" t="n">
        <v>39.6568</v>
      </c>
      <c r="O34" s="91" t="n">
        <v>39.1957</v>
      </c>
      <c r="P34" s="91" t="n">
        <v>35326.56</v>
      </c>
      <c r="Q34" s="91" t="n">
        <v>41.94</v>
      </c>
      <c r="R34" s="77" t="n">
        <f aca="false">P34/3600</f>
        <v>9.8129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7472.56</v>
      </c>
      <c r="I35" s="87" t="n">
        <v>101.05</v>
      </c>
      <c r="J35" s="66" t="n">
        <f aca="false">H35/3600</f>
        <v>13.1868222222222</v>
      </c>
      <c r="L35" s="86" t="n">
        <v>46608.3384</v>
      </c>
      <c r="M35" s="87" t="n">
        <v>37.749</v>
      </c>
      <c r="N35" s="87" t="n">
        <v>41.7683</v>
      </c>
      <c r="O35" s="87" t="n">
        <v>43.8662</v>
      </c>
      <c r="P35" s="87" t="n">
        <v>53985.84</v>
      </c>
      <c r="Q35" s="87" t="n">
        <v>117.99</v>
      </c>
      <c r="R35" s="66" t="n">
        <f aca="false">P35/3600</f>
        <v>14.99606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9368.3</v>
      </c>
      <c r="I36" s="89" t="n">
        <v>66.22</v>
      </c>
      <c r="J36" s="71" t="n">
        <f aca="false">H36/3600</f>
        <v>10.9356388888889</v>
      </c>
      <c r="L36" s="88" t="n">
        <v>7133.5352</v>
      </c>
      <c r="M36" s="89" t="n">
        <v>35.2334</v>
      </c>
      <c r="N36" s="89" t="n">
        <v>40.2696</v>
      </c>
      <c r="O36" s="89" t="n">
        <v>42.6131</v>
      </c>
      <c r="P36" s="89" t="n">
        <v>39665.08</v>
      </c>
      <c r="Q36" s="89" t="n">
        <v>60.31</v>
      </c>
      <c r="R36" s="71" t="n">
        <f aca="false">P36/3600</f>
        <v>11.0180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7043.99</v>
      </c>
      <c r="I37" s="89" t="n">
        <v>46.9</v>
      </c>
      <c r="J37" s="71" t="n">
        <f aca="false">H37/3600</f>
        <v>10.2899972222222</v>
      </c>
      <c r="L37" s="88" t="n">
        <v>2030.464</v>
      </c>
      <c r="M37" s="89" t="n">
        <v>33.4342</v>
      </c>
      <c r="N37" s="89" t="n">
        <v>39.0134</v>
      </c>
      <c r="O37" s="89" t="n">
        <v>41.575</v>
      </c>
      <c r="P37" s="89" t="n">
        <v>37570.72</v>
      </c>
      <c r="Q37" s="89" t="n">
        <v>49.56</v>
      </c>
      <c r="R37" s="71" t="n">
        <f aca="false">P37/3600</f>
        <v>10.4363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6733.38</v>
      </c>
      <c r="I38" s="91" t="n">
        <v>45.05</v>
      </c>
      <c r="J38" s="77" t="n">
        <f aca="false">H38/3600</f>
        <v>10.2037166666667</v>
      </c>
      <c r="L38" s="90" t="n">
        <v>770.344</v>
      </c>
      <c r="M38" s="91" t="n">
        <v>31.2003</v>
      </c>
      <c r="N38" s="91" t="n">
        <v>38.1537</v>
      </c>
      <c r="O38" s="91" t="n">
        <v>40.8238</v>
      </c>
      <c r="P38" s="91" t="n">
        <v>36586.81</v>
      </c>
      <c r="Q38" s="91" t="n">
        <v>44.41</v>
      </c>
      <c r="R38" s="77" t="n">
        <f aca="false">P38/3600</f>
        <v>10.16300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7569.28</v>
      </c>
      <c r="I39" s="87" t="n">
        <v>12.97</v>
      </c>
      <c r="J39" s="66" t="n">
        <f aca="false">H39/3600</f>
        <v>2.10257777777778</v>
      </c>
      <c r="L39" s="86" t="n">
        <v>3851.6088</v>
      </c>
      <c r="M39" s="87" t="n">
        <v>40.0477</v>
      </c>
      <c r="N39" s="87" t="n">
        <v>42.025</v>
      </c>
      <c r="O39" s="87" t="n">
        <v>42.4305</v>
      </c>
      <c r="P39" s="87" t="n">
        <v>7516.04</v>
      </c>
      <c r="Q39" s="87" t="n">
        <v>12.65</v>
      </c>
      <c r="R39" s="66" t="n">
        <f aca="false">P39/3600</f>
        <v>2.0877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971.49</v>
      </c>
      <c r="I40" s="89" t="n">
        <v>10.47</v>
      </c>
      <c r="J40" s="71" t="n">
        <f aca="false">H40/3600</f>
        <v>1.936525</v>
      </c>
      <c r="L40" s="88" t="n">
        <v>1851.3848</v>
      </c>
      <c r="M40" s="89" t="n">
        <v>36.9003</v>
      </c>
      <c r="N40" s="89" t="n">
        <v>39.5572</v>
      </c>
      <c r="O40" s="89" t="n">
        <v>39.6645</v>
      </c>
      <c r="P40" s="89" t="n">
        <v>6934.07</v>
      </c>
      <c r="Q40" s="89" t="n">
        <v>10.44</v>
      </c>
      <c r="R40" s="71" t="n">
        <f aca="false">P40/3600</f>
        <v>1.92613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517.44</v>
      </c>
      <c r="I41" s="89" t="n">
        <v>8.39</v>
      </c>
      <c r="J41" s="71" t="n">
        <f aca="false">H41/3600</f>
        <v>1.8104</v>
      </c>
      <c r="L41" s="88" t="n">
        <v>875.2088</v>
      </c>
      <c r="M41" s="89" t="n">
        <v>33.9473</v>
      </c>
      <c r="N41" s="89" t="n">
        <v>37.7184</v>
      </c>
      <c r="O41" s="89" t="n">
        <v>37.5918</v>
      </c>
      <c r="P41" s="89" t="n">
        <v>6530.02</v>
      </c>
      <c r="Q41" s="89" t="n">
        <v>8.59</v>
      </c>
      <c r="R41" s="71" t="n">
        <f aca="false">P41/3600</f>
        <v>1.81389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182.86</v>
      </c>
      <c r="I42" s="91" t="n">
        <v>7.67</v>
      </c>
      <c r="J42" s="77" t="n">
        <f aca="false">H42/3600</f>
        <v>1.71746111111111</v>
      </c>
      <c r="L42" s="90" t="n">
        <v>432.6824</v>
      </c>
      <c r="M42" s="91" t="n">
        <v>31.3745</v>
      </c>
      <c r="N42" s="91" t="n">
        <v>36.4226</v>
      </c>
      <c r="O42" s="91" t="n">
        <v>36.1422</v>
      </c>
      <c r="P42" s="91" t="n">
        <v>6117.12</v>
      </c>
      <c r="Q42" s="91" t="n">
        <v>7.33</v>
      </c>
      <c r="R42" s="77" t="n">
        <f aca="false">P42/3600</f>
        <v>1.699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844.02</v>
      </c>
      <c r="I43" s="87" t="n">
        <v>16.19</v>
      </c>
      <c r="J43" s="66" t="n">
        <f aca="false">H43/3600</f>
        <v>2.45667222222222</v>
      </c>
      <c r="L43" s="86" t="n">
        <v>4291.824</v>
      </c>
      <c r="M43" s="87" t="n">
        <v>39.8062</v>
      </c>
      <c r="N43" s="87" t="n">
        <v>42.707</v>
      </c>
      <c r="O43" s="87" t="n">
        <v>43.9433</v>
      </c>
      <c r="P43" s="87" t="n">
        <v>8475.69</v>
      </c>
      <c r="Q43" s="87" t="n">
        <v>14.19</v>
      </c>
      <c r="R43" s="66" t="n">
        <f aca="false">P43/3600</f>
        <v>2.35435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147.84</v>
      </c>
      <c r="I44" s="89" t="n">
        <v>11.95</v>
      </c>
      <c r="J44" s="71" t="n">
        <f aca="false">H44/3600</f>
        <v>2.26328888888889</v>
      </c>
      <c r="L44" s="88" t="n">
        <v>1943.1504</v>
      </c>
      <c r="M44" s="89" t="n">
        <v>36.9651</v>
      </c>
      <c r="N44" s="89" t="n">
        <v>40.5958</v>
      </c>
      <c r="O44" s="89" t="n">
        <v>41.5586</v>
      </c>
      <c r="P44" s="89" t="n">
        <v>7920.48</v>
      </c>
      <c r="Q44" s="89" t="n">
        <v>10.95</v>
      </c>
      <c r="R44" s="71" t="n">
        <f aca="false">P44/3600</f>
        <v>2.2001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757.3</v>
      </c>
      <c r="I45" s="89" t="n">
        <v>9.63</v>
      </c>
      <c r="J45" s="71" t="n">
        <f aca="false">H45/3600</f>
        <v>2.15480555555556</v>
      </c>
      <c r="L45" s="88" t="n">
        <v>932.8152</v>
      </c>
      <c r="M45" s="89" t="n">
        <v>34.0239</v>
      </c>
      <c r="N45" s="89" t="n">
        <v>38.8741</v>
      </c>
      <c r="O45" s="89" t="n">
        <v>39.7071</v>
      </c>
      <c r="P45" s="89" t="n">
        <v>7584.83</v>
      </c>
      <c r="Q45" s="89" t="n">
        <v>9.55</v>
      </c>
      <c r="R45" s="71" t="n">
        <f aca="false">P45/3600</f>
        <v>2.10689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7528.1</v>
      </c>
      <c r="I46" s="91" t="n">
        <v>9.91</v>
      </c>
      <c r="J46" s="77" t="n">
        <f aca="false">H46/3600</f>
        <v>2.09113888888889</v>
      </c>
      <c r="L46" s="90" t="n">
        <v>468.952</v>
      </c>
      <c r="M46" s="91" t="n">
        <v>31.163</v>
      </c>
      <c r="N46" s="91" t="n">
        <v>37.6558</v>
      </c>
      <c r="O46" s="91" t="n">
        <v>38.3794</v>
      </c>
      <c r="P46" s="91" t="n">
        <v>7333.58</v>
      </c>
      <c r="Q46" s="91" t="n">
        <v>8.58</v>
      </c>
      <c r="R46" s="77" t="n">
        <f aca="false">P46/3600</f>
        <v>2.03710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7843.47</v>
      </c>
      <c r="I47" s="87" t="n">
        <v>16.88</v>
      </c>
      <c r="J47" s="66" t="n">
        <f aca="false">H47/3600</f>
        <v>2.17874166666667</v>
      </c>
      <c r="L47" s="86" t="n">
        <v>8189.6512</v>
      </c>
      <c r="M47" s="87" t="n">
        <v>37.9376</v>
      </c>
      <c r="N47" s="87" t="n">
        <v>40.4884</v>
      </c>
      <c r="O47" s="87" t="n">
        <v>41.3385</v>
      </c>
      <c r="P47" s="87" t="n">
        <v>7843.31</v>
      </c>
      <c r="Q47" s="87" t="n">
        <v>16.77</v>
      </c>
      <c r="R47" s="66" t="n">
        <f aca="false">P47/3600</f>
        <v>2.178697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190.88</v>
      </c>
      <c r="I48" s="89" t="n">
        <v>12.87</v>
      </c>
      <c r="J48" s="71" t="n">
        <f aca="false">H48/3600</f>
        <v>1.99746666666667</v>
      </c>
      <c r="L48" s="88" t="n">
        <v>3542.24</v>
      </c>
      <c r="M48" s="89" t="n">
        <v>34.2017</v>
      </c>
      <c r="N48" s="89" t="n">
        <v>37.9184</v>
      </c>
      <c r="O48" s="89" t="n">
        <v>38.7272</v>
      </c>
      <c r="P48" s="89" t="n">
        <v>7018.23</v>
      </c>
      <c r="Q48" s="89" t="n">
        <v>12.32</v>
      </c>
      <c r="R48" s="71" t="n">
        <f aca="false">P48/3600</f>
        <v>1.94950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6557.64</v>
      </c>
      <c r="I49" s="89" t="n">
        <v>10.26</v>
      </c>
      <c r="J49" s="71" t="n">
        <f aca="false">H49/3600</f>
        <v>1.82156666666667</v>
      </c>
      <c r="L49" s="88" t="n">
        <v>1556</v>
      </c>
      <c r="M49" s="89" t="n">
        <v>30.8278</v>
      </c>
      <c r="N49" s="89" t="n">
        <v>36.0435</v>
      </c>
      <c r="O49" s="89" t="n">
        <v>36.8036</v>
      </c>
      <c r="P49" s="89" t="n">
        <v>6559.57</v>
      </c>
      <c r="Q49" s="89" t="n">
        <v>9.93</v>
      </c>
      <c r="R49" s="71" t="n">
        <f aca="false">P49/3600</f>
        <v>1.82210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186.86</v>
      </c>
      <c r="I50" s="91" t="n">
        <v>8.59</v>
      </c>
      <c r="J50" s="77" t="n">
        <f aca="false">H50/3600</f>
        <v>1.71857222222222</v>
      </c>
      <c r="L50" s="90" t="n">
        <v>655.8208</v>
      </c>
      <c r="M50" s="91" t="n">
        <v>27.6548</v>
      </c>
      <c r="N50" s="91" t="n">
        <v>34.7206</v>
      </c>
      <c r="O50" s="91" t="n">
        <v>35.4506</v>
      </c>
      <c r="P50" s="91" t="n">
        <v>6126.57</v>
      </c>
      <c r="Q50" s="91" t="n">
        <v>8.35</v>
      </c>
      <c r="R50" s="77" t="n">
        <f aca="false">P50/3600</f>
        <v>1.7018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5954.36</v>
      </c>
      <c r="I51" s="87" t="n">
        <v>10.74</v>
      </c>
      <c r="J51" s="66" t="n">
        <f aca="false">H51/3600</f>
        <v>1.65398888888889</v>
      </c>
      <c r="L51" s="86" t="n">
        <v>5594.0176</v>
      </c>
      <c r="M51" s="87" t="n">
        <v>39.353</v>
      </c>
      <c r="N51" s="87" t="n">
        <v>41.0784</v>
      </c>
      <c r="O51" s="87" t="n">
        <v>42.4032</v>
      </c>
      <c r="P51" s="87" t="n">
        <v>5875.81</v>
      </c>
      <c r="Q51" s="87" t="n">
        <v>10.37</v>
      </c>
      <c r="R51" s="66" t="n">
        <f aca="false">P51/3600</f>
        <v>1.63216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385.87</v>
      </c>
      <c r="I52" s="89" t="n">
        <v>8.12</v>
      </c>
      <c r="J52" s="71" t="n">
        <f aca="false">H52/3600</f>
        <v>1.496075</v>
      </c>
      <c r="L52" s="88" t="n">
        <v>2309.8784</v>
      </c>
      <c r="M52" s="89" t="n">
        <v>35.9148</v>
      </c>
      <c r="N52" s="89" t="n">
        <v>38.5361</v>
      </c>
      <c r="O52" s="89" t="n">
        <v>40.0721</v>
      </c>
      <c r="P52" s="89" t="n">
        <v>5338.68</v>
      </c>
      <c r="Q52" s="89" t="n">
        <v>7.77</v>
      </c>
      <c r="R52" s="71" t="n">
        <f aca="false">P52/3600</f>
        <v>1.4829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4899.46</v>
      </c>
      <c r="I53" s="89" t="n">
        <v>6.6</v>
      </c>
      <c r="J53" s="71" t="n">
        <f aca="false">H53/3600</f>
        <v>1.36096111111111</v>
      </c>
      <c r="L53" s="88" t="n">
        <v>1034.8816</v>
      </c>
      <c r="M53" s="89" t="n">
        <v>32.8052</v>
      </c>
      <c r="N53" s="89" t="n">
        <v>36.6526</v>
      </c>
      <c r="O53" s="89" t="n">
        <v>38.2532</v>
      </c>
      <c r="P53" s="89" t="n">
        <v>4770.11</v>
      </c>
      <c r="Q53" s="89" t="n">
        <v>6.05</v>
      </c>
      <c r="R53" s="71" t="n">
        <f aca="false">P53/3600</f>
        <v>1.325030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499.64</v>
      </c>
      <c r="I54" s="91" t="n">
        <v>6.02</v>
      </c>
      <c r="J54" s="77" t="n">
        <f aca="false">H54/3600</f>
        <v>1.2499</v>
      </c>
      <c r="L54" s="90" t="n">
        <v>470.0576</v>
      </c>
      <c r="M54" s="91" t="n">
        <v>29.9841</v>
      </c>
      <c r="N54" s="91" t="n">
        <v>35.3768</v>
      </c>
      <c r="O54" s="91" t="n">
        <v>36.9945</v>
      </c>
      <c r="P54" s="91" t="n">
        <v>4368.14</v>
      </c>
      <c r="Q54" s="91" t="n">
        <v>5.4</v>
      </c>
      <c r="R54" s="77" t="n">
        <f aca="false">P54/3600</f>
        <v>1.2133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1989.24</v>
      </c>
      <c r="I55" s="87" t="n">
        <v>3.77</v>
      </c>
      <c r="J55" s="66" t="n">
        <f aca="false">H55/3600</f>
        <v>0.552566666666667</v>
      </c>
      <c r="L55" s="86" t="n">
        <v>1761.1512</v>
      </c>
      <c r="M55" s="87" t="n">
        <v>40.3855</v>
      </c>
      <c r="N55" s="87" t="n">
        <v>42.9544</v>
      </c>
      <c r="O55" s="87" t="n">
        <v>42.3263</v>
      </c>
      <c r="P55" s="87" t="n">
        <v>2016.9</v>
      </c>
      <c r="Q55" s="87" t="n">
        <v>3.84</v>
      </c>
      <c r="R55" s="66" t="n">
        <f aca="false">P55/3600</f>
        <v>0.5602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24.11</v>
      </c>
      <c r="I56" s="89" t="n">
        <v>3.48</v>
      </c>
      <c r="J56" s="71" t="n">
        <f aca="false">H56/3600</f>
        <v>0.562252777777778</v>
      </c>
      <c r="L56" s="88" t="n">
        <v>899.9192</v>
      </c>
      <c r="M56" s="89" t="n">
        <v>36.7207</v>
      </c>
      <c r="N56" s="89" t="n">
        <v>40.3813</v>
      </c>
      <c r="O56" s="89" t="n">
        <v>39.3462</v>
      </c>
      <c r="P56" s="89" t="n">
        <v>1858.72</v>
      </c>
      <c r="Q56" s="89" t="n">
        <v>2.95</v>
      </c>
      <c r="R56" s="71" t="n">
        <f aca="false">P56/3600</f>
        <v>0.51631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698.3</v>
      </c>
      <c r="I57" s="89" t="n">
        <v>2.42</v>
      </c>
      <c r="J57" s="71" t="n">
        <f aca="false">H57/3600</f>
        <v>0.47175</v>
      </c>
      <c r="L57" s="88" t="n">
        <v>436.5584</v>
      </c>
      <c r="M57" s="89" t="n">
        <v>33.2739</v>
      </c>
      <c r="N57" s="89" t="n">
        <v>38.3759</v>
      </c>
      <c r="O57" s="89" t="n">
        <v>37.0715</v>
      </c>
      <c r="P57" s="89" t="n">
        <v>1716.41</v>
      </c>
      <c r="Q57" s="89" t="n">
        <v>2.54</v>
      </c>
      <c r="R57" s="71" t="n">
        <f aca="false">P57/3600</f>
        <v>0.47678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664.33</v>
      </c>
      <c r="I58" s="91" t="n">
        <v>2.39</v>
      </c>
      <c r="J58" s="77" t="n">
        <f aca="false">H58/3600</f>
        <v>0.462313888888889</v>
      </c>
      <c r="L58" s="90" t="n">
        <v>216.3896</v>
      </c>
      <c r="M58" s="91" t="n">
        <v>30.3787</v>
      </c>
      <c r="N58" s="91" t="n">
        <v>36.9916</v>
      </c>
      <c r="O58" s="91" t="n">
        <v>35.435</v>
      </c>
      <c r="P58" s="91" t="n">
        <v>1606.45</v>
      </c>
      <c r="Q58" s="91" t="n">
        <v>2.09</v>
      </c>
      <c r="R58" s="77" t="n">
        <f aca="false">P58/3600</f>
        <v>0.4462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144.11</v>
      </c>
      <c r="I59" s="87" t="n">
        <v>4.96</v>
      </c>
      <c r="J59" s="66" t="n">
        <f aca="false">H59/3600</f>
        <v>0.595586111111111</v>
      </c>
      <c r="L59" s="86" t="n">
        <v>2185.1744</v>
      </c>
      <c r="M59" s="87" t="n">
        <v>37.8155</v>
      </c>
      <c r="N59" s="87" t="n">
        <v>42.2614</v>
      </c>
      <c r="O59" s="87" t="n">
        <v>43.1453</v>
      </c>
      <c r="P59" s="87" t="n">
        <v>2124.98</v>
      </c>
      <c r="Q59" s="87" t="n">
        <v>4.8</v>
      </c>
      <c r="R59" s="66" t="n">
        <f aca="false">P59/3600</f>
        <v>0.590272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897.06</v>
      </c>
      <c r="I60" s="89" t="n">
        <v>3.72</v>
      </c>
      <c r="J60" s="71" t="n">
        <f aca="false">H60/3600</f>
        <v>0.526961111111111</v>
      </c>
      <c r="L60" s="88" t="n">
        <v>757.4048</v>
      </c>
      <c r="M60" s="89" t="n">
        <v>34.0514</v>
      </c>
      <c r="N60" s="89" t="n">
        <v>40.3548</v>
      </c>
      <c r="O60" s="89" t="n">
        <v>41.1176</v>
      </c>
      <c r="P60" s="89" t="n">
        <v>1889.56</v>
      </c>
      <c r="Q60" s="89" t="n">
        <v>3.37</v>
      </c>
      <c r="R60" s="71" t="n">
        <f aca="false">P60/3600</f>
        <v>0.52487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764.82</v>
      </c>
      <c r="I61" s="89" t="n">
        <v>2.85</v>
      </c>
      <c r="J61" s="71" t="n">
        <f aca="false">H61/3600</f>
        <v>0.490227777777778</v>
      </c>
      <c r="L61" s="88" t="n">
        <v>305.3888</v>
      </c>
      <c r="M61" s="89" t="n">
        <v>31.0013</v>
      </c>
      <c r="N61" s="89" t="n">
        <v>38.9596</v>
      </c>
      <c r="O61" s="89" t="n">
        <v>39.6644</v>
      </c>
      <c r="P61" s="89" t="n">
        <v>1809.94</v>
      </c>
      <c r="Q61" s="89" t="n">
        <v>2.77</v>
      </c>
      <c r="R61" s="71" t="n">
        <f aca="false">P61/3600</f>
        <v>0.50276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694.65</v>
      </c>
      <c r="I62" s="91" t="n">
        <v>2.48</v>
      </c>
      <c r="J62" s="77" t="n">
        <f aca="false">H62/3600</f>
        <v>0.470736111111111</v>
      </c>
      <c r="L62" s="90" t="n">
        <v>127.8464</v>
      </c>
      <c r="M62" s="91" t="n">
        <v>27.9613</v>
      </c>
      <c r="N62" s="91" t="n">
        <v>37.9944</v>
      </c>
      <c r="O62" s="91" t="n">
        <v>38.7641</v>
      </c>
      <c r="P62" s="91" t="n">
        <v>1729.14</v>
      </c>
      <c r="Q62" s="91" t="n">
        <v>2.52</v>
      </c>
      <c r="R62" s="77" t="n">
        <f aca="false">P62/3600</f>
        <v>0.4803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777.27</v>
      </c>
      <c r="I63" s="87" t="n">
        <v>4.33</v>
      </c>
      <c r="J63" s="66" t="n">
        <f aca="false">H63/3600</f>
        <v>0.493686111111111</v>
      </c>
      <c r="L63" s="86" t="n">
        <v>1932.6656</v>
      </c>
      <c r="M63" s="87" t="n">
        <v>37.5927</v>
      </c>
      <c r="N63" s="87" t="n">
        <v>40.13</v>
      </c>
      <c r="O63" s="87" t="n">
        <v>40.7815</v>
      </c>
      <c r="P63" s="87" t="n">
        <v>1769.57</v>
      </c>
      <c r="Q63" s="87" t="n">
        <v>3.92</v>
      </c>
      <c r="R63" s="66" t="n">
        <f aca="false">P63/3600</f>
        <v>0.4915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813.22</v>
      </c>
      <c r="I64" s="89" t="n">
        <v>3.5</v>
      </c>
      <c r="J64" s="71" t="n">
        <f aca="false">H64/3600</f>
        <v>0.503672222222222</v>
      </c>
      <c r="L64" s="88" t="n">
        <v>834.344</v>
      </c>
      <c r="M64" s="89" t="n">
        <v>33.9745</v>
      </c>
      <c r="N64" s="89" t="n">
        <v>37.5278</v>
      </c>
      <c r="O64" s="89" t="n">
        <v>38.1026</v>
      </c>
      <c r="P64" s="89" t="n">
        <v>1587.92</v>
      </c>
      <c r="Q64" s="89" t="n">
        <v>2.94</v>
      </c>
      <c r="R64" s="71" t="n">
        <f aca="false">P64/3600</f>
        <v>0.44108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483.55</v>
      </c>
      <c r="I65" s="89" t="n">
        <v>2.45</v>
      </c>
      <c r="J65" s="71" t="n">
        <f aca="false">H65/3600</f>
        <v>0.412097222222222</v>
      </c>
      <c r="L65" s="88" t="n">
        <v>358.1944</v>
      </c>
      <c r="M65" s="89" t="n">
        <v>30.6319</v>
      </c>
      <c r="N65" s="89" t="n">
        <v>35.563</v>
      </c>
      <c r="O65" s="89" t="n">
        <v>36.1552</v>
      </c>
      <c r="P65" s="89" t="n">
        <v>1502.43</v>
      </c>
      <c r="Q65" s="89" t="n">
        <v>2.38</v>
      </c>
      <c r="R65" s="71" t="n">
        <f aca="false">P65/3600</f>
        <v>0.4173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397.31</v>
      </c>
      <c r="I66" s="91" t="n">
        <v>1.9</v>
      </c>
      <c r="J66" s="77" t="n">
        <f aca="false">H66/3600</f>
        <v>0.388141666666667</v>
      </c>
      <c r="L66" s="90" t="n">
        <v>150.6544</v>
      </c>
      <c r="M66" s="91" t="n">
        <v>27.6363</v>
      </c>
      <c r="N66" s="91" t="n">
        <v>34.2057</v>
      </c>
      <c r="O66" s="91" t="n">
        <v>34.7602</v>
      </c>
      <c r="P66" s="91" t="n">
        <v>1409.32</v>
      </c>
      <c r="Q66" s="91" t="n">
        <v>2.01</v>
      </c>
      <c r="R66" s="77" t="n">
        <f aca="false">P66/3600</f>
        <v>0.3914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26.19</v>
      </c>
      <c r="I67" s="87" t="n">
        <v>2.93</v>
      </c>
      <c r="J67" s="66" t="n">
        <f aca="false">H67/3600</f>
        <v>0.423941666666667</v>
      </c>
      <c r="L67" s="86" t="n">
        <v>1347.9088</v>
      </c>
      <c r="M67" s="87" t="n">
        <v>39.3455</v>
      </c>
      <c r="N67" s="87" t="n">
        <v>40.7742</v>
      </c>
      <c r="O67" s="87" t="n">
        <v>41.7685</v>
      </c>
      <c r="P67" s="87" t="n">
        <v>1379.72</v>
      </c>
      <c r="Q67" s="87" t="n">
        <v>2.71</v>
      </c>
      <c r="R67" s="66" t="n">
        <f aca="false">P67/3600</f>
        <v>0.383255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393.29</v>
      </c>
      <c r="I68" s="89" t="n">
        <v>2.31</v>
      </c>
      <c r="J68" s="71" t="n">
        <f aca="false">H68/3600</f>
        <v>0.387025</v>
      </c>
      <c r="L68" s="88" t="n">
        <v>656.564</v>
      </c>
      <c r="M68" s="89" t="n">
        <v>35.4999</v>
      </c>
      <c r="N68" s="89" t="n">
        <v>37.9965</v>
      </c>
      <c r="O68" s="89" t="n">
        <v>39.1137</v>
      </c>
      <c r="P68" s="89" t="n">
        <v>1242.17</v>
      </c>
      <c r="Q68" s="89" t="n">
        <v>2.13</v>
      </c>
      <c r="R68" s="71" t="n">
        <f aca="false">P68/3600</f>
        <v>0.34504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148.97</v>
      </c>
      <c r="I69" s="89" t="n">
        <v>1.76</v>
      </c>
      <c r="J69" s="71" t="n">
        <f aca="false">H69/3600</f>
        <v>0.319158333333333</v>
      </c>
      <c r="L69" s="88" t="n">
        <v>307.1328</v>
      </c>
      <c r="M69" s="89" t="n">
        <v>31.9744</v>
      </c>
      <c r="N69" s="89" t="n">
        <v>36.0458</v>
      </c>
      <c r="O69" s="89" t="n">
        <v>37.1288</v>
      </c>
      <c r="P69" s="89" t="n">
        <v>1132.93</v>
      </c>
      <c r="Q69" s="89" t="n">
        <v>1.78</v>
      </c>
      <c r="R69" s="71" t="n">
        <f aca="false">P69/3600</f>
        <v>0.31470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045.06</v>
      </c>
      <c r="I70" s="91" t="n">
        <v>1.48</v>
      </c>
      <c r="J70" s="77" t="n">
        <f aca="false">H70/3600</f>
        <v>0.290294444444444</v>
      </c>
      <c r="L70" s="90" t="n">
        <v>145.9272</v>
      </c>
      <c r="M70" s="91" t="n">
        <v>29.1759</v>
      </c>
      <c r="N70" s="91" t="n">
        <v>34.6469</v>
      </c>
      <c r="O70" s="91" t="n">
        <v>35.6926</v>
      </c>
      <c r="P70" s="91" t="n">
        <v>1041.56</v>
      </c>
      <c r="Q70" s="91" t="n">
        <v>1.38</v>
      </c>
      <c r="R70" s="77" t="n">
        <f aca="false">P70/3600</f>
        <v>0.2893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5757.53</v>
      </c>
      <c r="I71" s="87" t="n">
        <v>21.11</v>
      </c>
      <c r="J71" s="66" t="n">
        <f aca="false">H71/3600</f>
        <v>4.37709166666667</v>
      </c>
      <c r="L71" s="86" t="n">
        <v>2057.4784</v>
      </c>
      <c r="M71" s="87" t="n">
        <v>43.207</v>
      </c>
      <c r="N71" s="87" t="n">
        <v>46.36</v>
      </c>
      <c r="O71" s="87" t="n">
        <v>47.3182</v>
      </c>
      <c r="P71" s="87" t="n">
        <v>15668.55</v>
      </c>
      <c r="Q71" s="87" t="n">
        <v>20.97</v>
      </c>
      <c r="R71" s="66" t="n">
        <f aca="false">P71/3600</f>
        <v>4.35237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229.12</v>
      </c>
      <c r="I72" s="89" t="n">
        <v>19.34</v>
      </c>
      <c r="J72" s="71" t="n">
        <f aca="false">H72/3600</f>
        <v>4.23031111111111</v>
      </c>
      <c r="L72" s="88" t="n">
        <v>757.7576</v>
      </c>
      <c r="M72" s="89" t="n">
        <v>40.9566</v>
      </c>
      <c r="N72" s="89" t="n">
        <v>45.0996</v>
      </c>
      <c r="O72" s="89" t="n">
        <v>45.7012</v>
      </c>
      <c r="P72" s="89" t="n">
        <v>14856.85</v>
      </c>
      <c r="Q72" s="89" t="n">
        <v>17.67</v>
      </c>
      <c r="R72" s="71" t="n">
        <f aca="false">P72/3600</f>
        <v>4.12690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4634.47</v>
      </c>
      <c r="I73" s="89" t="n">
        <v>16.22</v>
      </c>
      <c r="J73" s="71" t="n">
        <f aca="false">H73/3600</f>
        <v>4.06513055555556</v>
      </c>
      <c r="L73" s="88" t="n">
        <v>358.5384</v>
      </c>
      <c r="M73" s="89" t="n">
        <v>38.4754</v>
      </c>
      <c r="N73" s="89" t="n">
        <v>43.8113</v>
      </c>
      <c r="O73" s="89" t="n">
        <v>44.1714</v>
      </c>
      <c r="P73" s="89" t="n">
        <v>14574.81</v>
      </c>
      <c r="Q73" s="89" t="n">
        <v>16.07</v>
      </c>
      <c r="R73" s="71" t="n">
        <f aca="false">P73/3600</f>
        <v>4.048558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4664.25</v>
      </c>
      <c r="I74" s="91" t="n">
        <v>15.82</v>
      </c>
      <c r="J74" s="77" t="n">
        <f aca="false">H74/3600</f>
        <v>4.07340277777778</v>
      </c>
      <c r="L74" s="90" t="n">
        <v>187.692</v>
      </c>
      <c r="M74" s="91" t="n">
        <v>35.7617</v>
      </c>
      <c r="N74" s="91" t="n">
        <v>42.7239</v>
      </c>
      <c r="O74" s="91" t="n">
        <v>42.9848</v>
      </c>
      <c r="P74" s="91" t="n">
        <v>14259.02</v>
      </c>
      <c r="Q74" s="91" t="n">
        <v>14.92</v>
      </c>
      <c r="R74" s="77" t="n">
        <f aca="false">P74/3600</f>
        <v>3.96083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6098.07</v>
      </c>
      <c r="I75" s="87" t="n">
        <v>21.45</v>
      </c>
      <c r="J75" s="66" t="n">
        <f aca="false">H75/3600</f>
        <v>4.47168611111111</v>
      </c>
      <c r="L75" s="86" t="n">
        <v>2761.0608</v>
      </c>
      <c r="M75" s="87" t="n">
        <v>42.9331</v>
      </c>
      <c r="N75" s="87" t="n">
        <v>47.811</v>
      </c>
      <c r="O75" s="87" t="n">
        <v>47.4543</v>
      </c>
      <c r="P75" s="87" t="n">
        <v>15244.44</v>
      </c>
      <c r="Q75" s="87" t="n">
        <v>20.93</v>
      </c>
      <c r="R75" s="66" t="n">
        <f aca="false">P75/3600</f>
        <v>4.234566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5385.02</v>
      </c>
      <c r="I76" s="89" t="n">
        <v>18.63</v>
      </c>
      <c r="J76" s="71" t="n">
        <f aca="false">H76/3600</f>
        <v>4.27361666666667</v>
      </c>
      <c r="L76" s="88" t="n">
        <v>909.3632</v>
      </c>
      <c r="M76" s="89" t="n">
        <v>40.5161</v>
      </c>
      <c r="N76" s="89" t="n">
        <v>46.3588</v>
      </c>
      <c r="O76" s="89" t="n">
        <v>45.5887</v>
      </c>
      <c r="P76" s="89" t="n">
        <v>14584.11</v>
      </c>
      <c r="Q76" s="89" t="n">
        <v>17.22</v>
      </c>
      <c r="R76" s="71" t="n">
        <f aca="false">P76/3600</f>
        <v>4.0511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4932.92</v>
      </c>
      <c r="I77" s="89" t="n">
        <v>15.88</v>
      </c>
      <c r="J77" s="71" t="n">
        <f aca="false">H77/3600</f>
        <v>4.14803333333333</v>
      </c>
      <c r="L77" s="88" t="n">
        <v>418.9176</v>
      </c>
      <c r="M77" s="89" t="n">
        <v>37.8822</v>
      </c>
      <c r="N77" s="89" t="n">
        <v>45.2508</v>
      </c>
      <c r="O77" s="89" t="n">
        <v>43.8484</v>
      </c>
      <c r="P77" s="89" t="n">
        <v>14130.87</v>
      </c>
      <c r="Q77" s="89" t="n">
        <v>15.56</v>
      </c>
      <c r="R77" s="71" t="n">
        <f aca="false">P77/3600</f>
        <v>3.925241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716.08</v>
      </c>
      <c r="I78" s="91" t="n">
        <v>15.29</v>
      </c>
      <c r="J78" s="77" t="n">
        <f aca="false">H78/3600</f>
        <v>4.0878</v>
      </c>
      <c r="L78" s="90" t="n">
        <v>219.2168</v>
      </c>
      <c r="M78" s="91" t="n">
        <v>35.0031</v>
      </c>
      <c r="N78" s="91" t="n">
        <v>44.4105</v>
      </c>
      <c r="O78" s="91" t="n">
        <v>42.5983</v>
      </c>
      <c r="P78" s="91" t="n">
        <v>13849.59</v>
      </c>
      <c r="Q78" s="91" t="n">
        <v>14.42</v>
      </c>
      <c r="R78" s="77" t="n">
        <f aca="false">P78/3600</f>
        <v>3.84710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5975.08</v>
      </c>
      <c r="I79" s="87" t="n">
        <v>20.82</v>
      </c>
      <c r="J79" s="66" t="n">
        <f aca="false">H79/3600</f>
        <v>4.43752222222222</v>
      </c>
      <c r="L79" s="86" t="n">
        <v>2341.7768</v>
      </c>
      <c r="M79" s="87" t="n">
        <v>42.9181</v>
      </c>
      <c r="N79" s="87" t="n">
        <v>47.5308</v>
      </c>
      <c r="O79" s="87" t="n">
        <v>47.7077</v>
      </c>
      <c r="P79" s="87" t="n">
        <v>18094.35</v>
      </c>
      <c r="Q79" s="87" t="n">
        <v>23.63</v>
      </c>
      <c r="R79" s="66" t="n">
        <f aca="false">P79/3600</f>
        <v>5.02620833333333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5314.05</v>
      </c>
      <c r="I80" s="89" t="n">
        <v>17.63</v>
      </c>
      <c r="J80" s="71" t="n">
        <f aca="false">H80/3600</f>
        <v>4.25390277777778</v>
      </c>
      <c r="L80" s="88" t="n">
        <v>751.308</v>
      </c>
      <c r="M80" s="89" t="n">
        <v>40.554</v>
      </c>
      <c r="N80" s="89" t="n">
        <v>45.7805</v>
      </c>
      <c r="O80" s="89" t="n">
        <v>45.8912</v>
      </c>
      <c r="P80" s="89" t="n">
        <v>15419.06</v>
      </c>
      <c r="Q80" s="89" t="n">
        <v>18.26</v>
      </c>
      <c r="R80" s="71" t="n">
        <f aca="false">P80/3600</f>
        <v>4.28307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4794.23</v>
      </c>
      <c r="I81" s="89" t="n">
        <v>16.49</v>
      </c>
      <c r="J81" s="71" t="n">
        <f aca="false">H81/3600</f>
        <v>4.10950833333333</v>
      </c>
      <c r="L81" s="88" t="n">
        <v>330.6</v>
      </c>
      <c r="M81" s="89" t="n">
        <v>38.0711</v>
      </c>
      <c r="N81" s="89" t="n">
        <v>44.1455</v>
      </c>
      <c r="O81" s="89" t="n">
        <v>44.0728</v>
      </c>
      <c r="P81" s="89" t="n">
        <v>16693.83</v>
      </c>
      <c r="Q81" s="89" t="n">
        <v>17.76</v>
      </c>
      <c r="R81" s="71" t="n">
        <f aca="false">P81/3600</f>
        <v>4.6371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4460.85</v>
      </c>
      <c r="I82" s="91" t="n">
        <v>14.8</v>
      </c>
      <c r="J82" s="77" t="n">
        <f aca="false">H82/3600</f>
        <v>4.01690277777778</v>
      </c>
      <c r="L82" s="90" t="n">
        <v>167.9608</v>
      </c>
      <c r="M82" s="91" t="n">
        <v>35.4095</v>
      </c>
      <c r="N82" s="91" t="n">
        <v>42.9805</v>
      </c>
      <c r="O82" s="91" t="n">
        <v>42.8986</v>
      </c>
      <c r="P82" s="91" t="n">
        <v>15843.89</v>
      </c>
      <c r="Q82" s="91" t="n">
        <v>16.86</v>
      </c>
      <c r="R82" s="77" t="n">
        <f aca="false">P82/3600</f>
        <v>4.401080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7478.87</v>
      </c>
      <c r="I83" s="87" t="n">
        <v>12.79</v>
      </c>
      <c r="J83" s="66" t="n">
        <f aca="false">H83/3600</f>
        <v>2.07746388888889</v>
      </c>
      <c r="L83" s="86" t="n">
        <v>4075.5256</v>
      </c>
      <c r="M83" s="87" t="n">
        <v>40.118</v>
      </c>
      <c r="N83" s="87" t="n">
        <v>41.7207</v>
      </c>
      <c r="O83" s="87" t="n">
        <v>42.1481</v>
      </c>
      <c r="P83" s="87" t="n">
        <v>7392.48</v>
      </c>
      <c r="Q83" s="87" t="n">
        <v>12.4</v>
      </c>
      <c r="R83" s="66" t="n">
        <f aca="false">P83/3600</f>
        <v>2.0534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017.17</v>
      </c>
      <c r="I84" s="89" t="n">
        <v>10.56</v>
      </c>
      <c r="J84" s="71" t="n">
        <f aca="false">H84/3600</f>
        <v>1.94921388888889</v>
      </c>
      <c r="L84" s="88" t="n">
        <v>1970.2104</v>
      </c>
      <c r="M84" s="89" t="n">
        <v>36.8369</v>
      </c>
      <c r="N84" s="89" t="n">
        <v>38.9466</v>
      </c>
      <c r="O84" s="89" t="n">
        <v>39.1838</v>
      </c>
      <c r="P84" s="89" t="n">
        <v>7845.11</v>
      </c>
      <c r="Q84" s="89" t="n">
        <v>11.81</v>
      </c>
      <c r="R84" s="71" t="n">
        <f aca="false">P84/3600</f>
        <v>2.17919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6453.71</v>
      </c>
      <c r="I85" s="89" t="n">
        <v>8.84</v>
      </c>
      <c r="J85" s="71" t="n">
        <f aca="false">H85/3600</f>
        <v>1.79269722222222</v>
      </c>
      <c r="L85" s="88" t="n">
        <v>948.2768</v>
      </c>
      <c r="M85" s="89" t="n">
        <v>33.7563</v>
      </c>
      <c r="N85" s="89" t="n">
        <v>36.8641</v>
      </c>
      <c r="O85" s="89" t="n">
        <v>36.9031</v>
      </c>
      <c r="P85" s="89" t="n">
        <v>7171.83</v>
      </c>
      <c r="Q85" s="89" t="n">
        <v>9.32</v>
      </c>
      <c r="R85" s="71" t="n">
        <f aca="false">P85/3600</f>
        <v>1.9921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076.14</v>
      </c>
      <c r="I86" s="91" t="n">
        <v>7.3</v>
      </c>
      <c r="J86" s="77" t="n">
        <f aca="false">H86/3600</f>
        <v>1.68781666666667</v>
      </c>
      <c r="L86" s="90" t="n">
        <v>477.1248</v>
      </c>
      <c r="M86" s="91" t="n">
        <v>30.9561</v>
      </c>
      <c r="N86" s="91" t="n">
        <v>35.3609</v>
      </c>
      <c r="O86" s="91" t="n">
        <v>35.2391</v>
      </c>
      <c r="P86" s="91" t="n">
        <v>5881.35</v>
      </c>
      <c r="Q86" s="91" t="n">
        <v>6.8</v>
      </c>
      <c r="R86" s="77" t="n">
        <f aca="false">P86/3600</f>
        <v>1.633708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6841.71</v>
      </c>
      <c r="I87" s="87" t="n">
        <v>25.55</v>
      </c>
      <c r="J87" s="66" t="n">
        <f aca="false">H87/3600</f>
        <v>4.67825277777778</v>
      </c>
      <c r="L87" s="86" t="n">
        <v>5837.8426</v>
      </c>
      <c r="M87" s="87" t="n">
        <v>41.9425</v>
      </c>
      <c r="N87" s="87" t="n">
        <v>44.9299</v>
      </c>
      <c r="O87" s="87" t="n">
        <v>44.8574</v>
      </c>
      <c r="P87" s="87" t="n">
        <v>16356.64</v>
      </c>
      <c r="Q87" s="87" t="n">
        <v>24.08</v>
      </c>
      <c r="R87" s="66" t="n">
        <f aca="false">P87/3600</f>
        <v>4.54351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5083.17</v>
      </c>
      <c r="I88" s="89" t="n">
        <v>22.63</v>
      </c>
      <c r="J88" s="71" t="n">
        <f aca="false">H88/3600</f>
        <v>4.18976944444445</v>
      </c>
      <c r="L88" s="88" t="n">
        <v>2975.9117</v>
      </c>
      <c r="M88" s="89" t="n">
        <v>38.0837</v>
      </c>
      <c r="N88" s="89" t="n">
        <v>42.1006</v>
      </c>
      <c r="O88" s="89" t="n">
        <v>41.7274</v>
      </c>
      <c r="P88" s="89" t="n">
        <v>15048.69</v>
      </c>
      <c r="Q88" s="89" t="n">
        <v>21.58</v>
      </c>
      <c r="R88" s="71" t="n">
        <f aca="false">P88/3600</f>
        <v>4.18019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3595.49</v>
      </c>
      <c r="I89" s="89" t="n">
        <v>17.56</v>
      </c>
      <c r="J89" s="71" t="n">
        <f aca="false">H89/3600</f>
        <v>3.776525</v>
      </c>
      <c r="L89" s="88" t="n">
        <v>1413.9106</v>
      </c>
      <c r="M89" s="89" t="n">
        <v>34.4514</v>
      </c>
      <c r="N89" s="89" t="n">
        <v>39.9635</v>
      </c>
      <c r="O89" s="89" t="n">
        <v>39.2852</v>
      </c>
      <c r="P89" s="89" t="n">
        <v>13606.14</v>
      </c>
      <c r="Q89" s="89" t="n">
        <v>17.69</v>
      </c>
      <c r="R89" s="71" t="n">
        <f aca="false">P89/3600</f>
        <v>3.77948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2684.25</v>
      </c>
      <c r="I90" s="91" t="n">
        <v>15.31</v>
      </c>
      <c r="J90" s="77" t="n">
        <f aca="false">H90/3600</f>
        <v>3.52340277777778</v>
      </c>
      <c r="L90" s="90" t="n">
        <v>635.447</v>
      </c>
      <c r="M90" s="91" t="n">
        <v>31.1888</v>
      </c>
      <c r="N90" s="91" t="n">
        <v>38.4691</v>
      </c>
      <c r="O90" s="91" t="n">
        <v>37.486</v>
      </c>
      <c r="P90" s="91" t="n">
        <v>12610.12</v>
      </c>
      <c r="Q90" s="91" t="n">
        <v>15.31</v>
      </c>
      <c r="R90" s="77" t="n">
        <f aca="false">P90/3600</f>
        <v>3.50281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173.59</v>
      </c>
      <c r="I91" s="87" t="n">
        <v>6.84</v>
      </c>
      <c r="J91" s="66" t="n">
        <f aca="false">H91/3600</f>
        <v>1.99266388888889</v>
      </c>
      <c r="L91" s="86" t="n">
        <v>383.612</v>
      </c>
      <c r="M91" s="87" t="n">
        <v>44.5462</v>
      </c>
      <c r="N91" s="87" t="n">
        <v>44.0961</v>
      </c>
      <c r="O91" s="87" t="n">
        <v>43.9547</v>
      </c>
      <c r="P91" s="87" t="n">
        <v>6760.9</v>
      </c>
      <c r="Q91" s="87" t="n">
        <v>6.64</v>
      </c>
      <c r="R91" s="66" t="n">
        <f aca="false">P91/3600</f>
        <v>1.8780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6889.38</v>
      </c>
      <c r="I92" s="89" t="n">
        <v>6.95</v>
      </c>
      <c r="J92" s="71" t="n">
        <f aca="false">H92/3600</f>
        <v>1.91371666666667</v>
      </c>
      <c r="L92" s="88" t="n">
        <v>269.9328</v>
      </c>
      <c r="M92" s="89" t="n">
        <v>40.0573</v>
      </c>
      <c r="N92" s="89" t="n">
        <v>40.7385</v>
      </c>
      <c r="O92" s="89" t="n">
        <v>40.5769</v>
      </c>
      <c r="P92" s="89" t="n">
        <v>6875.02</v>
      </c>
      <c r="Q92" s="89" t="n">
        <v>6.69</v>
      </c>
      <c r="R92" s="71" t="n">
        <f aca="false">P92/3600</f>
        <v>1.9097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927.29</v>
      </c>
      <c r="I93" s="89" t="n">
        <v>7.87</v>
      </c>
      <c r="J93" s="71" t="n">
        <f aca="false">H93/3600</f>
        <v>1.92424722222222</v>
      </c>
      <c r="L93" s="88" t="n">
        <v>198.4144</v>
      </c>
      <c r="M93" s="89" t="n">
        <v>35.3634</v>
      </c>
      <c r="N93" s="89" t="n">
        <v>38.7186</v>
      </c>
      <c r="O93" s="89" t="n">
        <v>38.4604</v>
      </c>
      <c r="P93" s="89" t="n">
        <v>6785.4</v>
      </c>
      <c r="Q93" s="89" t="n">
        <v>6.78</v>
      </c>
      <c r="R93" s="71" t="n">
        <f aca="false">P93/3600</f>
        <v>1.8848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854.61</v>
      </c>
      <c r="I94" s="91" t="n">
        <v>6.69</v>
      </c>
      <c r="J94" s="77" t="n">
        <f aca="false">H94/3600</f>
        <v>1.90405833333333</v>
      </c>
      <c r="L94" s="90" t="n">
        <v>134.604</v>
      </c>
      <c r="M94" s="91" t="n">
        <v>30.8442</v>
      </c>
      <c r="N94" s="91" t="n">
        <v>37.3294</v>
      </c>
      <c r="O94" s="91" t="n">
        <v>37.0369</v>
      </c>
      <c r="P94" s="91" t="n">
        <v>6606.32</v>
      </c>
      <c r="Q94" s="91" t="n">
        <v>6.38</v>
      </c>
      <c r="R94" s="77" t="n">
        <f aca="false">P94/3600</f>
        <v>1.8350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186.72</v>
      </c>
      <c r="I95" s="87" t="n">
        <v>14.13</v>
      </c>
      <c r="J95" s="66" t="n">
        <f aca="false">H95/3600</f>
        <v>3.66297777777778</v>
      </c>
      <c r="L95" s="86" t="n">
        <v>734.1325</v>
      </c>
      <c r="M95" s="87" t="n">
        <v>47.5326</v>
      </c>
      <c r="N95" s="87" t="n">
        <v>50.8601</v>
      </c>
      <c r="O95" s="87" t="n">
        <v>51.8911</v>
      </c>
      <c r="P95" s="87" t="n">
        <v>13007.62</v>
      </c>
      <c r="Q95" s="87" t="n">
        <v>14.11</v>
      </c>
      <c r="R95" s="66" t="n">
        <f aca="false">P95/3600</f>
        <v>3.61322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2903.17</v>
      </c>
      <c r="I96" s="89" t="n">
        <v>13.55</v>
      </c>
      <c r="J96" s="71" t="n">
        <f aca="false">H96/3600</f>
        <v>3.58421388888889</v>
      </c>
      <c r="L96" s="88" t="n">
        <v>445.4278</v>
      </c>
      <c r="M96" s="89" t="n">
        <v>43.784</v>
      </c>
      <c r="N96" s="89" t="n">
        <v>47.6319</v>
      </c>
      <c r="O96" s="89" t="n">
        <v>48.8521</v>
      </c>
      <c r="P96" s="89" t="n">
        <v>12456.58</v>
      </c>
      <c r="Q96" s="89" t="n">
        <v>13.19</v>
      </c>
      <c r="R96" s="71" t="n">
        <f aca="false">P96/3600</f>
        <v>3.4601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2777.59</v>
      </c>
      <c r="I97" s="89" t="n">
        <v>13.66</v>
      </c>
      <c r="J97" s="71" t="n">
        <f aca="false">H97/3600</f>
        <v>3.54933055555556</v>
      </c>
      <c r="L97" s="88" t="n">
        <v>266.704</v>
      </c>
      <c r="M97" s="89" t="n">
        <v>39.9932</v>
      </c>
      <c r="N97" s="89" t="n">
        <v>44.7974</v>
      </c>
      <c r="O97" s="89" t="n">
        <v>46.0142</v>
      </c>
      <c r="P97" s="89" t="n">
        <v>12520.88</v>
      </c>
      <c r="Q97" s="89" t="n">
        <v>12.94</v>
      </c>
      <c r="R97" s="71" t="n">
        <f aca="false">P97/3600</f>
        <v>3.4780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2674.7</v>
      </c>
      <c r="I98" s="91" t="n">
        <v>12.98</v>
      </c>
      <c r="J98" s="77" t="n">
        <f aca="false">H98/3600</f>
        <v>3.52075</v>
      </c>
      <c r="L98" s="90" t="n">
        <v>166.0938</v>
      </c>
      <c r="M98" s="91" t="n">
        <v>36.3314</v>
      </c>
      <c r="N98" s="91" t="n">
        <v>42.8159</v>
      </c>
      <c r="O98" s="91" t="n">
        <v>44.3875</v>
      </c>
      <c r="P98" s="91" t="n">
        <v>11915.63</v>
      </c>
      <c r="Q98" s="91" t="n">
        <v>12.21</v>
      </c>
      <c r="R98" s="77" t="n">
        <f aca="false">P98/3600</f>
        <v>3.3098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1629414038707</v>
      </c>
      <c r="J106" s="95" t="n">
        <f aca="false">GEOMEAN(J3:J98)</f>
        <v>2.42351053678735</v>
      </c>
      <c r="Q106" s="95" t="n">
        <f aca="false">GEOMEAN(Q3:Q98)</f>
        <v>11.9541642961666</v>
      </c>
      <c r="R106" s="95" t="n">
        <f aca="false">GEOMEAN(R3:R98)</f>
        <v>2.4122685781849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82834982035047</v>
      </c>
      <c r="R107" s="96" t="n">
        <f aca="false">R106/J106</f>
        <v>0.99536129163386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12025</v>
      </c>
      <c r="J108" s="95" t="n">
        <f aca="false">SUM(J3:J98)</f>
        <v>298.129436111111</v>
      </c>
      <c r="Q108" s="95" t="n">
        <f aca="false">SUM(Q3:Q98)/3600</f>
        <v>0.419080555555556</v>
      </c>
      <c r="R108" s="95" t="n">
        <f aca="false">SUM(R3:R98)</f>
        <v>301.346708333333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2947034926257</v>
      </c>
      <c r="J113" s="95" t="n">
        <f aca="false">GEOMEAN(J3:J10,J19:J82)</f>
        <v>2.3620733813885</v>
      </c>
      <c r="Q113" s="95" t="n">
        <f aca="false">GEOMEAN(Q3:Q10,Q19:Q82)</f>
        <v>12.1153335240103</v>
      </c>
      <c r="R113" s="95" t="n">
        <f aca="false">GEOMEAN(R3:R10,R19:R82)</f>
        <v>2.3525584962774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85410793458907</v>
      </c>
      <c r="R114" s="96" t="n">
        <f aca="false">R113/J113</f>
        <v>0.9959718079945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99" activeCellId="0" sqref="H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0267.24</v>
      </c>
      <c r="I3" s="87" t="n">
        <v>42.82</v>
      </c>
      <c r="J3" s="66" t="n">
        <v>4.658525</v>
      </c>
      <c r="L3" s="64" t="n">
        <v>13068.584</v>
      </c>
      <c r="M3" s="65" t="n">
        <v>41.904</v>
      </c>
      <c r="N3" s="65" t="n">
        <v>41.6784</v>
      </c>
      <c r="O3" s="65" t="n">
        <v>44.4245</v>
      </c>
      <c r="P3" s="65" t="n">
        <v>20315.04</v>
      </c>
      <c r="Q3" s="65" t="n">
        <v>42.81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18037.97</v>
      </c>
      <c r="I4" s="89" t="n">
        <v>39.14</v>
      </c>
      <c r="J4" s="71" t="n">
        <v>4.12446388888889</v>
      </c>
      <c r="L4" s="69" t="n">
        <v>5313.592</v>
      </c>
      <c r="M4" s="70" t="n">
        <v>39.3916</v>
      </c>
      <c r="N4" s="70" t="n">
        <v>39.9786</v>
      </c>
      <c r="O4" s="70" t="n">
        <v>42.4817</v>
      </c>
      <c r="P4" s="70" t="n">
        <v>18096.29</v>
      </c>
      <c r="Q4" s="70" t="n">
        <v>38.1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6802.19</v>
      </c>
      <c r="I5" s="89" t="n">
        <v>34.61</v>
      </c>
      <c r="J5" s="71" t="n">
        <v>3.80394444444445</v>
      </c>
      <c r="L5" s="69" t="n">
        <v>2556.3104</v>
      </c>
      <c r="M5" s="70" t="n">
        <v>36.8164</v>
      </c>
      <c r="N5" s="70" t="n">
        <v>38.7044</v>
      </c>
      <c r="O5" s="70" t="n">
        <v>40.9528</v>
      </c>
      <c r="P5" s="70" t="n">
        <v>16742.36</v>
      </c>
      <c r="Q5" s="70" t="n">
        <v>34.5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6070.02</v>
      </c>
      <c r="I6" s="91" t="n">
        <v>31.42</v>
      </c>
      <c r="J6" s="77" t="n">
        <v>3.60704166666667</v>
      </c>
      <c r="L6" s="75" t="n">
        <v>1329.7888</v>
      </c>
      <c r="M6" s="76" t="n">
        <v>34.1414</v>
      </c>
      <c r="N6" s="76" t="n">
        <v>37.7325</v>
      </c>
      <c r="O6" s="76" t="n">
        <v>39.8723</v>
      </c>
      <c r="P6" s="76" t="n">
        <v>15385.36</v>
      </c>
      <c r="Q6" s="76" t="n">
        <v>30.03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28747.35</v>
      </c>
      <c r="I7" s="87" t="n">
        <v>60.13</v>
      </c>
      <c r="J7" s="66" t="n">
        <v>6.71168333333333</v>
      </c>
      <c r="L7" s="64" t="n">
        <v>33201.1712</v>
      </c>
      <c r="M7" s="65" t="n">
        <v>40.488</v>
      </c>
      <c r="N7" s="65" t="n">
        <v>45.282</v>
      </c>
      <c r="O7" s="65" t="n">
        <v>44.8891</v>
      </c>
      <c r="P7" s="65" t="n">
        <v>28851.33</v>
      </c>
      <c r="Q7" s="65" t="n">
        <v>59.65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7317.15</v>
      </c>
      <c r="I8" s="89" t="n">
        <v>55.57</v>
      </c>
      <c r="J8" s="71" t="n">
        <v>5.78148333333333</v>
      </c>
      <c r="L8" s="69" t="n">
        <v>15948.9008</v>
      </c>
      <c r="M8" s="70" t="n">
        <v>37.4949</v>
      </c>
      <c r="N8" s="70" t="n">
        <v>43.3591</v>
      </c>
      <c r="O8" s="70" t="n">
        <v>43.5292</v>
      </c>
      <c r="P8" s="70" t="n">
        <v>25035.91</v>
      </c>
      <c r="Q8" s="70" t="n">
        <v>49.79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2829.29</v>
      </c>
      <c r="I9" s="89" t="n">
        <v>42.71</v>
      </c>
      <c r="J9" s="71" t="n">
        <v>5.205675</v>
      </c>
      <c r="L9" s="69" t="n">
        <v>8385.6496</v>
      </c>
      <c r="M9" s="70" t="n">
        <v>34.5449</v>
      </c>
      <c r="N9" s="70" t="n">
        <v>41.7259</v>
      </c>
      <c r="O9" s="70" t="n">
        <v>42.2351</v>
      </c>
      <c r="P9" s="70" t="n">
        <v>22048.23</v>
      </c>
      <c r="Q9" s="70" t="n">
        <v>42.91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0828.26</v>
      </c>
      <c r="I10" s="91" t="n">
        <v>41.66</v>
      </c>
      <c r="J10" s="77" t="n">
        <v>4.90699444444445</v>
      </c>
      <c r="L10" s="75" t="n">
        <v>4688.0752</v>
      </c>
      <c r="M10" s="76" t="n">
        <v>31.7577</v>
      </c>
      <c r="N10" s="76" t="n">
        <v>40.4668</v>
      </c>
      <c r="O10" s="76" t="n">
        <v>41.1745</v>
      </c>
      <c r="P10" s="76" t="n">
        <v>20872.34</v>
      </c>
      <c r="Q10" s="76" t="n">
        <v>44.18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75877.71</v>
      </c>
      <c r="I11" s="87" t="n">
        <v>151.6</v>
      </c>
      <c r="J11" s="66" t="n">
        <v>19.1435805555556</v>
      </c>
      <c r="L11" s="64" t="n">
        <v>217531.6624</v>
      </c>
      <c r="M11" s="65" t="n">
        <v>39.6575</v>
      </c>
      <c r="N11" s="65" t="n">
        <v>39.8236</v>
      </c>
      <c r="O11" s="65" t="n">
        <v>38.126</v>
      </c>
      <c r="P11" s="65" t="n">
        <v>77527.12</v>
      </c>
      <c r="Q11" s="65" t="n">
        <v>147.47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3840.52</v>
      </c>
      <c r="I12" s="89" t="n">
        <v>133.05</v>
      </c>
      <c r="J12" s="71" t="n">
        <v>15.6468888888889</v>
      </c>
      <c r="L12" s="69" t="n">
        <v>94362.496</v>
      </c>
      <c r="M12" s="70" t="n">
        <v>33.7279</v>
      </c>
      <c r="N12" s="70" t="n">
        <v>38.426</v>
      </c>
      <c r="O12" s="70" t="n">
        <v>36.7428</v>
      </c>
      <c r="P12" s="70" t="n">
        <v>64266.21</v>
      </c>
      <c r="Q12" s="70" t="n">
        <v>140.27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48334.73</v>
      </c>
      <c r="I13" s="89" t="n">
        <v>105.36</v>
      </c>
      <c r="J13" s="71" t="n">
        <v>11.1238083333333</v>
      </c>
      <c r="L13" s="69" t="n">
        <v>29519.7104</v>
      </c>
      <c r="M13" s="70" t="n">
        <v>29.7473</v>
      </c>
      <c r="N13" s="70" t="n">
        <v>37.4909</v>
      </c>
      <c r="O13" s="70" t="n">
        <v>35.7348</v>
      </c>
      <c r="P13" s="70" t="n">
        <v>53594.98</v>
      </c>
      <c r="Q13" s="70" t="n">
        <v>116.38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9289.1</v>
      </c>
      <c r="I14" s="91" t="n">
        <v>76.14</v>
      </c>
      <c r="J14" s="77" t="n">
        <v>8.8888</v>
      </c>
      <c r="L14" s="75" t="n">
        <v>7188.1504</v>
      </c>
      <c r="M14" s="76" t="n">
        <v>28.0825</v>
      </c>
      <c r="N14" s="76" t="n">
        <v>36.733</v>
      </c>
      <c r="O14" s="76" t="n">
        <v>34.898</v>
      </c>
      <c r="P14" s="76" t="n">
        <v>39350.83</v>
      </c>
      <c r="Q14" s="76" t="n">
        <v>76.73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0387.45</v>
      </c>
      <c r="I15" s="87" t="n">
        <v>90.52</v>
      </c>
      <c r="J15" s="66" t="n">
        <v>11.7945722222222</v>
      </c>
      <c r="L15" s="64" t="n">
        <v>23303.4352</v>
      </c>
      <c r="M15" s="65" t="n">
        <v>41.6544</v>
      </c>
      <c r="N15" s="65" t="n">
        <v>46.913</v>
      </c>
      <c r="O15" s="65" t="n">
        <v>46.5325</v>
      </c>
      <c r="P15" s="65" t="n">
        <v>49446.05</v>
      </c>
      <c r="Q15" s="65" t="n">
        <v>94.89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2030.32</v>
      </c>
      <c r="I16" s="89" t="n">
        <v>73.27</v>
      </c>
      <c r="J16" s="71" t="n">
        <v>9.87111666666667</v>
      </c>
      <c r="L16" s="69" t="n">
        <v>5987.0608</v>
      </c>
      <c r="M16" s="70" t="n">
        <v>40.2419</v>
      </c>
      <c r="N16" s="70" t="n">
        <v>46.1553</v>
      </c>
      <c r="O16" s="70" t="n">
        <v>45.9762</v>
      </c>
      <c r="P16" s="70" t="n">
        <v>42639.63</v>
      </c>
      <c r="Q16" s="70" t="n">
        <v>75.68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38682.56</v>
      </c>
      <c r="I17" s="89" t="n">
        <v>72.75</v>
      </c>
      <c r="J17" s="71" t="n">
        <v>8.77091944444445</v>
      </c>
      <c r="L17" s="69" t="n">
        <v>2502.104</v>
      </c>
      <c r="M17" s="70" t="n">
        <v>38.9467</v>
      </c>
      <c r="N17" s="70" t="n">
        <v>45.5116</v>
      </c>
      <c r="O17" s="70" t="n">
        <v>45.5032</v>
      </c>
      <c r="P17" s="70" t="n">
        <v>37790.2</v>
      </c>
      <c r="Q17" s="70" t="n">
        <v>66.43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5626.64</v>
      </c>
      <c r="I18" s="91" t="n">
        <v>56.54</v>
      </c>
      <c r="J18" s="77" t="n">
        <v>8.30600555555556</v>
      </c>
      <c r="L18" s="75" t="n">
        <v>1193.2768</v>
      </c>
      <c r="M18" s="76" t="n">
        <v>37.2127</v>
      </c>
      <c r="N18" s="76" t="n">
        <v>45.0679</v>
      </c>
      <c r="O18" s="76" t="n">
        <v>45.1763</v>
      </c>
      <c r="P18" s="76" t="n">
        <v>35762.89</v>
      </c>
      <c r="Q18" s="76" t="n">
        <v>59.23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8592.27</v>
      </c>
      <c r="I19" s="87" t="n">
        <v>37.41</v>
      </c>
      <c r="J19" s="66" t="n">
        <v>4.34944444444444</v>
      </c>
      <c r="L19" s="86" t="n">
        <v>4776.0192</v>
      </c>
      <c r="M19" s="87" t="n">
        <v>41.8652</v>
      </c>
      <c r="N19" s="87" t="n">
        <v>43.7641</v>
      </c>
      <c r="O19" s="87" t="n">
        <v>45.5817</v>
      </c>
      <c r="P19" s="87" t="n">
        <v>17858.59</v>
      </c>
      <c r="Q19" s="87" t="n">
        <v>38.11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6518.95</v>
      </c>
      <c r="I20" s="89" t="n">
        <v>32.69</v>
      </c>
      <c r="J20" s="71" t="n">
        <v>3.838825</v>
      </c>
      <c r="L20" s="88" t="n">
        <v>2204.9256</v>
      </c>
      <c r="M20" s="89" t="n">
        <v>39.9819</v>
      </c>
      <c r="N20" s="89" t="n">
        <v>42.4188</v>
      </c>
      <c r="O20" s="89" t="n">
        <v>43.6284</v>
      </c>
      <c r="P20" s="89" t="n">
        <v>16440.43</v>
      </c>
      <c r="Q20" s="89" t="n">
        <v>32.53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8835.62</v>
      </c>
      <c r="I21" s="89" t="n">
        <v>35.8</v>
      </c>
      <c r="J21" s="71" t="n">
        <v>3.45254722222222</v>
      </c>
      <c r="L21" s="88" t="n">
        <v>1082.3856</v>
      </c>
      <c r="M21" s="89" t="n">
        <v>37.6305</v>
      </c>
      <c r="N21" s="89" t="n">
        <v>41.2815</v>
      </c>
      <c r="O21" s="89" t="n">
        <v>42.2572</v>
      </c>
      <c r="P21" s="89" t="n">
        <v>17215.05</v>
      </c>
      <c r="Q21" s="89" t="n">
        <v>33.52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4205.14</v>
      </c>
      <c r="I22" s="91" t="n">
        <v>26.31</v>
      </c>
      <c r="J22" s="77" t="n">
        <v>3.21149444444444</v>
      </c>
      <c r="L22" s="90" t="n">
        <v>548.0008</v>
      </c>
      <c r="M22" s="91" t="n">
        <v>35.2083</v>
      </c>
      <c r="N22" s="91" t="n">
        <v>40.4281</v>
      </c>
      <c r="O22" s="91" t="n">
        <v>41.4088</v>
      </c>
      <c r="P22" s="91" t="n">
        <v>15580.53</v>
      </c>
      <c r="Q22" s="91" t="n">
        <v>28.78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7574.24</v>
      </c>
      <c r="I23" s="87" t="n">
        <v>38.99</v>
      </c>
      <c r="J23" s="66" t="n">
        <v>4.05784722222222</v>
      </c>
      <c r="L23" s="86" t="n">
        <v>7689.512</v>
      </c>
      <c r="M23" s="87" t="n">
        <v>40.2455</v>
      </c>
      <c r="N23" s="87" t="n">
        <v>42.6839</v>
      </c>
      <c r="O23" s="87" t="n">
        <v>44.0736</v>
      </c>
      <c r="P23" s="87" t="n">
        <v>16840.79</v>
      </c>
      <c r="Q23" s="87" t="n">
        <v>37.2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5254.1</v>
      </c>
      <c r="I24" s="89" t="n">
        <v>34.89</v>
      </c>
      <c r="J24" s="71" t="n">
        <v>3.52051944444444</v>
      </c>
      <c r="L24" s="88" t="n">
        <v>3365.4784</v>
      </c>
      <c r="M24" s="89" t="n">
        <v>37.7211</v>
      </c>
      <c r="N24" s="89" t="n">
        <v>40.8823</v>
      </c>
      <c r="O24" s="89" t="n">
        <v>41.6809</v>
      </c>
      <c r="P24" s="89" t="n">
        <v>15506.75</v>
      </c>
      <c r="Q24" s="89" t="n">
        <v>35.19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4645.03</v>
      </c>
      <c r="I25" s="89" t="n">
        <v>32.98</v>
      </c>
      <c r="J25" s="71" t="n">
        <v>3.20725277777778</v>
      </c>
      <c r="L25" s="88" t="n">
        <v>1556.924</v>
      </c>
      <c r="M25" s="89" t="n">
        <v>35.0937</v>
      </c>
      <c r="N25" s="89" t="n">
        <v>39.3649</v>
      </c>
      <c r="O25" s="89" t="n">
        <v>40.0627</v>
      </c>
      <c r="P25" s="89" t="n">
        <v>13566.46</v>
      </c>
      <c r="Q25" s="89" t="n">
        <v>28.67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3340.82</v>
      </c>
      <c r="I26" s="91" t="n">
        <v>24.51</v>
      </c>
      <c r="J26" s="77" t="n">
        <v>3.03287777777778</v>
      </c>
      <c r="L26" s="90" t="n">
        <v>725.5808</v>
      </c>
      <c r="M26" s="91" t="n">
        <v>32.557</v>
      </c>
      <c r="N26" s="91" t="n">
        <v>38.2245</v>
      </c>
      <c r="O26" s="91" t="n">
        <v>39.1863</v>
      </c>
      <c r="P26" s="91" t="n">
        <v>13217.29</v>
      </c>
      <c r="Q26" s="91" t="n">
        <v>24.83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0107.67</v>
      </c>
      <c r="I27" s="87" t="n">
        <v>75.96</v>
      </c>
      <c r="J27" s="66" t="n">
        <v>9.10475</v>
      </c>
      <c r="L27" s="86" t="n">
        <v>18169.684</v>
      </c>
      <c r="M27" s="87" t="n">
        <v>38.6218</v>
      </c>
      <c r="N27" s="87" t="n">
        <v>40.1728</v>
      </c>
      <c r="O27" s="87" t="n">
        <v>43.8009</v>
      </c>
      <c r="P27" s="87" t="n">
        <v>40252.2</v>
      </c>
      <c r="Q27" s="87" t="n">
        <v>76.14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2962.1</v>
      </c>
      <c r="I28" s="89" t="n">
        <v>59.16</v>
      </c>
      <c r="J28" s="71" t="n">
        <v>7.51832777777778</v>
      </c>
      <c r="L28" s="88" t="n">
        <v>5791.7624</v>
      </c>
      <c r="M28" s="89" t="n">
        <v>37.0116</v>
      </c>
      <c r="N28" s="89" t="n">
        <v>39.2335</v>
      </c>
      <c r="O28" s="89" t="n">
        <v>42.0849</v>
      </c>
      <c r="P28" s="89" t="n">
        <v>37096.87</v>
      </c>
      <c r="Q28" s="89" t="n">
        <v>67.56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9892.5</v>
      </c>
      <c r="I29" s="89" t="n">
        <v>53.98</v>
      </c>
      <c r="J29" s="71" t="n">
        <v>6.76622777777778</v>
      </c>
      <c r="L29" s="88" t="n">
        <v>2718.3088</v>
      </c>
      <c r="M29" s="89" t="n">
        <v>35.1043</v>
      </c>
      <c r="N29" s="89" t="n">
        <v>38.4248</v>
      </c>
      <c r="O29" s="89" t="n">
        <v>40.5828</v>
      </c>
      <c r="P29" s="89" t="n">
        <v>30080.2</v>
      </c>
      <c r="Q29" s="89" t="n">
        <v>55.96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28471.57</v>
      </c>
      <c r="I30" s="91" t="n">
        <v>49.67</v>
      </c>
      <c r="J30" s="77" t="n">
        <v>6.30488888888889</v>
      </c>
      <c r="L30" s="90" t="n">
        <v>1391.1088</v>
      </c>
      <c r="M30" s="91" t="n">
        <v>32.9289</v>
      </c>
      <c r="N30" s="91" t="n">
        <v>37.7248</v>
      </c>
      <c r="O30" s="91" t="n">
        <v>39.4337</v>
      </c>
      <c r="P30" s="91" t="n">
        <v>28357.5</v>
      </c>
      <c r="Q30" s="91" t="n">
        <v>50.3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45095.29</v>
      </c>
      <c r="I31" s="87" t="n">
        <v>81.81</v>
      </c>
      <c r="J31" s="66" t="n">
        <v>10.9700861111111</v>
      </c>
      <c r="L31" s="86" t="n">
        <v>17282.6184</v>
      </c>
      <c r="M31" s="87" t="n">
        <v>39.3271</v>
      </c>
      <c r="N31" s="87" t="n">
        <v>44.066</v>
      </c>
      <c r="O31" s="87" t="n">
        <v>45.426</v>
      </c>
      <c r="P31" s="87" t="n">
        <v>45381.17</v>
      </c>
      <c r="Q31" s="87" t="n">
        <v>83.58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38736.78</v>
      </c>
      <c r="I32" s="89" t="n">
        <v>72.79</v>
      </c>
      <c r="J32" s="71" t="n">
        <v>9.23951388888889</v>
      </c>
      <c r="L32" s="88" t="n">
        <v>6080.8544</v>
      </c>
      <c r="M32" s="89" t="n">
        <v>37.6548</v>
      </c>
      <c r="N32" s="89" t="n">
        <v>42.829</v>
      </c>
      <c r="O32" s="89" t="n">
        <v>43.4524</v>
      </c>
      <c r="P32" s="89" t="n">
        <v>39623.75</v>
      </c>
      <c r="Q32" s="89" t="n">
        <v>74.53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35393.05</v>
      </c>
      <c r="I33" s="89" t="n">
        <v>64.96</v>
      </c>
      <c r="J33" s="71" t="n">
        <v>8.11957222222222</v>
      </c>
      <c r="L33" s="88" t="n">
        <v>2862.2768</v>
      </c>
      <c r="M33" s="89" t="n">
        <v>35.8207</v>
      </c>
      <c r="N33" s="89" t="n">
        <v>41.6175</v>
      </c>
      <c r="O33" s="89" t="n">
        <v>41.6166</v>
      </c>
      <c r="P33" s="89" t="n">
        <v>35506.64</v>
      </c>
      <c r="Q33" s="89" t="n">
        <v>65.87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3149.45</v>
      </c>
      <c r="I34" s="91" t="n">
        <v>64.13</v>
      </c>
      <c r="J34" s="77" t="n">
        <v>7.70973611111111</v>
      </c>
      <c r="L34" s="90" t="n">
        <v>1504.1704</v>
      </c>
      <c r="M34" s="91" t="n">
        <v>33.8475</v>
      </c>
      <c r="N34" s="91" t="n">
        <v>40.6389</v>
      </c>
      <c r="O34" s="91" t="n">
        <v>40.2732</v>
      </c>
      <c r="P34" s="91" t="n">
        <v>32385.17</v>
      </c>
      <c r="Q34" s="91" t="n">
        <v>61.08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3092.74</v>
      </c>
      <c r="I35" s="87" t="n">
        <v>115.15</v>
      </c>
      <c r="J35" s="66" t="n">
        <v>12.7912444444444</v>
      </c>
      <c r="L35" s="86" t="n">
        <v>39626.2808</v>
      </c>
      <c r="M35" s="87" t="n">
        <v>37.5747</v>
      </c>
      <c r="N35" s="87" t="n">
        <v>42.3419</v>
      </c>
      <c r="O35" s="87" t="n">
        <v>44.5019</v>
      </c>
      <c r="P35" s="87" t="n">
        <v>52245.49</v>
      </c>
      <c r="Q35" s="87" t="n">
        <v>118.63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39980.94</v>
      </c>
      <c r="I36" s="89" t="n">
        <v>79.49</v>
      </c>
      <c r="J36" s="71" t="n">
        <v>9.15611111111111</v>
      </c>
      <c r="L36" s="88" t="n">
        <v>7252.4176</v>
      </c>
      <c r="M36" s="89" t="n">
        <v>35.4377</v>
      </c>
      <c r="N36" s="89" t="n">
        <v>41.0649</v>
      </c>
      <c r="O36" s="89" t="n">
        <v>43.3226</v>
      </c>
      <c r="P36" s="89" t="n">
        <v>39386.48</v>
      </c>
      <c r="Q36" s="89" t="n">
        <v>78.42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5557.16</v>
      </c>
      <c r="I37" s="89" t="n">
        <v>68.48</v>
      </c>
      <c r="J37" s="71" t="n">
        <v>8.05803888888889</v>
      </c>
      <c r="L37" s="88" t="n">
        <v>2270.6592</v>
      </c>
      <c r="M37" s="89" t="n">
        <v>34.012</v>
      </c>
      <c r="N37" s="89" t="n">
        <v>39.8054</v>
      </c>
      <c r="O37" s="89" t="n">
        <v>42.2852</v>
      </c>
      <c r="P37" s="89" t="n">
        <v>35040.51</v>
      </c>
      <c r="Q37" s="89" t="n">
        <v>67.92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4242.03</v>
      </c>
      <c r="I38" s="91" t="n">
        <v>64.1</v>
      </c>
      <c r="J38" s="77" t="n">
        <v>7.67076666666667</v>
      </c>
      <c r="L38" s="90" t="n">
        <v>988.1104</v>
      </c>
      <c r="M38" s="91" t="n">
        <v>32.2203</v>
      </c>
      <c r="N38" s="91" t="n">
        <v>38.8502</v>
      </c>
      <c r="O38" s="91" t="n">
        <v>41.4735</v>
      </c>
      <c r="P38" s="91" t="n">
        <v>33852.37</v>
      </c>
      <c r="Q38" s="91" t="n">
        <v>64.06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s">
        <v>90</v>
      </c>
      <c r="E39" s="87" t="s">
        <v>90</v>
      </c>
      <c r="F39" s="87" t="s">
        <v>90</v>
      </c>
      <c r="G39" s="87" t="s">
        <v>90</v>
      </c>
      <c r="H39" s="87" t="s">
        <v>90</v>
      </c>
      <c r="I39" s="87" t="s">
        <v>90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s">
        <v>90</v>
      </c>
      <c r="E40" s="89" t="s">
        <v>90</v>
      </c>
      <c r="F40" s="89" t="s">
        <v>90</v>
      </c>
      <c r="G40" s="89" t="s">
        <v>90</v>
      </c>
      <c r="H40" s="89" t="s">
        <v>90</v>
      </c>
      <c r="I40" s="89" t="s">
        <v>90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s">
        <v>90</v>
      </c>
      <c r="E41" s="89" t="s">
        <v>90</v>
      </c>
      <c r="F41" s="89" t="s">
        <v>90</v>
      </c>
      <c r="G41" s="89" t="s">
        <v>90</v>
      </c>
      <c r="H41" s="89" t="s">
        <v>90</v>
      </c>
      <c r="I41" s="89" t="s">
        <v>90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s">
        <v>90</v>
      </c>
      <c r="E42" s="91" t="s">
        <v>90</v>
      </c>
      <c r="F42" s="91" t="s">
        <v>90</v>
      </c>
      <c r="G42" s="91" t="s">
        <v>90</v>
      </c>
      <c r="H42" s="91" t="s">
        <v>90</v>
      </c>
      <c r="I42" s="91" t="s">
        <v>90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s">
        <v>90</v>
      </c>
      <c r="E43" s="87" t="s">
        <v>90</v>
      </c>
      <c r="F43" s="87" t="s">
        <v>90</v>
      </c>
      <c r="G43" s="87" t="s">
        <v>90</v>
      </c>
      <c r="H43" s="87" t="s">
        <v>90</v>
      </c>
      <c r="I43" s="87" t="s">
        <v>90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s">
        <v>90</v>
      </c>
      <c r="E44" s="89" t="s">
        <v>90</v>
      </c>
      <c r="F44" s="89" t="s">
        <v>90</v>
      </c>
      <c r="G44" s="89" t="s">
        <v>90</v>
      </c>
      <c r="H44" s="89" t="s">
        <v>90</v>
      </c>
      <c r="I44" s="89" t="s">
        <v>90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s">
        <v>90</v>
      </c>
      <c r="E45" s="89" t="s">
        <v>90</v>
      </c>
      <c r="F45" s="89" t="s">
        <v>90</v>
      </c>
      <c r="G45" s="89" t="s">
        <v>90</v>
      </c>
      <c r="H45" s="89" t="s">
        <v>90</v>
      </c>
      <c r="I45" s="89" t="s">
        <v>90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s">
        <v>90</v>
      </c>
      <c r="E46" s="91" t="s">
        <v>90</v>
      </c>
      <c r="F46" s="91" t="s">
        <v>90</v>
      </c>
      <c r="G46" s="91" t="s">
        <v>90</v>
      </c>
      <c r="H46" s="91" t="s">
        <v>90</v>
      </c>
      <c r="I46" s="91" t="s">
        <v>90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s">
        <v>90</v>
      </c>
      <c r="E47" s="87" t="s">
        <v>90</v>
      </c>
      <c r="F47" s="87" t="s">
        <v>90</v>
      </c>
      <c r="G47" s="87" t="s">
        <v>90</v>
      </c>
      <c r="H47" s="87" t="s">
        <v>90</v>
      </c>
      <c r="I47" s="87" t="s">
        <v>90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s">
        <v>90</v>
      </c>
      <c r="E48" s="89" t="s">
        <v>90</v>
      </c>
      <c r="F48" s="89" t="s">
        <v>90</v>
      </c>
      <c r="G48" s="89" t="s">
        <v>90</v>
      </c>
      <c r="H48" s="89" t="s">
        <v>90</v>
      </c>
      <c r="I48" s="89" t="s">
        <v>90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s">
        <v>90</v>
      </c>
      <c r="E49" s="89" t="s">
        <v>90</v>
      </c>
      <c r="F49" s="89" t="s">
        <v>90</v>
      </c>
      <c r="G49" s="89" t="s">
        <v>90</v>
      </c>
      <c r="H49" s="89" t="s">
        <v>90</v>
      </c>
      <c r="I49" s="89" t="s">
        <v>90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s">
        <v>90</v>
      </c>
      <c r="E50" s="91" t="s">
        <v>90</v>
      </c>
      <c r="F50" s="91" t="s">
        <v>90</v>
      </c>
      <c r="G50" s="91" t="s">
        <v>90</v>
      </c>
      <c r="H50" s="91" t="s">
        <v>90</v>
      </c>
      <c r="I50" s="91" t="s">
        <v>90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s">
        <v>90</v>
      </c>
      <c r="E51" s="87" t="s">
        <v>90</v>
      </c>
      <c r="F51" s="87" t="s">
        <v>90</v>
      </c>
      <c r="G51" s="87" t="s">
        <v>90</v>
      </c>
      <c r="H51" s="87" t="s">
        <v>90</v>
      </c>
      <c r="I51" s="87" t="s">
        <v>90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s">
        <v>90</v>
      </c>
      <c r="E52" s="89" t="s">
        <v>90</v>
      </c>
      <c r="F52" s="89" t="s">
        <v>90</v>
      </c>
      <c r="G52" s="89" t="s">
        <v>90</v>
      </c>
      <c r="H52" s="89" t="s">
        <v>90</v>
      </c>
      <c r="I52" s="89" t="s">
        <v>90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s">
        <v>90</v>
      </c>
      <c r="E53" s="89" t="s">
        <v>90</v>
      </c>
      <c r="F53" s="89" t="s">
        <v>90</v>
      </c>
      <c r="G53" s="89" t="s">
        <v>90</v>
      </c>
      <c r="H53" s="89" t="s">
        <v>90</v>
      </c>
      <c r="I53" s="89" t="s">
        <v>90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s">
        <v>90</v>
      </c>
      <c r="E54" s="91" t="s">
        <v>90</v>
      </c>
      <c r="F54" s="91" t="s">
        <v>90</v>
      </c>
      <c r="G54" s="91" t="s">
        <v>90</v>
      </c>
      <c r="H54" s="91" t="s">
        <v>90</v>
      </c>
      <c r="I54" s="91" t="s">
        <v>90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s">
        <v>90</v>
      </c>
      <c r="E55" s="87" t="s">
        <v>90</v>
      </c>
      <c r="F55" s="87" t="s">
        <v>90</v>
      </c>
      <c r="G55" s="87" t="s">
        <v>90</v>
      </c>
      <c r="H55" s="87" t="s">
        <v>90</v>
      </c>
      <c r="I55" s="87" t="s">
        <v>90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s">
        <v>90</v>
      </c>
      <c r="E56" s="89" t="s">
        <v>90</v>
      </c>
      <c r="F56" s="89" t="s">
        <v>90</v>
      </c>
      <c r="G56" s="89" t="s">
        <v>90</v>
      </c>
      <c r="H56" s="89" t="s">
        <v>90</v>
      </c>
      <c r="I56" s="89" t="s">
        <v>90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s">
        <v>90</v>
      </c>
      <c r="E57" s="89" t="s">
        <v>90</v>
      </c>
      <c r="F57" s="89" t="s">
        <v>90</v>
      </c>
      <c r="G57" s="89" t="s">
        <v>90</v>
      </c>
      <c r="H57" s="89" t="s">
        <v>90</v>
      </c>
      <c r="I57" s="89" t="s">
        <v>90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s">
        <v>90</v>
      </c>
      <c r="E58" s="91" t="s">
        <v>90</v>
      </c>
      <c r="F58" s="91" t="s">
        <v>90</v>
      </c>
      <c r="G58" s="91" t="s">
        <v>90</v>
      </c>
      <c r="H58" s="91" t="s">
        <v>90</v>
      </c>
      <c r="I58" s="91" t="s">
        <v>90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s">
        <v>90</v>
      </c>
      <c r="E59" s="87" t="s">
        <v>90</v>
      </c>
      <c r="F59" s="87" t="s">
        <v>90</v>
      </c>
      <c r="G59" s="87" t="s">
        <v>90</v>
      </c>
      <c r="H59" s="87" t="s">
        <v>90</v>
      </c>
      <c r="I59" s="87" t="s">
        <v>90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s">
        <v>90</v>
      </c>
      <c r="E60" s="89" t="s">
        <v>90</v>
      </c>
      <c r="F60" s="89" t="s">
        <v>90</v>
      </c>
      <c r="G60" s="89" t="s">
        <v>90</v>
      </c>
      <c r="H60" s="89" t="s">
        <v>90</v>
      </c>
      <c r="I60" s="89" t="s">
        <v>90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s">
        <v>90</v>
      </c>
      <c r="E61" s="89" t="s">
        <v>90</v>
      </c>
      <c r="F61" s="89" t="s">
        <v>90</v>
      </c>
      <c r="G61" s="89" t="s">
        <v>90</v>
      </c>
      <c r="H61" s="89" t="s">
        <v>90</v>
      </c>
      <c r="I61" s="89" t="s">
        <v>90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s">
        <v>90</v>
      </c>
      <c r="E62" s="91" t="s">
        <v>90</v>
      </c>
      <c r="F62" s="91" t="s">
        <v>90</v>
      </c>
      <c r="G62" s="91" t="s">
        <v>90</v>
      </c>
      <c r="H62" s="91" t="s">
        <v>90</v>
      </c>
      <c r="I62" s="91" t="s">
        <v>90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s">
        <v>90</v>
      </c>
      <c r="E63" s="87" t="s">
        <v>90</v>
      </c>
      <c r="F63" s="87" t="s">
        <v>90</v>
      </c>
      <c r="G63" s="87" t="s">
        <v>90</v>
      </c>
      <c r="H63" s="87" t="s">
        <v>90</v>
      </c>
      <c r="I63" s="87" t="s">
        <v>90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s">
        <v>90</v>
      </c>
      <c r="E64" s="89" t="s">
        <v>90</v>
      </c>
      <c r="F64" s="89" t="s">
        <v>90</v>
      </c>
      <c r="G64" s="89" t="s">
        <v>90</v>
      </c>
      <c r="H64" s="89" t="s">
        <v>90</v>
      </c>
      <c r="I64" s="89" t="s">
        <v>90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s">
        <v>90</v>
      </c>
      <c r="E65" s="89" t="s">
        <v>90</v>
      </c>
      <c r="F65" s="89" t="s">
        <v>90</v>
      </c>
      <c r="G65" s="89" t="s">
        <v>90</v>
      </c>
      <c r="H65" s="89" t="s">
        <v>90</v>
      </c>
      <c r="I65" s="89" t="s">
        <v>90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s">
        <v>90</v>
      </c>
      <c r="E66" s="91" t="s">
        <v>90</v>
      </c>
      <c r="F66" s="91" t="s">
        <v>90</v>
      </c>
      <c r="G66" s="91" t="s">
        <v>90</v>
      </c>
      <c r="H66" s="91" t="s">
        <v>90</v>
      </c>
      <c r="I66" s="91" t="s">
        <v>90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s">
        <v>90</v>
      </c>
      <c r="E67" s="87" t="s">
        <v>90</v>
      </c>
      <c r="F67" s="87" t="s">
        <v>90</v>
      </c>
      <c r="G67" s="87" t="s">
        <v>90</v>
      </c>
      <c r="H67" s="87" t="s">
        <v>90</v>
      </c>
      <c r="I67" s="87" t="s">
        <v>90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s">
        <v>90</v>
      </c>
      <c r="E68" s="89" t="s">
        <v>90</v>
      </c>
      <c r="F68" s="89" t="s">
        <v>90</v>
      </c>
      <c r="G68" s="89" t="s">
        <v>90</v>
      </c>
      <c r="H68" s="89" t="s">
        <v>90</v>
      </c>
      <c r="I68" s="89" t="s">
        <v>90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s">
        <v>90</v>
      </c>
      <c r="E69" s="89" t="s">
        <v>90</v>
      </c>
      <c r="F69" s="89" t="s">
        <v>90</v>
      </c>
      <c r="G69" s="89" t="s">
        <v>90</v>
      </c>
      <c r="H69" s="89" t="s">
        <v>90</v>
      </c>
      <c r="I69" s="89" t="s">
        <v>90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s">
        <v>90</v>
      </c>
      <c r="E70" s="91" t="s">
        <v>90</v>
      </c>
      <c r="F70" s="91" t="s">
        <v>90</v>
      </c>
      <c r="G70" s="91" t="s">
        <v>90</v>
      </c>
      <c r="H70" s="91" t="s">
        <v>90</v>
      </c>
      <c r="I70" s="91" t="s">
        <v>90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s">
        <v>90</v>
      </c>
      <c r="E83" s="87" t="s">
        <v>90</v>
      </c>
      <c r="F83" s="87" t="s">
        <v>90</v>
      </c>
      <c r="G83" s="87" t="s">
        <v>90</v>
      </c>
      <c r="H83" s="87" t="s">
        <v>90</v>
      </c>
      <c r="I83" s="87" t="s">
        <v>90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s">
        <v>90</v>
      </c>
      <c r="E84" s="89" t="s">
        <v>90</v>
      </c>
      <c r="F84" s="89" t="s">
        <v>90</v>
      </c>
      <c r="G84" s="89" t="s">
        <v>90</v>
      </c>
      <c r="H84" s="89" t="s">
        <v>90</v>
      </c>
      <c r="I84" s="89" t="s">
        <v>90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s">
        <v>90</v>
      </c>
      <c r="E85" s="89" t="s">
        <v>90</v>
      </c>
      <c r="F85" s="89" t="s">
        <v>90</v>
      </c>
      <c r="G85" s="89" t="s">
        <v>90</v>
      </c>
      <c r="H85" s="89" t="s">
        <v>90</v>
      </c>
      <c r="I85" s="89" t="s">
        <v>90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s">
        <v>90</v>
      </c>
      <c r="E86" s="91" t="s">
        <v>90</v>
      </c>
      <c r="F86" s="91" t="s">
        <v>90</v>
      </c>
      <c r="G86" s="91" t="s">
        <v>90</v>
      </c>
      <c r="H86" s="91" t="s">
        <v>90</v>
      </c>
      <c r="I86" s="91" t="s">
        <v>90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s">
        <v>90</v>
      </c>
      <c r="E87" s="87" t="s">
        <v>90</v>
      </c>
      <c r="F87" s="87" t="s">
        <v>90</v>
      </c>
      <c r="G87" s="87" t="s">
        <v>90</v>
      </c>
      <c r="H87" s="87" t="s">
        <v>90</v>
      </c>
      <c r="I87" s="87" t="s">
        <v>90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s">
        <v>90</v>
      </c>
      <c r="E88" s="89" t="s">
        <v>90</v>
      </c>
      <c r="F88" s="89" t="s">
        <v>90</v>
      </c>
      <c r="G88" s="89" t="s">
        <v>90</v>
      </c>
      <c r="H88" s="89" t="s">
        <v>90</v>
      </c>
      <c r="I88" s="89" t="s">
        <v>90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s">
        <v>90</v>
      </c>
      <c r="E89" s="89" t="s">
        <v>90</v>
      </c>
      <c r="F89" s="89" t="s">
        <v>90</v>
      </c>
      <c r="G89" s="89" t="s">
        <v>90</v>
      </c>
      <c r="H89" s="89" t="s">
        <v>90</v>
      </c>
      <c r="I89" s="89" t="s">
        <v>90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s">
        <v>90</v>
      </c>
      <c r="E90" s="91" t="s">
        <v>90</v>
      </c>
      <c r="F90" s="91" t="s">
        <v>90</v>
      </c>
      <c r="G90" s="91" t="s">
        <v>90</v>
      </c>
      <c r="H90" s="91" t="s">
        <v>90</v>
      </c>
      <c r="I90" s="91" t="s">
        <v>90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s">
        <v>90</v>
      </c>
      <c r="E91" s="87" t="s">
        <v>90</v>
      </c>
      <c r="F91" s="87" t="s">
        <v>90</v>
      </c>
      <c r="G91" s="87" t="s">
        <v>90</v>
      </c>
      <c r="H91" s="87" t="s">
        <v>90</v>
      </c>
      <c r="I91" s="87" t="s">
        <v>90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s">
        <v>90</v>
      </c>
      <c r="E92" s="89" t="s">
        <v>90</v>
      </c>
      <c r="F92" s="89" t="s">
        <v>90</v>
      </c>
      <c r="G92" s="89" t="s">
        <v>90</v>
      </c>
      <c r="H92" s="89" t="s">
        <v>90</v>
      </c>
      <c r="I92" s="89" t="s">
        <v>90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s">
        <v>90</v>
      </c>
      <c r="E93" s="89" t="s">
        <v>90</v>
      </c>
      <c r="F93" s="89" t="s">
        <v>90</v>
      </c>
      <c r="G93" s="89" t="s">
        <v>90</v>
      </c>
      <c r="H93" s="89" t="s">
        <v>90</v>
      </c>
      <c r="I93" s="89" t="s">
        <v>90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s">
        <v>90</v>
      </c>
      <c r="E94" s="91" t="s">
        <v>90</v>
      </c>
      <c r="F94" s="91" t="s">
        <v>90</v>
      </c>
      <c r="G94" s="91" t="s">
        <v>90</v>
      </c>
      <c r="H94" s="91" t="s">
        <v>90</v>
      </c>
      <c r="I94" s="91" t="s">
        <v>90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s">
        <v>90</v>
      </c>
      <c r="E95" s="87" t="s">
        <v>90</v>
      </c>
      <c r="F95" s="87" t="s">
        <v>90</v>
      </c>
      <c r="G95" s="87" t="s">
        <v>90</v>
      </c>
      <c r="H95" s="87" t="s">
        <v>90</v>
      </c>
      <c r="I95" s="87" t="s">
        <v>90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s">
        <v>90</v>
      </c>
      <c r="E96" s="89" t="s">
        <v>90</v>
      </c>
      <c r="F96" s="89" t="s">
        <v>90</v>
      </c>
      <c r="G96" s="89" t="s">
        <v>90</v>
      </c>
      <c r="H96" s="89" t="s">
        <v>90</v>
      </c>
      <c r="I96" s="89" t="s">
        <v>90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s">
        <v>90</v>
      </c>
      <c r="E97" s="89" t="s">
        <v>90</v>
      </c>
      <c r="F97" s="89" t="s">
        <v>90</v>
      </c>
      <c r="G97" s="89" t="s">
        <v>90</v>
      </c>
      <c r="H97" s="89" t="s">
        <v>90</v>
      </c>
      <c r="I97" s="89" t="s">
        <v>90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s">
        <v>90</v>
      </c>
      <c r="E98" s="91" t="s">
        <v>90</v>
      </c>
      <c r="F98" s="91" t="s">
        <v>90</v>
      </c>
      <c r="G98" s="91" t="s">
        <v>90</v>
      </c>
      <c r="H98" s="91" t="s">
        <v>90</v>
      </c>
      <c r="I98" s="91" t="s">
        <v>103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55.739592355005</v>
      </c>
      <c r="J106" s="95" t="n">
        <f aca="false">GEOMEAN(J3:J98)</f>
        <v>2.31740749118118</v>
      </c>
      <c r="Q106" s="95" t="n">
        <f aca="false">GEOMEAN(Q3:Q98)</f>
        <v>55.9115666436654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308531658368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616819444444445</v>
      </c>
      <c r="J108" s="95" t="n">
        <f aca="false">SUM(J3:J98)</f>
        <v>330.838925</v>
      </c>
      <c r="Q108" s="95" t="n">
        <f aca="false">SUM(Q3:Q98)/3600</f>
        <v>0.622758333333333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38)</f>
        <v>55.739592355005</v>
      </c>
      <c r="J113" s="95" t="n">
        <f aca="false">GEOMEAN(J3:J38)</f>
        <v>6.53761856387985</v>
      </c>
      <c r="Q113" s="95" t="n">
        <f aca="false">GEOMEAN(Q3:Q38)</f>
        <v>55.9115666436654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308531658368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VALUE!</v>
      </c>
      <c r="D12" s="34"/>
      <c r="E12" s="34"/>
      <c r="F12" s="34" t="e">
        <f aca="false">'AI-LC'!R107</f>
        <v>#VALUE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5606327592417</v>
      </c>
      <c r="D26" s="35"/>
      <c r="E26" s="35"/>
      <c r="F26" s="35" t="n">
        <f aca="false">'RA-LC'!Q107</f>
        <v>0.987954169215174</v>
      </c>
      <c r="G26" s="35"/>
      <c r="H26" s="35"/>
      <c r="I26" s="35" t="n">
        <f aca="false">'RA-HE10'!Q107</f>
        <v>1.0030853165836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7287772109697</v>
      </c>
      <c r="D38" s="34"/>
      <c r="E38" s="34"/>
      <c r="F38" s="34" t="n">
        <f aca="false">'LB-LC'!R107</f>
        <v>0.995361291633867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85449807345107</v>
      </c>
      <c r="D39" s="35"/>
      <c r="E39" s="35"/>
      <c r="F39" s="35" t="n">
        <f aca="false">'LB-LC'!Q107</f>
        <v>0.982834982035047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982.84</v>
      </c>
      <c r="I3" s="65" t="n">
        <v>76.45</v>
      </c>
      <c r="J3" s="66" t="n">
        <f aca="false">H3/3600</f>
        <v>1.93967777777778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6492.58</v>
      </c>
      <c r="I4" s="70" t="n">
        <v>67.74</v>
      </c>
      <c r="J4" s="71" t="n">
        <f aca="false">H4/3600</f>
        <v>1.80349444444444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176.75</v>
      </c>
      <c r="I5" s="70" t="n">
        <v>63.27</v>
      </c>
      <c r="J5" s="71" t="n">
        <f aca="false">H5/3600</f>
        <v>1.71576388888889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5819.02</v>
      </c>
      <c r="I6" s="76" t="n">
        <v>60.1</v>
      </c>
      <c r="J6" s="77" t="n">
        <f aca="false">H6/3600</f>
        <v>1.616394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640.6</v>
      </c>
      <c r="I7" s="65" t="n">
        <v>85.87</v>
      </c>
      <c r="J7" s="66" t="n">
        <f aca="false">H7/3600</f>
        <v>2.122388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6608.35</v>
      </c>
      <c r="I8" s="70" t="n">
        <v>72.51</v>
      </c>
      <c r="J8" s="71" t="n">
        <f aca="false">H8/3600</f>
        <v>1.83565277777778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209.94</v>
      </c>
      <c r="I9" s="70" t="n">
        <v>67.16</v>
      </c>
      <c r="J9" s="71" t="n">
        <f aca="false">H9/3600</f>
        <v>1.72498333333333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5896.89</v>
      </c>
      <c r="I10" s="76" t="n">
        <v>61.09</v>
      </c>
      <c r="J10" s="77" t="n">
        <f aca="false">H10/3600</f>
        <v>1.63802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234.84</v>
      </c>
      <c r="I19" s="87" t="n">
        <v>51.29</v>
      </c>
      <c r="J19" s="66" t="n">
        <f aca="false">H19/3600</f>
        <v>1.45412222222222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966.43</v>
      </c>
      <c r="I20" s="89" t="n">
        <v>47.06</v>
      </c>
      <c r="J20" s="71" t="n">
        <f aca="false">H20/3600</f>
        <v>1.379563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785.58</v>
      </c>
      <c r="I21" s="89" t="n">
        <v>44.82</v>
      </c>
      <c r="J21" s="71" t="n">
        <f aca="false">H21/3600</f>
        <v>1.329327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532.93</v>
      </c>
      <c r="I22" s="91" t="n">
        <v>41.74</v>
      </c>
      <c r="J22" s="77" t="n">
        <f aca="false">H22/3600</f>
        <v>1.259147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738.44</v>
      </c>
      <c r="I23" s="87" t="n">
        <v>68.1</v>
      </c>
      <c r="J23" s="66" t="n">
        <f aca="false">H23/3600</f>
        <v>1.59401111111111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245.72</v>
      </c>
      <c r="I24" s="89" t="n">
        <v>60.63</v>
      </c>
      <c r="J24" s="71" t="n">
        <f aca="false">H24/3600</f>
        <v>1.45714444444444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531.67</v>
      </c>
      <c r="I25" s="89" t="n">
        <v>59.46</v>
      </c>
      <c r="J25" s="71" t="n">
        <f aca="false">H25/3600</f>
        <v>1.5365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917.75</v>
      </c>
      <c r="I26" s="91" t="n">
        <v>50.3</v>
      </c>
      <c r="J26" s="77" t="n">
        <f aca="false">H26/3600</f>
        <v>1.366041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2227.92</v>
      </c>
      <c r="I27" s="87" t="n">
        <v>139.06</v>
      </c>
      <c r="J27" s="66" t="n">
        <f aca="false">H27/3600</f>
        <v>3.396644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0929.12</v>
      </c>
      <c r="I28" s="89" t="n">
        <v>119.09</v>
      </c>
      <c r="J28" s="71" t="n">
        <f aca="false">H28/3600</f>
        <v>3.03586666666667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134.79</v>
      </c>
      <c r="I29" s="89" t="n">
        <v>107.32</v>
      </c>
      <c r="J29" s="71" t="n">
        <f aca="false">H29/3600</f>
        <v>2.815219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9508.3</v>
      </c>
      <c r="I30" s="91" t="n">
        <v>97.37</v>
      </c>
      <c r="J30" s="77" t="n">
        <f aca="false">H30/3600</f>
        <v>2.64119444444444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0487.84</v>
      </c>
      <c r="I31" s="87" t="n">
        <v>120.56</v>
      </c>
      <c r="J31" s="66" t="n">
        <f aca="false">H31/3600</f>
        <v>2.91328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1068.21</v>
      </c>
      <c r="I32" s="89" t="n">
        <v>113.5</v>
      </c>
      <c r="J32" s="71" t="n">
        <f aca="false">H32/3600</f>
        <v>3.074502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9374.74</v>
      </c>
      <c r="I33" s="89" t="n">
        <v>93.86</v>
      </c>
      <c r="J33" s="71" t="n">
        <f aca="false">H33/3600</f>
        <v>2.60409444444444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8992.23</v>
      </c>
      <c r="I34" s="91" t="n">
        <v>88.79</v>
      </c>
      <c r="J34" s="77" t="n">
        <f aca="false">H34/3600</f>
        <v>2.49784166666667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3780.25</v>
      </c>
      <c r="I35" s="87" t="n">
        <v>165.59</v>
      </c>
      <c r="J35" s="66" t="n">
        <f aca="false">H35/3600</f>
        <v>3.827847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3226.99</v>
      </c>
      <c r="I36" s="89" t="n">
        <v>142.86</v>
      </c>
      <c r="J36" s="71" t="n">
        <f aca="false">H36/3600</f>
        <v>3.67416388888889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2077.08</v>
      </c>
      <c r="I37" s="89" t="n">
        <v>132.43</v>
      </c>
      <c r="J37" s="71" t="n">
        <f aca="false">H37/3600</f>
        <v>3.35474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1403.38</v>
      </c>
      <c r="I38" s="91" t="n">
        <v>116.38</v>
      </c>
      <c r="J38" s="77" t="n">
        <f aca="false">H38/3600</f>
        <v>3.16760555555556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350.18</v>
      </c>
      <c r="I39" s="87" t="n">
        <v>29.65</v>
      </c>
      <c r="J39" s="66" t="n">
        <f aca="false">H39/3600</f>
        <v>0.652827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193.7</v>
      </c>
      <c r="I40" s="89" t="n">
        <v>25.88</v>
      </c>
      <c r="J40" s="71" t="n">
        <f aca="false">H40/3600</f>
        <v>0.60936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994.84</v>
      </c>
      <c r="I41" s="89" t="n">
        <v>21.92</v>
      </c>
      <c r="J41" s="71" t="n">
        <f aca="false">H41/3600</f>
        <v>0.554122222222222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854.8</v>
      </c>
      <c r="I42" s="91" t="n">
        <v>19.37</v>
      </c>
      <c r="J42" s="77" t="n">
        <f aca="false">H42/3600</f>
        <v>0.515222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628.85</v>
      </c>
      <c r="I43" s="87" t="n">
        <v>32.56</v>
      </c>
      <c r="J43" s="66" t="n">
        <f aca="false">H43/3600</f>
        <v>0.730236111111111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445.23</v>
      </c>
      <c r="I44" s="89" t="n">
        <v>29.05</v>
      </c>
      <c r="J44" s="71" t="n">
        <f aca="false">H44/3600</f>
        <v>0.679230555555556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357.65</v>
      </c>
      <c r="I45" s="89" t="n">
        <v>26.66</v>
      </c>
      <c r="J45" s="71" t="n">
        <f aca="false">H45/3600</f>
        <v>0.654902777777778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318.72</v>
      </c>
      <c r="I46" s="91" t="n">
        <v>25.1</v>
      </c>
      <c r="J46" s="77" t="n">
        <f aca="false">H46/3600</f>
        <v>0.644088888888889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344.5</v>
      </c>
      <c r="I47" s="87" t="n">
        <v>33.4</v>
      </c>
      <c r="J47" s="66" t="n">
        <f aca="false">H47/3600</f>
        <v>0.65125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329.04</v>
      </c>
      <c r="I48" s="89" t="n">
        <v>32.46</v>
      </c>
      <c r="J48" s="71" t="n">
        <f aca="false">H48/3600</f>
        <v>0.646955555555556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427.05</v>
      </c>
      <c r="I49" s="89" t="n">
        <v>32.07</v>
      </c>
      <c r="J49" s="71" t="n">
        <f aca="false">H49/3600</f>
        <v>0.674180555555556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076.85</v>
      </c>
      <c r="I50" s="91" t="n">
        <v>25.29</v>
      </c>
      <c r="J50" s="77" t="n">
        <f aca="false">H50/3600</f>
        <v>0.57690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431.09</v>
      </c>
      <c r="I51" s="87" t="n">
        <v>16.35</v>
      </c>
      <c r="J51" s="66" t="n">
        <f aca="false">H51/3600</f>
        <v>0.3975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348.96</v>
      </c>
      <c r="I52" s="89" t="n">
        <v>14.9</v>
      </c>
      <c r="J52" s="71" t="n">
        <f aca="false">H52/3600</f>
        <v>0.374711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250.02</v>
      </c>
      <c r="I53" s="89" t="n">
        <v>13.51</v>
      </c>
      <c r="J53" s="71" t="n">
        <f aca="false">H53/3600</f>
        <v>0.347227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160.19</v>
      </c>
      <c r="I54" s="91" t="n">
        <v>11.89</v>
      </c>
      <c r="J54" s="77" t="n">
        <f aca="false">H54/3600</f>
        <v>0.3222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6.17</v>
      </c>
      <c r="I55" s="87" t="n">
        <v>7.14</v>
      </c>
      <c r="J55" s="66" t="n">
        <f aca="false">H55/3600</f>
        <v>0.16282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24.59</v>
      </c>
      <c r="I56" s="89" t="n">
        <v>6.34</v>
      </c>
      <c r="J56" s="71" t="n">
        <f aca="false">H56/3600</f>
        <v>0.145719444444444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79.84</v>
      </c>
      <c r="I57" s="89" t="n">
        <v>5.56</v>
      </c>
      <c r="J57" s="71" t="n">
        <f aca="false">H57/3600</f>
        <v>0.13328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52.88</v>
      </c>
      <c r="I58" s="91" t="n">
        <v>5.05</v>
      </c>
      <c r="J58" s="77" t="n">
        <f aca="false">H58/3600</f>
        <v>0.1258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698.03</v>
      </c>
      <c r="I59" s="87" t="n">
        <v>9.47</v>
      </c>
      <c r="J59" s="66" t="n">
        <f aca="false">H59/3600</f>
        <v>0.1938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00.89</v>
      </c>
      <c r="I60" s="89" t="n">
        <v>9.22</v>
      </c>
      <c r="J60" s="71" t="n">
        <f aca="false">H60/3600</f>
        <v>0.194691666666667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672.25</v>
      </c>
      <c r="I61" s="89" t="n">
        <v>7.74</v>
      </c>
      <c r="J61" s="71" t="n">
        <f aca="false">H61/3600</f>
        <v>0.186736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21.14</v>
      </c>
      <c r="I62" s="91" t="n">
        <v>7.32</v>
      </c>
      <c r="J62" s="77" t="n">
        <f aca="false">H62/3600</f>
        <v>0.172538888888889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90.78</v>
      </c>
      <c r="I63" s="87" t="n">
        <v>8.59</v>
      </c>
      <c r="J63" s="66" t="n">
        <f aca="false">H63/3600</f>
        <v>0.164105555555556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01.26</v>
      </c>
      <c r="I64" s="89" t="n">
        <v>8.26</v>
      </c>
      <c r="J64" s="71" t="n">
        <f aca="false">H64/3600</f>
        <v>0.167016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59.77</v>
      </c>
      <c r="I65" s="89" t="n">
        <v>7.14</v>
      </c>
      <c r="J65" s="71" t="n">
        <f aca="false">H65/3600</f>
        <v>0.155491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14.04</v>
      </c>
      <c r="I66" s="91" t="n">
        <v>6.4</v>
      </c>
      <c r="J66" s="77" t="n">
        <f aca="false">H66/3600</f>
        <v>0.14278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87.28</v>
      </c>
      <c r="I67" s="87" t="n">
        <v>4.62</v>
      </c>
      <c r="J67" s="66" t="n">
        <f aca="false">H67/3600</f>
        <v>0.10757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64.22</v>
      </c>
      <c r="I68" s="89" t="n">
        <v>4.18</v>
      </c>
      <c r="J68" s="71" t="n">
        <f aca="false">H68/3600</f>
        <v>0.10117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21.1</v>
      </c>
      <c r="I69" s="89" t="n">
        <v>3.51</v>
      </c>
      <c r="J69" s="71" t="n">
        <f aca="false">H69/3600</f>
        <v>0.0891944444444445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2.2</v>
      </c>
      <c r="I70" s="91" t="n">
        <v>3.61</v>
      </c>
      <c r="J70" s="77" t="n">
        <f aca="false">H70/3600</f>
        <v>0.092277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519.5</v>
      </c>
      <c r="I71" s="87" t="n">
        <v>61.23</v>
      </c>
      <c r="J71" s="66" t="n">
        <f aca="false">H71/3600</f>
        <v>1.53319444444444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272.3</v>
      </c>
      <c r="I72" s="89" t="n">
        <v>54.57</v>
      </c>
      <c r="J72" s="71" t="n">
        <f aca="false">H72/3600</f>
        <v>1.46452777777778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042.75</v>
      </c>
      <c r="I73" s="89" t="n">
        <v>50.53</v>
      </c>
      <c r="J73" s="71" t="n">
        <f aca="false">H73/3600</f>
        <v>1.400763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864.95</v>
      </c>
      <c r="I74" s="91" t="n">
        <v>49.32</v>
      </c>
      <c r="J74" s="77" t="n">
        <f aca="false">H74/3600</f>
        <v>1.35137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343.11</v>
      </c>
      <c r="I75" s="87" t="n">
        <v>58.82</v>
      </c>
      <c r="J75" s="66" t="n">
        <f aca="false">H75/3600</f>
        <v>1.484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075.05</v>
      </c>
      <c r="I76" s="89" t="n">
        <v>54.04</v>
      </c>
      <c r="J76" s="71" t="n">
        <f aca="false">H76/3600</f>
        <v>1.409736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990.59</v>
      </c>
      <c r="I77" s="89" t="n">
        <v>51.4</v>
      </c>
      <c r="J77" s="71" t="n">
        <f aca="false">H77/3600</f>
        <v>1.3862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879.39</v>
      </c>
      <c r="I78" s="91" t="n">
        <v>48.54</v>
      </c>
      <c r="J78" s="77" t="n">
        <f aca="false">H78/3600</f>
        <v>1.355386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5377.8</v>
      </c>
      <c r="I79" s="87" t="n">
        <v>58.64</v>
      </c>
      <c r="J79" s="66" t="n">
        <f aca="false">H79/3600</f>
        <v>1.49383333333333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303.35</v>
      </c>
      <c r="I80" s="89" t="n">
        <v>54.96</v>
      </c>
      <c r="J80" s="71" t="n">
        <f aca="false">H80/3600</f>
        <v>1.473152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102.17</v>
      </c>
      <c r="I81" s="89" t="n">
        <v>50.74</v>
      </c>
      <c r="J81" s="71" t="n">
        <f aca="false">H81/3600</f>
        <v>1.4172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834.01</v>
      </c>
      <c r="I82" s="91" t="n">
        <v>47.08</v>
      </c>
      <c r="J82" s="77" t="n">
        <f aca="false">H82/3600</f>
        <v>1.342780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434.07</v>
      </c>
      <c r="I83" s="87" t="n">
        <v>30.96</v>
      </c>
      <c r="J83" s="66" t="n">
        <f aca="false">H83/3600</f>
        <v>0.67613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14.29</v>
      </c>
      <c r="I84" s="89" t="n">
        <v>25.63</v>
      </c>
      <c r="J84" s="71" t="n">
        <f aca="false">H84/3600</f>
        <v>0.587302777777778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994.65</v>
      </c>
      <c r="I85" s="89" t="n">
        <v>22.88</v>
      </c>
      <c r="J85" s="71" t="n">
        <f aca="false">H85/3600</f>
        <v>0.55406944444444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024.58</v>
      </c>
      <c r="I86" s="91" t="n">
        <v>21.24</v>
      </c>
      <c r="J86" s="77" t="n">
        <f aca="false">H86/3600</f>
        <v>0.562383333333333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877.77</v>
      </c>
      <c r="I87" s="87" t="n">
        <v>48.76</v>
      </c>
      <c r="J87" s="66" t="n">
        <f aca="false">H87/3600</f>
        <v>1.07715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676.36</v>
      </c>
      <c r="I88" s="89" t="n">
        <v>46.43</v>
      </c>
      <c r="J88" s="71" t="n">
        <f aca="false">H88/3600</f>
        <v>1.02121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24</v>
      </c>
      <c r="I89" s="89" t="n">
        <v>44.88</v>
      </c>
      <c r="J89" s="71" t="n">
        <f aca="false">H89/3600</f>
        <v>1.0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278.95</v>
      </c>
      <c r="I90" s="91" t="n">
        <v>38.94</v>
      </c>
      <c r="J90" s="77" t="n">
        <f aca="false">H90/3600</f>
        <v>0.910819444444444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2934.29</v>
      </c>
      <c r="I91" s="87" t="n">
        <v>37</v>
      </c>
      <c r="J91" s="66" t="n">
        <f aca="false">H91/3600</f>
        <v>0.815080555555556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912.7</v>
      </c>
      <c r="I92" s="89" t="n">
        <v>36.12</v>
      </c>
      <c r="J92" s="71" t="n">
        <f aca="false">H92/3600</f>
        <v>0.809083333333333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094.52</v>
      </c>
      <c r="I93" s="89" t="n">
        <v>36.18</v>
      </c>
      <c r="J93" s="71" t="n">
        <f aca="false">H93/3600</f>
        <v>0.859588888888889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977.25</v>
      </c>
      <c r="I94" s="91" t="n">
        <v>35.11</v>
      </c>
      <c r="J94" s="77" t="n">
        <f aca="false">H94/3600</f>
        <v>0.827013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460.8</v>
      </c>
      <c r="I95" s="87" t="n">
        <v>40.75</v>
      </c>
      <c r="J95" s="66" t="n">
        <f aca="false">H95/3600</f>
        <v>0.961333333333333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455.93</v>
      </c>
      <c r="I96" s="89" t="n">
        <v>40.11</v>
      </c>
      <c r="J96" s="71" t="n">
        <f aca="false">H96/3600</f>
        <v>0.959980555555556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403.71</v>
      </c>
      <c r="I97" s="89" t="n">
        <v>41.37</v>
      </c>
      <c r="J97" s="71" t="n">
        <f aca="false">H97/3600</f>
        <v>0.94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331.29</v>
      </c>
      <c r="I98" s="91" t="n">
        <v>38.49</v>
      </c>
      <c r="J98" s="77" t="n">
        <f aca="false">H98/3600</f>
        <v>0.9253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2.7931548345321</v>
      </c>
      <c r="J106" s="95" t="e">
        <f aca="false">GEOMEAN(J3:J98)</f>
        <v>#VALUE!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14814722222222</v>
      </c>
      <c r="J108" s="95" t="e">
        <f aca="false">SUM(J3:J98)</f>
        <v>#VALUE!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32.1944036691552</v>
      </c>
      <c r="J113" s="95" t="n">
        <f aca="false">GEOMEAN(J3:J10,J19:J82)</f>
        <v>0.803158171366047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2123.09</v>
      </c>
      <c r="I3" s="65" t="n">
        <v>41.09</v>
      </c>
      <c r="J3" s="66" t="n">
        <f aca="false">H3/3600</f>
        <v>6.14530277777778</v>
      </c>
      <c r="L3" s="64" t="n">
        <v>13342.0368</v>
      </c>
      <c r="M3" s="65" t="n">
        <v>41.7726</v>
      </c>
      <c r="N3" s="65" t="n">
        <v>41.5523</v>
      </c>
      <c r="O3" s="65" t="n">
        <v>44.2291</v>
      </c>
      <c r="P3" s="65" t="n">
        <v>20302.32</v>
      </c>
      <c r="Q3" s="65" t="n">
        <v>37.71</v>
      </c>
      <c r="R3" s="67" t="n">
        <f aca="false">P3/3600</f>
        <v>5.639533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19632.18</v>
      </c>
      <c r="I4" s="70" t="n">
        <v>35.18</v>
      </c>
      <c r="J4" s="71" t="n">
        <f aca="false">H4/3600</f>
        <v>5.45338333333333</v>
      </c>
      <c r="L4" s="69" t="n">
        <v>5362.7872</v>
      </c>
      <c r="M4" s="70" t="n">
        <v>39.2956</v>
      </c>
      <c r="N4" s="70" t="n">
        <v>39.8953</v>
      </c>
      <c r="O4" s="70" t="n">
        <v>42.3501</v>
      </c>
      <c r="P4" s="70" t="n">
        <v>17687.54</v>
      </c>
      <c r="Q4" s="70" t="n">
        <v>30.65</v>
      </c>
      <c r="R4" s="72" t="n">
        <f aca="false">P4/3600</f>
        <v>4.91320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8863.29</v>
      </c>
      <c r="I5" s="70" t="n">
        <v>31.64</v>
      </c>
      <c r="J5" s="71" t="n">
        <f aca="false">H5/3600</f>
        <v>5.23980277777778</v>
      </c>
      <c r="L5" s="69" t="n">
        <v>2569.0784</v>
      </c>
      <c r="M5" s="70" t="n">
        <v>36.7657</v>
      </c>
      <c r="N5" s="70" t="n">
        <v>38.6395</v>
      </c>
      <c r="O5" s="70" t="n">
        <v>40.8626</v>
      </c>
      <c r="P5" s="70" t="n">
        <v>16426.43</v>
      </c>
      <c r="Q5" s="70" t="n">
        <v>27.17</v>
      </c>
      <c r="R5" s="72" t="n">
        <f aca="false">P5/3600</f>
        <v>4.562897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6155.2</v>
      </c>
      <c r="I6" s="76" t="n">
        <v>28.05</v>
      </c>
      <c r="J6" s="77" t="n">
        <f aca="false">H6/3600</f>
        <v>4.48755555555556</v>
      </c>
      <c r="L6" s="75" t="n">
        <v>1333.4928</v>
      </c>
      <c r="M6" s="76" t="n">
        <v>34.1238</v>
      </c>
      <c r="N6" s="76" t="n">
        <v>37.6874</v>
      </c>
      <c r="O6" s="76" t="n">
        <v>39.8138</v>
      </c>
      <c r="P6" s="76" t="n">
        <v>15796.39</v>
      </c>
      <c r="Q6" s="76" t="n">
        <v>25.92</v>
      </c>
      <c r="R6" s="78" t="n">
        <f aca="false">P6/3600</f>
        <v>4.387886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28483.99</v>
      </c>
      <c r="I7" s="65" t="n">
        <v>56.5</v>
      </c>
      <c r="J7" s="66" t="n">
        <f aca="false">H7/3600</f>
        <v>7.91221944444445</v>
      </c>
      <c r="L7" s="64" t="n">
        <v>33511.1504</v>
      </c>
      <c r="M7" s="65" t="n">
        <v>40.4102</v>
      </c>
      <c r="N7" s="65" t="n">
        <v>45.0346</v>
      </c>
      <c r="O7" s="65" t="n">
        <v>44.6953</v>
      </c>
      <c r="P7" s="65" t="n">
        <v>27625.93</v>
      </c>
      <c r="Q7" s="65" t="n">
        <v>54.01</v>
      </c>
      <c r="R7" s="67" t="n">
        <f aca="false">P7/3600</f>
        <v>7.6738694444444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5022.19</v>
      </c>
      <c r="I8" s="70" t="n">
        <v>49.71</v>
      </c>
      <c r="J8" s="71" t="n">
        <f aca="false">H8/3600</f>
        <v>6.95060833333333</v>
      </c>
      <c r="L8" s="69" t="n">
        <v>15999.4416</v>
      </c>
      <c r="M8" s="70" t="n">
        <v>37.4488</v>
      </c>
      <c r="N8" s="70" t="n">
        <v>43.1851</v>
      </c>
      <c r="O8" s="70" t="n">
        <v>43.3676</v>
      </c>
      <c r="P8" s="70" t="n">
        <v>24457.04</v>
      </c>
      <c r="Q8" s="70" t="n">
        <v>46.27</v>
      </c>
      <c r="R8" s="72" t="n">
        <f aca="false">P8/3600</f>
        <v>6.79362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729.26</v>
      </c>
      <c r="I9" s="70" t="n">
        <v>45.55</v>
      </c>
      <c r="J9" s="71" t="n">
        <f aca="false">H9/3600</f>
        <v>7.14701666666667</v>
      </c>
      <c r="L9" s="69" t="n">
        <v>8403.2592</v>
      </c>
      <c r="M9" s="70" t="n">
        <v>34.523</v>
      </c>
      <c r="N9" s="70" t="n">
        <v>41.5952</v>
      </c>
      <c r="O9" s="70" t="n">
        <v>42.1147</v>
      </c>
      <c r="P9" s="70" t="n">
        <v>22475.65</v>
      </c>
      <c r="Q9" s="70" t="n">
        <v>44.04</v>
      </c>
      <c r="R9" s="72" t="n">
        <f aca="false">P9/3600</f>
        <v>6.24323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0888.27</v>
      </c>
      <c r="I10" s="76" t="n">
        <v>37.56</v>
      </c>
      <c r="J10" s="77" t="n">
        <f aca="false">H10/3600</f>
        <v>5.80229722222222</v>
      </c>
      <c r="L10" s="75" t="n">
        <v>4696.1712</v>
      </c>
      <c r="M10" s="76" t="n">
        <v>31.7518</v>
      </c>
      <c r="N10" s="76" t="n">
        <v>40.3709</v>
      </c>
      <c r="O10" s="76" t="n">
        <v>41.0792</v>
      </c>
      <c r="P10" s="76" t="n">
        <v>21059.8</v>
      </c>
      <c r="Q10" s="76" t="n">
        <v>37.41</v>
      </c>
      <c r="R10" s="78" t="n">
        <f aca="false">P10/3600</f>
        <v>5.84994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8838.7</v>
      </c>
      <c r="I19" s="87" t="n">
        <v>36.08</v>
      </c>
      <c r="J19" s="66" t="n">
        <f aca="false">H19/3600</f>
        <v>5.23297222222222</v>
      </c>
      <c r="L19" s="86" t="n">
        <v>4875.7136</v>
      </c>
      <c r="M19" s="87" t="n">
        <v>41.7333</v>
      </c>
      <c r="N19" s="87" t="n">
        <v>43.5824</v>
      </c>
      <c r="O19" s="87" t="n">
        <v>45.2904</v>
      </c>
      <c r="P19" s="87" t="n">
        <v>18029.96</v>
      </c>
      <c r="Q19" s="87" t="n">
        <v>34.96</v>
      </c>
      <c r="R19" s="66" t="n">
        <f aca="false">P19/3600</f>
        <v>5.0083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6571.91</v>
      </c>
      <c r="I20" s="89" t="n">
        <v>31</v>
      </c>
      <c r="J20" s="71" t="n">
        <f aca="false">H20/3600</f>
        <v>4.60330833333333</v>
      </c>
      <c r="L20" s="88" t="n">
        <v>2221.824</v>
      </c>
      <c r="M20" s="89" t="n">
        <v>39.8893</v>
      </c>
      <c r="N20" s="89" t="n">
        <v>42.2814</v>
      </c>
      <c r="O20" s="89" t="n">
        <v>43.4556</v>
      </c>
      <c r="P20" s="89" t="n">
        <v>16501.82</v>
      </c>
      <c r="Q20" s="89" t="n">
        <v>30.02</v>
      </c>
      <c r="R20" s="71" t="n">
        <f aca="false">P20/3600</f>
        <v>4.58383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5235.33</v>
      </c>
      <c r="I21" s="89" t="n">
        <v>27.95</v>
      </c>
      <c r="J21" s="71" t="n">
        <f aca="false">H21/3600</f>
        <v>4.23203611111111</v>
      </c>
      <c r="L21" s="88" t="n">
        <v>1087.7448</v>
      </c>
      <c r="M21" s="89" t="n">
        <v>37.5755</v>
      </c>
      <c r="N21" s="89" t="n">
        <v>41.1684</v>
      </c>
      <c r="O21" s="89" t="n">
        <v>42.1454</v>
      </c>
      <c r="P21" s="89" t="n">
        <v>15270.95</v>
      </c>
      <c r="Q21" s="89" t="n">
        <v>27.08</v>
      </c>
      <c r="R21" s="71" t="n">
        <f aca="false">P21/3600</f>
        <v>4.24193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5410.76</v>
      </c>
      <c r="I22" s="91" t="n">
        <v>27.24</v>
      </c>
      <c r="J22" s="77" t="n">
        <f aca="false">H22/3600</f>
        <v>4.28076666666667</v>
      </c>
      <c r="L22" s="90" t="n">
        <v>550.856</v>
      </c>
      <c r="M22" s="91" t="n">
        <v>35.1834</v>
      </c>
      <c r="N22" s="91" t="n">
        <v>40.3354</v>
      </c>
      <c r="O22" s="91" t="n">
        <v>41.3262</v>
      </c>
      <c r="P22" s="91" t="n">
        <v>13897.79</v>
      </c>
      <c r="Q22" s="91" t="n">
        <v>24.12</v>
      </c>
      <c r="R22" s="77" t="n">
        <f aca="false">P22/3600</f>
        <v>3.860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7566.58</v>
      </c>
      <c r="I23" s="87" t="n">
        <v>36.37</v>
      </c>
      <c r="J23" s="66" t="n">
        <f aca="false">H23/3600</f>
        <v>4.87960555555556</v>
      </c>
      <c r="L23" s="86" t="n">
        <v>7814.8992</v>
      </c>
      <c r="M23" s="87" t="n">
        <v>40.1515</v>
      </c>
      <c r="N23" s="87" t="n">
        <v>42.5149</v>
      </c>
      <c r="O23" s="87" t="n">
        <v>43.8313</v>
      </c>
      <c r="P23" s="87" t="n">
        <v>16839.99</v>
      </c>
      <c r="Q23" s="87" t="n">
        <v>34.02</v>
      </c>
      <c r="R23" s="66" t="n">
        <f aca="false">P23/3600</f>
        <v>4.67777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6492.73</v>
      </c>
      <c r="I24" s="89" t="n">
        <v>32.06</v>
      </c>
      <c r="J24" s="71" t="n">
        <f aca="false">H24/3600</f>
        <v>4.58131388888889</v>
      </c>
      <c r="L24" s="88" t="n">
        <v>3390.324</v>
      </c>
      <c r="M24" s="89" t="n">
        <v>37.654</v>
      </c>
      <c r="N24" s="89" t="n">
        <v>40.7615</v>
      </c>
      <c r="O24" s="89" t="n">
        <v>41.5672</v>
      </c>
      <c r="P24" s="89" t="n">
        <v>14835.39</v>
      </c>
      <c r="Q24" s="89" t="n">
        <v>27.75</v>
      </c>
      <c r="R24" s="71" t="n">
        <f aca="false">P24/3600</f>
        <v>4.12094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832.96</v>
      </c>
      <c r="I25" s="89" t="n">
        <v>27.92</v>
      </c>
      <c r="J25" s="71" t="n">
        <f aca="false">H25/3600</f>
        <v>4.39804444444444</v>
      </c>
      <c r="L25" s="88" t="n">
        <v>1564.9464</v>
      </c>
      <c r="M25" s="89" t="n">
        <v>35.066</v>
      </c>
      <c r="N25" s="89" t="n">
        <v>39.2669</v>
      </c>
      <c r="O25" s="89" t="n">
        <v>40.0172</v>
      </c>
      <c r="P25" s="89" t="n">
        <v>13872.87</v>
      </c>
      <c r="Q25" s="89" t="n">
        <v>24.75</v>
      </c>
      <c r="R25" s="71" t="n">
        <f aca="false">P25/3600</f>
        <v>3.85357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3494.83</v>
      </c>
      <c r="I26" s="91" t="n">
        <v>23.84</v>
      </c>
      <c r="J26" s="77" t="n">
        <f aca="false">H26/3600</f>
        <v>3.74856388888889</v>
      </c>
      <c r="L26" s="90" t="n">
        <v>728.7536</v>
      </c>
      <c r="M26" s="91" t="n">
        <v>32.5444</v>
      </c>
      <c r="N26" s="91" t="n">
        <v>38.1534</v>
      </c>
      <c r="O26" s="91" t="n">
        <v>39.1486</v>
      </c>
      <c r="P26" s="91" t="n">
        <v>13022.24</v>
      </c>
      <c r="Q26" s="91" t="n">
        <v>23.64</v>
      </c>
      <c r="R26" s="77" t="n">
        <f aca="false">P26/3600</f>
        <v>3.6172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9754.99</v>
      </c>
      <c r="I27" s="87" t="n">
        <v>69.12</v>
      </c>
      <c r="J27" s="66" t="n">
        <f aca="false">H27/3600</f>
        <v>11.0430527777778</v>
      </c>
      <c r="L27" s="86" t="n">
        <v>18612.4448</v>
      </c>
      <c r="M27" s="87" t="n">
        <v>38.5605</v>
      </c>
      <c r="N27" s="87" t="n">
        <v>40.1182</v>
      </c>
      <c r="O27" s="87" t="n">
        <v>43.6388</v>
      </c>
      <c r="P27" s="87" t="n">
        <v>38793.38</v>
      </c>
      <c r="Q27" s="87" t="n">
        <v>72.4</v>
      </c>
      <c r="R27" s="66" t="n">
        <f aca="false">P27/3600</f>
        <v>10.77593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5360.99</v>
      </c>
      <c r="I28" s="89" t="n">
        <v>56.92</v>
      </c>
      <c r="J28" s="71" t="n">
        <f aca="false">H28/3600</f>
        <v>9.82249722222222</v>
      </c>
      <c r="L28" s="88" t="n">
        <v>5853.0872</v>
      </c>
      <c r="M28" s="89" t="n">
        <v>36.9559</v>
      </c>
      <c r="N28" s="89" t="n">
        <v>39.1706</v>
      </c>
      <c r="O28" s="89" t="n">
        <v>41.9847</v>
      </c>
      <c r="P28" s="89" t="n">
        <v>32591.28</v>
      </c>
      <c r="Q28" s="89" t="n">
        <v>50.91</v>
      </c>
      <c r="R28" s="71" t="n">
        <f aca="false">P28/3600</f>
        <v>9.0531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9802.86</v>
      </c>
      <c r="I29" s="89" t="n">
        <v>46.42</v>
      </c>
      <c r="J29" s="71" t="n">
        <f aca="false">H29/3600</f>
        <v>8.27857222222222</v>
      </c>
      <c r="L29" s="88" t="n">
        <v>2735.2104</v>
      </c>
      <c r="M29" s="89" t="n">
        <v>35.0753</v>
      </c>
      <c r="N29" s="89" t="n">
        <v>38.3658</v>
      </c>
      <c r="O29" s="89" t="n">
        <v>40.5052</v>
      </c>
      <c r="P29" s="89" t="n">
        <v>30066.08</v>
      </c>
      <c r="Q29" s="89" t="n">
        <v>48</v>
      </c>
      <c r="R29" s="71" t="n">
        <f aca="false">P29/3600</f>
        <v>8.35168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8137.57</v>
      </c>
      <c r="I30" s="91" t="n">
        <v>44.34</v>
      </c>
      <c r="J30" s="77" t="n">
        <f aca="false">H30/3600</f>
        <v>7.81599166666667</v>
      </c>
      <c r="L30" s="90" t="n">
        <v>1396.964</v>
      </c>
      <c r="M30" s="91" t="n">
        <v>32.9189</v>
      </c>
      <c r="N30" s="91" t="n">
        <v>37.683</v>
      </c>
      <c r="O30" s="91" t="n">
        <v>39.3756</v>
      </c>
      <c r="P30" s="91" t="n">
        <v>28302.15</v>
      </c>
      <c r="Q30" s="91" t="n">
        <v>44.11</v>
      </c>
      <c r="R30" s="77" t="n">
        <f aca="false">P30/3600</f>
        <v>7.861708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5864.79</v>
      </c>
      <c r="I31" s="87" t="n">
        <v>80.31</v>
      </c>
      <c r="J31" s="66" t="n">
        <f aca="false">H31/3600</f>
        <v>12.7402194444444</v>
      </c>
      <c r="L31" s="86" t="n">
        <v>17647.4456</v>
      </c>
      <c r="M31" s="87" t="n">
        <v>39.2471</v>
      </c>
      <c r="N31" s="87" t="n">
        <v>43.8594</v>
      </c>
      <c r="O31" s="87" t="n">
        <v>45.1429</v>
      </c>
      <c r="P31" s="87" t="n">
        <v>45533.37</v>
      </c>
      <c r="Q31" s="87" t="n">
        <v>78.4</v>
      </c>
      <c r="R31" s="66" t="n">
        <f aca="false">P31/3600</f>
        <v>12.64815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2397.02</v>
      </c>
      <c r="I32" s="89" t="n">
        <v>73.17</v>
      </c>
      <c r="J32" s="71" t="n">
        <f aca="false">H32/3600</f>
        <v>11.77695</v>
      </c>
      <c r="L32" s="88" t="n">
        <v>6153.0616</v>
      </c>
      <c r="M32" s="89" t="n">
        <v>37.5923</v>
      </c>
      <c r="N32" s="89" t="n">
        <v>42.6616</v>
      </c>
      <c r="O32" s="89" t="n">
        <v>43.259</v>
      </c>
      <c r="P32" s="89" t="n">
        <v>39366.88</v>
      </c>
      <c r="Q32" s="89" t="n">
        <v>69.1</v>
      </c>
      <c r="R32" s="71" t="n">
        <f aca="false">P32/3600</f>
        <v>10.9352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8659.93</v>
      </c>
      <c r="I33" s="89" t="n">
        <v>67.68</v>
      </c>
      <c r="J33" s="71" t="n">
        <f aca="false">H33/3600</f>
        <v>10.7388694444444</v>
      </c>
      <c r="L33" s="88" t="n">
        <v>2882.032</v>
      </c>
      <c r="M33" s="89" t="n">
        <v>35.7804</v>
      </c>
      <c r="N33" s="89" t="n">
        <v>41.4862</v>
      </c>
      <c r="O33" s="89" t="n">
        <v>41.4963</v>
      </c>
      <c r="P33" s="89" t="n">
        <v>35071.04</v>
      </c>
      <c r="Q33" s="89" t="n">
        <v>63.8</v>
      </c>
      <c r="R33" s="71" t="n">
        <f aca="false">P33/3600</f>
        <v>9.741955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3065.3</v>
      </c>
      <c r="I34" s="91" t="n">
        <v>59.58</v>
      </c>
      <c r="J34" s="77" t="n">
        <f aca="false">H34/3600</f>
        <v>9.18480555555556</v>
      </c>
      <c r="L34" s="90" t="n">
        <v>1510.0048</v>
      </c>
      <c r="M34" s="91" t="n">
        <v>33.8258</v>
      </c>
      <c r="N34" s="91" t="n">
        <v>40.5545</v>
      </c>
      <c r="O34" s="91" t="n">
        <v>40.1935</v>
      </c>
      <c r="P34" s="91" t="n">
        <v>33133.63</v>
      </c>
      <c r="Q34" s="91" t="n">
        <v>57.85</v>
      </c>
      <c r="R34" s="77" t="n">
        <f aca="false">P34/3600</f>
        <v>9.20378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3621.86</v>
      </c>
      <c r="I35" s="87" t="n">
        <v>108</v>
      </c>
      <c r="J35" s="66" t="n">
        <f aca="false">H35/3600</f>
        <v>14.8949611111111</v>
      </c>
      <c r="L35" s="86" t="n">
        <v>40233.2016</v>
      </c>
      <c r="M35" s="87" t="n">
        <v>37.5173</v>
      </c>
      <c r="N35" s="87" t="n">
        <v>42.1595</v>
      </c>
      <c r="O35" s="87" t="n">
        <v>44.2969</v>
      </c>
      <c r="P35" s="87" t="n">
        <v>53082.68</v>
      </c>
      <c r="Q35" s="87" t="n">
        <v>110.74</v>
      </c>
      <c r="R35" s="66" t="n">
        <f aca="false">P35/3600</f>
        <v>14.74518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0279.93</v>
      </c>
      <c r="I36" s="89" t="n">
        <v>71.77</v>
      </c>
      <c r="J36" s="71" t="n">
        <f aca="false">H36/3600</f>
        <v>11.1888694444444</v>
      </c>
      <c r="L36" s="88" t="n">
        <v>7358.6808</v>
      </c>
      <c r="M36" s="89" t="n">
        <v>35.3979</v>
      </c>
      <c r="N36" s="89" t="n">
        <v>40.9193</v>
      </c>
      <c r="O36" s="89" t="n">
        <v>43.1681</v>
      </c>
      <c r="P36" s="89" t="n">
        <v>39977.08</v>
      </c>
      <c r="Q36" s="89" t="n">
        <v>72.82</v>
      </c>
      <c r="R36" s="71" t="n">
        <f aca="false">P36/3600</f>
        <v>11.1047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40059.23</v>
      </c>
      <c r="I37" s="89" t="n">
        <v>66.4</v>
      </c>
      <c r="J37" s="71" t="n">
        <f aca="false">H37/3600</f>
        <v>11.1275638888889</v>
      </c>
      <c r="L37" s="88" t="n">
        <v>2287.4744</v>
      </c>
      <c r="M37" s="89" t="n">
        <v>33.9847</v>
      </c>
      <c r="N37" s="89" t="n">
        <v>39.7133</v>
      </c>
      <c r="O37" s="89" t="n">
        <v>42.1855</v>
      </c>
      <c r="P37" s="89" t="n">
        <v>35345.99</v>
      </c>
      <c r="Q37" s="89" t="n">
        <v>63.58</v>
      </c>
      <c r="R37" s="71" t="n">
        <f aca="false">P37/3600</f>
        <v>9.81833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6846.34</v>
      </c>
      <c r="I38" s="91" t="n">
        <v>64.65</v>
      </c>
      <c r="J38" s="77" t="n">
        <f aca="false">H38/3600</f>
        <v>10.2350944444444</v>
      </c>
      <c r="L38" s="90" t="n">
        <v>995.4272</v>
      </c>
      <c r="M38" s="91" t="n">
        <v>32.2129</v>
      </c>
      <c r="N38" s="91" t="n">
        <v>38.7993</v>
      </c>
      <c r="O38" s="91" t="n">
        <v>41.4059</v>
      </c>
      <c r="P38" s="91" t="n">
        <v>33845.54</v>
      </c>
      <c r="Q38" s="91" t="n">
        <v>57.75</v>
      </c>
      <c r="R38" s="77" t="n">
        <f aca="false">P38/3600</f>
        <v>9.401538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031.64</v>
      </c>
      <c r="I39" s="87" t="n">
        <v>13.88</v>
      </c>
      <c r="J39" s="66" t="n">
        <f aca="false">H39/3600</f>
        <v>2.23101111111111</v>
      </c>
      <c r="L39" s="86" t="n">
        <v>3525.5584</v>
      </c>
      <c r="M39" s="87" t="n">
        <v>40.5343</v>
      </c>
      <c r="N39" s="87" t="n">
        <v>43.1496</v>
      </c>
      <c r="O39" s="87" t="n">
        <v>43.7623</v>
      </c>
      <c r="P39" s="87" t="n">
        <v>7993.34</v>
      </c>
      <c r="Q39" s="87" t="n">
        <v>12.83</v>
      </c>
      <c r="R39" s="66" t="n">
        <f aca="false">P39/3600</f>
        <v>2.2203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7768.52</v>
      </c>
      <c r="I40" s="89" t="n">
        <v>12.32</v>
      </c>
      <c r="J40" s="71" t="n">
        <f aca="false">H40/3600</f>
        <v>2.15792222222222</v>
      </c>
      <c r="L40" s="88" t="n">
        <v>1691.6</v>
      </c>
      <c r="M40" s="89" t="n">
        <v>37.4617</v>
      </c>
      <c r="N40" s="89" t="n">
        <v>40.8847</v>
      </c>
      <c r="O40" s="89" t="n">
        <v>41.1996</v>
      </c>
      <c r="P40" s="89" t="n">
        <v>7140.17</v>
      </c>
      <c r="Q40" s="89" t="n">
        <v>11.36</v>
      </c>
      <c r="R40" s="71" t="n">
        <f aca="false">P40/3600</f>
        <v>1.98338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6382.96</v>
      </c>
      <c r="I41" s="89" t="n">
        <v>9.89</v>
      </c>
      <c r="J41" s="71" t="n">
        <f aca="false">H41/3600</f>
        <v>1.77304444444444</v>
      </c>
      <c r="L41" s="88" t="n">
        <v>832.368</v>
      </c>
      <c r="M41" s="89" t="n">
        <v>34.5859</v>
      </c>
      <c r="N41" s="89" t="n">
        <v>39.0269</v>
      </c>
      <c r="O41" s="89" t="n">
        <v>39.1094</v>
      </c>
      <c r="P41" s="89" t="n">
        <v>6397.65</v>
      </c>
      <c r="Q41" s="89" t="n">
        <v>10.07</v>
      </c>
      <c r="R41" s="71" t="n">
        <f aca="false">P41/3600</f>
        <v>1.77712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5919.11</v>
      </c>
      <c r="I42" s="91" t="n">
        <v>8.6</v>
      </c>
      <c r="J42" s="77" t="n">
        <f aca="false">H42/3600</f>
        <v>1.64419722222222</v>
      </c>
      <c r="L42" s="90" t="n">
        <v>440.1784</v>
      </c>
      <c r="M42" s="91" t="n">
        <v>32.1166</v>
      </c>
      <c r="N42" s="91" t="n">
        <v>37.6884</v>
      </c>
      <c r="O42" s="91" t="n">
        <v>37.5615</v>
      </c>
      <c r="P42" s="91" t="n">
        <v>5912.97</v>
      </c>
      <c r="Q42" s="91" t="n">
        <v>9.14</v>
      </c>
      <c r="R42" s="77" t="n">
        <f aca="false">P42/3600</f>
        <v>1.64249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025.41</v>
      </c>
      <c r="I43" s="87" t="n">
        <v>14.92</v>
      </c>
      <c r="J43" s="66" t="n">
        <f aca="false">H43/3600</f>
        <v>2.50705833333333</v>
      </c>
      <c r="L43" s="86" t="n">
        <v>3714.2496</v>
      </c>
      <c r="M43" s="87" t="n">
        <v>40.2933</v>
      </c>
      <c r="N43" s="87" t="n">
        <v>43.6175</v>
      </c>
      <c r="O43" s="87" t="n">
        <v>45.1499</v>
      </c>
      <c r="P43" s="87" t="n">
        <v>9009.28</v>
      </c>
      <c r="Q43" s="87" t="n">
        <v>14</v>
      </c>
      <c r="R43" s="66" t="n">
        <f aca="false">P43/3600</f>
        <v>2.50257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8812.16</v>
      </c>
      <c r="I44" s="89" t="n">
        <v>14.03</v>
      </c>
      <c r="J44" s="71" t="n">
        <f aca="false">H44/3600</f>
        <v>2.44782222222222</v>
      </c>
      <c r="L44" s="88" t="n">
        <v>1744.2704</v>
      </c>
      <c r="M44" s="89" t="n">
        <v>37.8251</v>
      </c>
      <c r="N44" s="89" t="n">
        <v>41.7488</v>
      </c>
      <c r="O44" s="89" t="n">
        <v>42.9413</v>
      </c>
      <c r="P44" s="89" t="n">
        <v>8095.69</v>
      </c>
      <c r="Q44" s="89" t="n">
        <v>13.88</v>
      </c>
      <c r="R44" s="71" t="n">
        <f aca="false">P44/3600</f>
        <v>2.24880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090.1</v>
      </c>
      <c r="I45" s="89" t="n">
        <v>12.42</v>
      </c>
      <c r="J45" s="71" t="n">
        <f aca="false">H45/3600</f>
        <v>2.24725</v>
      </c>
      <c r="L45" s="88" t="n">
        <v>877.7256</v>
      </c>
      <c r="M45" s="89" t="n">
        <v>35.1007</v>
      </c>
      <c r="N45" s="89" t="n">
        <v>40.1371</v>
      </c>
      <c r="O45" s="89" t="n">
        <v>41.0864</v>
      </c>
      <c r="P45" s="89" t="n">
        <v>7510.76</v>
      </c>
      <c r="Q45" s="89" t="n">
        <v>11.17</v>
      </c>
      <c r="R45" s="71" t="n">
        <f aca="false">P45/3600</f>
        <v>2.0863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7021.11</v>
      </c>
      <c r="I46" s="91" t="n">
        <v>10.13</v>
      </c>
      <c r="J46" s="77" t="n">
        <f aca="false">H46/3600</f>
        <v>1.95030833333333</v>
      </c>
      <c r="L46" s="90" t="n">
        <v>463.304</v>
      </c>
      <c r="M46" s="91" t="n">
        <v>32.3604</v>
      </c>
      <c r="N46" s="91" t="n">
        <v>38.8417</v>
      </c>
      <c r="O46" s="91" t="n">
        <v>39.7145</v>
      </c>
      <c r="P46" s="91" t="n">
        <v>7044.18</v>
      </c>
      <c r="Q46" s="91" t="n">
        <v>10.04</v>
      </c>
      <c r="R46" s="77" t="n">
        <f aca="false">P46/3600</f>
        <v>1.9567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8702.17</v>
      </c>
      <c r="I47" s="87" t="n">
        <v>17.82</v>
      </c>
      <c r="J47" s="66" t="n">
        <f aca="false">H47/3600</f>
        <v>2.41726944444444</v>
      </c>
      <c r="L47" s="86" t="n">
        <v>6920.8816</v>
      </c>
      <c r="M47" s="87" t="n">
        <v>38.4631</v>
      </c>
      <c r="N47" s="87" t="n">
        <v>41.5182</v>
      </c>
      <c r="O47" s="87" t="n">
        <v>42.5695</v>
      </c>
      <c r="P47" s="87" t="n">
        <v>8721.26</v>
      </c>
      <c r="Q47" s="87" t="n">
        <v>17.08</v>
      </c>
      <c r="R47" s="66" t="n">
        <f aca="false">P47/3600</f>
        <v>2.42257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205.88</v>
      </c>
      <c r="I48" s="89" t="n">
        <v>15.37</v>
      </c>
      <c r="J48" s="71" t="n">
        <f aca="false">H48/3600</f>
        <v>2.27941111111111</v>
      </c>
      <c r="L48" s="88" t="n">
        <v>3148.9032</v>
      </c>
      <c r="M48" s="89" t="n">
        <v>34.9838</v>
      </c>
      <c r="N48" s="89" t="n">
        <v>39.0022</v>
      </c>
      <c r="O48" s="89" t="n">
        <v>39.9459</v>
      </c>
      <c r="P48" s="89" t="n">
        <v>7583.77</v>
      </c>
      <c r="Q48" s="89" t="n">
        <v>13.85</v>
      </c>
      <c r="R48" s="71" t="n">
        <f aca="false">P48/3600</f>
        <v>2.106602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660.12</v>
      </c>
      <c r="I49" s="89" t="n">
        <v>12.24</v>
      </c>
      <c r="J49" s="71" t="n">
        <f aca="false">H49/3600</f>
        <v>1.85003333333333</v>
      </c>
      <c r="L49" s="88" t="n">
        <v>1490.84</v>
      </c>
      <c r="M49" s="89" t="n">
        <v>31.7869</v>
      </c>
      <c r="N49" s="89" t="n">
        <v>37.1595</v>
      </c>
      <c r="O49" s="89" t="n">
        <v>38.0186</v>
      </c>
      <c r="P49" s="89" t="n">
        <v>6699.29</v>
      </c>
      <c r="Q49" s="89" t="n">
        <v>12.08</v>
      </c>
      <c r="R49" s="71" t="n">
        <f aca="false">P49/3600</f>
        <v>1.860913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170.86</v>
      </c>
      <c r="I50" s="91" t="n">
        <v>11.13</v>
      </c>
      <c r="J50" s="77" t="n">
        <f aca="false">H50/3600</f>
        <v>1.71412777777778</v>
      </c>
      <c r="L50" s="90" t="n">
        <v>707.6056</v>
      </c>
      <c r="M50" s="91" t="n">
        <v>28.8237</v>
      </c>
      <c r="N50" s="91" t="n">
        <v>35.9115</v>
      </c>
      <c r="O50" s="91" t="n">
        <v>36.6486</v>
      </c>
      <c r="P50" s="91" t="n">
        <v>6126.12</v>
      </c>
      <c r="Q50" s="91" t="n">
        <v>10.88</v>
      </c>
      <c r="R50" s="77" t="n">
        <f aca="false">P50/3600</f>
        <v>1.701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6298.89</v>
      </c>
      <c r="I51" s="87" t="n">
        <v>12.06</v>
      </c>
      <c r="J51" s="66" t="n">
        <f aca="false">H51/3600</f>
        <v>1.74969166666667</v>
      </c>
      <c r="L51" s="86" t="n">
        <v>4906.6008</v>
      </c>
      <c r="M51" s="87" t="n">
        <v>39.1543</v>
      </c>
      <c r="N51" s="87" t="n">
        <v>41.539</v>
      </c>
      <c r="O51" s="87" t="n">
        <v>42.9888</v>
      </c>
      <c r="P51" s="87" t="n">
        <v>6369.76</v>
      </c>
      <c r="Q51" s="87" t="n">
        <v>12.1</v>
      </c>
      <c r="R51" s="66" t="n">
        <f aca="false">P51/3600</f>
        <v>1.7693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5456</v>
      </c>
      <c r="I52" s="89" t="n">
        <v>9.81</v>
      </c>
      <c r="J52" s="71" t="n">
        <f aca="false">H52/3600</f>
        <v>1.51555555555556</v>
      </c>
      <c r="L52" s="88" t="n">
        <v>2072.8168</v>
      </c>
      <c r="M52" s="89" t="n">
        <v>35.9456</v>
      </c>
      <c r="N52" s="89" t="n">
        <v>39.2892</v>
      </c>
      <c r="O52" s="89" t="n">
        <v>40.8881</v>
      </c>
      <c r="P52" s="89" t="n">
        <v>5423.47</v>
      </c>
      <c r="Q52" s="89" t="n">
        <v>9.62</v>
      </c>
      <c r="R52" s="71" t="n">
        <f aca="false">P52/3600</f>
        <v>1.50651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762.04</v>
      </c>
      <c r="I53" s="89" t="n">
        <v>8.22</v>
      </c>
      <c r="J53" s="71" t="n">
        <f aca="false">H53/3600</f>
        <v>1.32278888888889</v>
      </c>
      <c r="L53" s="88" t="n">
        <v>971.1424</v>
      </c>
      <c r="M53" s="89" t="n">
        <v>33.0967</v>
      </c>
      <c r="N53" s="89" t="n">
        <v>37.4534</v>
      </c>
      <c r="O53" s="89" t="n">
        <v>39.1968</v>
      </c>
      <c r="P53" s="89" t="n">
        <v>4788</v>
      </c>
      <c r="Q53" s="89" t="n">
        <v>7.91</v>
      </c>
      <c r="R53" s="71" t="n">
        <f aca="false">P53/3600</f>
        <v>1.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232.21</v>
      </c>
      <c r="I54" s="91" t="n">
        <v>6.83</v>
      </c>
      <c r="J54" s="77" t="n">
        <f aca="false">H54/3600</f>
        <v>1.17561388888889</v>
      </c>
      <c r="L54" s="90" t="n">
        <v>474.7424</v>
      </c>
      <c r="M54" s="91" t="n">
        <v>30.4528</v>
      </c>
      <c r="N54" s="91" t="n">
        <v>36.1542</v>
      </c>
      <c r="O54" s="91" t="n">
        <v>37.9142</v>
      </c>
      <c r="P54" s="91" t="n">
        <v>4348.1</v>
      </c>
      <c r="Q54" s="91" t="n">
        <v>6.78</v>
      </c>
      <c r="R54" s="77" t="n">
        <f aca="false">P54/3600</f>
        <v>1.2078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124.21</v>
      </c>
      <c r="I55" s="87" t="n">
        <v>4.05</v>
      </c>
      <c r="J55" s="66" t="n">
        <f aca="false">H55/3600</f>
        <v>0.590058333333333</v>
      </c>
      <c r="L55" s="86" t="n">
        <v>1540.156</v>
      </c>
      <c r="M55" s="87" t="n">
        <v>40.8064</v>
      </c>
      <c r="N55" s="87" t="n">
        <v>44.0865</v>
      </c>
      <c r="O55" s="87" t="n">
        <v>43.2741</v>
      </c>
      <c r="P55" s="87" t="n">
        <v>2175.25</v>
      </c>
      <c r="Q55" s="87" t="n">
        <v>4.05</v>
      </c>
      <c r="R55" s="66" t="n">
        <f aca="false">P55/3600</f>
        <v>0.60423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922.63</v>
      </c>
      <c r="I56" s="89" t="n">
        <v>3.54</v>
      </c>
      <c r="J56" s="71" t="n">
        <f aca="false">H56/3600</f>
        <v>0.534063888888889</v>
      </c>
      <c r="L56" s="88" t="n">
        <v>771.6648</v>
      </c>
      <c r="M56" s="89" t="n">
        <v>37.0611</v>
      </c>
      <c r="N56" s="89" t="n">
        <v>41.5504</v>
      </c>
      <c r="O56" s="89" t="n">
        <v>40.3195</v>
      </c>
      <c r="P56" s="89" t="n">
        <v>1942.69</v>
      </c>
      <c r="Q56" s="89" t="n">
        <v>3.39</v>
      </c>
      <c r="R56" s="71" t="n">
        <f aca="false">P56/3600</f>
        <v>0.53963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725.25</v>
      </c>
      <c r="I57" s="89" t="n">
        <v>2.9</v>
      </c>
      <c r="J57" s="71" t="n">
        <f aca="false">H57/3600</f>
        <v>0.479236111111111</v>
      </c>
      <c r="L57" s="88" t="n">
        <v>382.6864</v>
      </c>
      <c r="M57" s="89" t="n">
        <v>33.695</v>
      </c>
      <c r="N57" s="89" t="n">
        <v>39.562</v>
      </c>
      <c r="O57" s="89" t="n">
        <v>38.0196</v>
      </c>
      <c r="P57" s="89" t="n">
        <v>1767.42</v>
      </c>
      <c r="Q57" s="89" t="n">
        <v>2.81</v>
      </c>
      <c r="R57" s="71" t="n">
        <f aca="false">P57/3600</f>
        <v>0.4909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574.85</v>
      </c>
      <c r="I58" s="91" t="n">
        <v>2.34</v>
      </c>
      <c r="J58" s="77" t="n">
        <f aca="false">H58/3600</f>
        <v>0.437458333333333</v>
      </c>
      <c r="L58" s="90" t="n">
        <v>199.0328</v>
      </c>
      <c r="M58" s="91" t="n">
        <v>30.8919</v>
      </c>
      <c r="N58" s="91" t="n">
        <v>38.1374</v>
      </c>
      <c r="O58" s="91" t="n">
        <v>36.3995</v>
      </c>
      <c r="P58" s="91" t="n">
        <v>1614.78</v>
      </c>
      <c r="Q58" s="91" t="n">
        <v>2.29</v>
      </c>
      <c r="R58" s="77" t="n">
        <f aca="false">P58/3600</f>
        <v>0.4485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89.13</v>
      </c>
      <c r="I59" s="87" t="n">
        <v>5.97</v>
      </c>
      <c r="J59" s="66" t="n">
        <f aca="false">H59/3600</f>
        <v>0.746980555555556</v>
      </c>
      <c r="L59" s="86" t="n">
        <v>1641.5032</v>
      </c>
      <c r="M59" s="87" t="n">
        <v>38.2808</v>
      </c>
      <c r="N59" s="87" t="n">
        <v>43.1946</v>
      </c>
      <c r="O59" s="87" t="n">
        <v>44.2611</v>
      </c>
      <c r="P59" s="87" t="n">
        <v>2400.6</v>
      </c>
      <c r="Q59" s="87" t="n">
        <v>5.07</v>
      </c>
      <c r="R59" s="66" t="n">
        <f aca="false">P59/3600</f>
        <v>0.666833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00.08</v>
      </c>
      <c r="I60" s="89" t="n">
        <v>4.02</v>
      </c>
      <c r="J60" s="71" t="n">
        <f aca="false">H60/3600</f>
        <v>0.555577777777778</v>
      </c>
      <c r="L60" s="88" t="n">
        <v>636.244</v>
      </c>
      <c r="M60" s="89" t="n">
        <v>35.1012</v>
      </c>
      <c r="N60" s="89" t="n">
        <v>41.0643</v>
      </c>
      <c r="O60" s="89" t="n">
        <v>42.0963</v>
      </c>
      <c r="P60" s="89" t="n">
        <v>2021.01</v>
      </c>
      <c r="Q60" s="89" t="n">
        <v>4.09</v>
      </c>
      <c r="R60" s="71" t="n">
        <f aca="false">P60/3600</f>
        <v>0.56139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772.56</v>
      </c>
      <c r="I61" s="89" t="n">
        <v>3.59</v>
      </c>
      <c r="J61" s="71" t="n">
        <f aca="false">H61/3600</f>
        <v>0.492377777777778</v>
      </c>
      <c r="L61" s="88" t="n">
        <v>287.8264</v>
      </c>
      <c r="M61" s="89" t="n">
        <v>32.2414</v>
      </c>
      <c r="N61" s="89" t="n">
        <v>39.592</v>
      </c>
      <c r="O61" s="89" t="n">
        <v>40.5465</v>
      </c>
      <c r="P61" s="89" t="n">
        <v>1769.04</v>
      </c>
      <c r="Q61" s="89" t="n">
        <v>3.31</v>
      </c>
      <c r="R61" s="71" t="n">
        <f aca="false">P61/3600</f>
        <v>0.491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672.88</v>
      </c>
      <c r="I62" s="91" t="n">
        <v>3.29</v>
      </c>
      <c r="J62" s="77" t="n">
        <f aca="false">H62/3600</f>
        <v>0.464688888888889</v>
      </c>
      <c r="L62" s="90" t="n">
        <v>145.3272</v>
      </c>
      <c r="M62" s="91" t="n">
        <v>29.4807</v>
      </c>
      <c r="N62" s="91" t="n">
        <v>38.5245</v>
      </c>
      <c r="O62" s="91" t="n">
        <v>39.4201</v>
      </c>
      <c r="P62" s="91" t="n">
        <v>1677.22</v>
      </c>
      <c r="Q62" s="91" t="n">
        <v>3.2</v>
      </c>
      <c r="R62" s="77" t="n">
        <f aca="false">P62/3600</f>
        <v>0.46589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50.06</v>
      </c>
      <c r="I63" s="87" t="n">
        <v>4.68</v>
      </c>
      <c r="J63" s="66" t="n">
        <f aca="false">H63/3600</f>
        <v>0.597238888888889</v>
      </c>
      <c r="L63" s="86" t="n">
        <v>1676.5488</v>
      </c>
      <c r="M63" s="87" t="n">
        <v>38.3747</v>
      </c>
      <c r="N63" s="87" t="n">
        <v>41.3547</v>
      </c>
      <c r="O63" s="87" t="n">
        <v>42.3023</v>
      </c>
      <c r="P63" s="87" t="n">
        <v>1988.91</v>
      </c>
      <c r="Q63" s="87" t="n">
        <v>3.94</v>
      </c>
      <c r="R63" s="66" t="n">
        <f aca="false">P63/3600</f>
        <v>0.55247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848.92</v>
      </c>
      <c r="I64" s="89" t="n">
        <v>3.61</v>
      </c>
      <c r="J64" s="71" t="n">
        <f aca="false">H64/3600</f>
        <v>0.513588888888889</v>
      </c>
      <c r="L64" s="88" t="n">
        <v>771.2024</v>
      </c>
      <c r="M64" s="89" t="n">
        <v>35.0084</v>
      </c>
      <c r="N64" s="89" t="n">
        <v>38.8068</v>
      </c>
      <c r="O64" s="89" t="n">
        <v>39.5663</v>
      </c>
      <c r="P64" s="89" t="n">
        <v>1691.24</v>
      </c>
      <c r="Q64" s="89" t="n">
        <v>3.5</v>
      </c>
      <c r="R64" s="71" t="n">
        <f aca="false">P64/3600</f>
        <v>0.46978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499.07</v>
      </c>
      <c r="I65" s="89" t="n">
        <v>2.82</v>
      </c>
      <c r="J65" s="71" t="n">
        <f aca="false">H65/3600</f>
        <v>0.416408333333333</v>
      </c>
      <c r="L65" s="88" t="n">
        <v>360.264</v>
      </c>
      <c r="M65" s="89" t="n">
        <v>31.7739</v>
      </c>
      <c r="N65" s="89" t="n">
        <v>36.869</v>
      </c>
      <c r="O65" s="89" t="n">
        <v>37.5449</v>
      </c>
      <c r="P65" s="89" t="n">
        <v>1517.46</v>
      </c>
      <c r="Q65" s="89" t="n">
        <v>2.5</v>
      </c>
      <c r="R65" s="71" t="n">
        <f aca="false">P65/3600</f>
        <v>0.42151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371.55</v>
      </c>
      <c r="I66" s="91" t="n">
        <v>2.18</v>
      </c>
      <c r="J66" s="77" t="n">
        <f aca="false">H66/3600</f>
        <v>0.380986111111111</v>
      </c>
      <c r="L66" s="90" t="n">
        <v>168.1152</v>
      </c>
      <c r="M66" s="91" t="n">
        <v>28.8408</v>
      </c>
      <c r="N66" s="91" t="n">
        <v>35.491</v>
      </c>
      <c r="O66" s="91" t="n">
        <v>36.1272</v>
      </c>
      <c r="P66" s="91" t="n">
        <v>1382.72</v>
      </c>
      <c r="Q66" s="91" t="n">
        <v>2.13</v>
      </c>
      <c r="R66" s="77" t="n">
        <f aca="false">P66/3600</f>
        <v>0.38408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481.13</v>
      </c>
      <c r="I67" s="87" t="n">
        <v>3.02</v>
      </c>
      <c r="J67" s="66" t="n">
        <f aca="false">H67/3600</f>
        <v>0.411425</v>
      </c>
      <c r="L67" s="86" t="n">
        <v>1238.0096</v>
      </c>
      <c r="M67" s="87" t="n">
        <v>39.6169</v>
      </c>
      <c r="N67" s="87" t="n">
        <v>41.652</v>
      </c>
      <c r="O67" s="87" t="n">
        <v>42.7252</v>
      </c>
      <c r="P67" s="87" t="n">
        <v>1487.7</v>
      </c>
      <c r="Q67" s="87" t="n">
        <v>3.1</v>
      </c>
      <c r="R67" s="66" t="n">
        <f aca="false">P67/3600</f>
        <v>0.4132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286.34</v>
      </c>
      <c r="I68" s="89" t="n">
        <v>2.41</v>
      </c>
      <c r="J68" s="71" t="n">
        <f aca="false">H68/3600</f>
        <v>0.357316666666667</v>
      </c>
      <c r="L68" s="88" t="n">
        <v>605.9928</v>
      </c>
      <c r="M68" s="89" t="n">
        <v>35.8708</v>
      </c>
      <c r="N68" s="89" t="n">
        <v>39.0102</v>
      </c>
      <c r="O68" s="89" t="n">
        <v>40.2325</v>
      </c>
      <c r="P68" s="89" t="n">
        <v>1292.93</v>
      </c>
      <c r="Q68" s="89" t="n">
        <v>2.49</v>
      </c>
      <c r="R68" s="71" t="n">
        <f aca="false">P68/3600</f>
        <v>0.35914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63.61</v>
      </c>
      <c r="I69" s="89" t="n">
        <v>2.09</v>
      </c>
      <c r="J69" s="71" t="n">
        <f aca="false">H69/3600</f>
        <v>0.351002777777778</v>
      </c>
      <c r="L69" s="88" t="n">
        <v>294.9392</v>
      </c>
      <c r="M69" s="89" t="n">
        <v>32.4634</v>
      </c>
      <c r="N69" s="89" t="n">
        <v>37.0772</v>
      </c>
      <c r="O69" s="89" t="n">
        <v>38.2678</v>
      </c>
      <c r="P69" s="89" t="n">
        <v>1187.37</v>
      </c>
      <c r="Q69" s="89" t="n">
        <v>2.15</v>
      </c>
      <c r="R69" s="71" t="n">
        <f aca="false">P69/3600</f>
        <v>0.3298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41.59</v>
      </c>
      <c r="I70" s="91" t="n">
        <v>1.76</v>
      </c>
      <c r="J70" s="77" t="n">
        <f aca="false">H70/3600</f>
        <v>0.317108333333333</v>
      </c>
      <c r="L70" s="90" t="n">
        <v>144.9528</v>
      </c>
      <c r="M70" s="91" t="n">
        <v>29.6446</v>
      </c>
      <c r="N70" s="91" t="n">
        <v>35.6874</v>
      </c>
      <c r="O70" s="91" t="n">
        <v>36.7542</v>
      </c>
      <c r="P70" s="91" t="n">
        <v>1019.4</v>
      </c>
      <c r="Q70" s="91" t="n">
        <v>1.57</v>
      </c>
      <c r="R70" s="77" t="n">
        <f aca="false">P70/3600</f>
        <v>0.28316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685.62</v>
      </c>
      <c r="I83" s="87" t="n">
        <v>14.72</v>
      </c>
      <c r="J83" s="66" t="n">
        <f aca="false">H83/3600</f>
        <v>2.41267222222222</v>
      </c>
      <c r="L83" s="86" t="n">
        <v>3657.2976</v>
      </c>
      <c r="M83" s="87" t="n">
        <v>40.6721</v>
      </c>
      <c r="N83" s="87" t="n">
        <v>43.1058</v>
      </c>
      <c r="O83" s="87" t="n">
        <v>43.6628</v>
      </c>
      <c r="P83" s="87" t="n">
        <v>7952.03</v>
      </c>
      <c r="Q83" s="87" t="n">
        <v>13.43</v>
      </c>
      <c r="R83" s="66" t="n">
        <f aca="false">P83/3600</f>
        <v>2.20889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664.14</v>
      </c>
      <c r="I84" s="89" t="n">
        <v>12.58</v>
      </c>
      <c r="J84" s="71" t="n">
        <f aca="false">H84/3600</f>
        <v>2.12892777777778</v>
      </c>
      <c r="L84" s="88" t="n">
        <v>1797.6616</v>
      </c>
      <c r="M84" s="89" t="n">
        <v>37.5219</v>
      </c>
      <c r="N84" s="89" t="n">
        <v>40.6073</v>
      </c>
      <c r="O84" s="89" t="n">
        <v>40.8812</v>
      </c>
      <c r="P84" s="89" t="n">
        <v>7144.67</v>
      </c>
      <c r="Q84" s="89" t="n">
        <v>11.23</v>
      </c>
      <c r="R84" s="71" t="n">
        <f aca="false">P84/3600</f>
        <v>1.9846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6554.8</v>
      </c>
      <c r="I85" s="89" t="n">
        <v>10.17</v>
      </c>
      <c r="J85" s="71" t="n">
        <f aca="false">H85/3600</f>
        <v>1.82077777777778</v>
      </c>
      <c r="L85" s="88" t="n">
        <v>904.8392</v>
      </c>
      <c r="M85" s="89" t="n">
        <v>34.5483</v>
      </c>
      <c r="N85" s="89" t="n">
        <v>38.5172</v>
      </c>
      <c r="O85" s="89" t="n">
        <v>38.5645</v>
      </c>
      <c r="P85" s="89" t="n">
        <v>6348.3</v>
      </c>
      <c r="Q85" s="89" t="n">
        <v>10.04</v>
      </c>
      <c r="R85" s="71" t="n">
        <f aca="false">P85/3600</f>
        <v>1.76341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003.51</v>
      </c>
      <c r="I86" s="91" t="n">
        <v>8.48</v>
      </c>
      <c r="J86" s="77" t="n">
        <f aca="false">H86/3600</f>
        <v>1.66764166666667</v>
      </c>
      <c r="L86" s="90" t="n">
        <v>486.8168</v>
      </c>
      <c r="M86" s="91" t="n">
        <v>31.92</v>
      </c>
      <c r="N86" s="91" t="n">
        <v>36.9622</v>
      </c>
      <c r="O86" s="91" t="n">
        <v>36.9019</v>
      </c>
      <c r="P86" s="91" t="n">
        <v>5848.6</v>
      </c>
      <c r="Q86" s="91" t="n">
        <v>9</v>
      </c>
      <c r="R86" s="77" t="n">
        <f aca="false">P86/3600</f>
        <v>1.6246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161.47</v>
      </c>
      <c r="I87" s="87" t="n">
        <v>27.19</v>
      </c>
      <c r="J87" s="66" t="n">
        <f aca="false">H87/3600</f>
        <v>4.767075</v>
      </c>
      <c r="L87" s="86" t="n">
        <v>5592.2434</v>
      </c>
      <c r="M87" s="87" t="n">
        <v>42.4455</v>
      </c>
      <c r="N87" s="87" t="n">
        <v>45.8768</v>
      </c>
      <c r="O87" s="87" t="n">
        <v>45.9429</v>
      </c>
      <c r="P87" s="87" t="n">
        <v>16760.72</v>
      </c>
      <c r="Q87" s="87" t="n">
        <v>26.65</v>
      </c>
      <c r="R87" s="66" t="n">
        <f aca="false">P87/3600</f>
        <v>4.65575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5033.97</v>
      </c>
      <c r="I88" s="89" t="n">
        <v>23.49</v>
      </c>
      <c r="J88" s="71" t="n">
        <f aca="false">H88/3600</f>
        <v>4.17610277777778</v>
      </c>
      <c r="L88" s="88" t="n">
        <v>2862.2131</v>
      </c>
      <c r="M88" s="89" t="n">
        <v>38.461</v>
      </c>
      <c r="N88" s="89" t="n">
        <v>43.1729</v>
      </c>
      <c r="O88" s="89" t="n">
        <v>43.2175</v>
      </c>
      <c r="P88" s="89" t="n">
        <v>14522.65</v>
      </c>
      <c r="Q88" s="89" t="n">
        <v>22.64</v>
      </c>
      <c r="R88" s="71" t="n">
        <f aca="false">P88/3600</f>
        <v>4.03406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2964.78</v>
      </c>
      <c r="I89" s="89" t="n">
        <v>21.6</v>
      </c>
      <c r="J89" s="71" t="n">
        <f aca="false">H89/3600</f>
        <v>3.60132777777778</v>
      </c>
      <c r="L89" s="88" t="n">
        <v>1411.6541</v>
      </c>
      <c r="M89" s="89" t="n">
        <v>34.8026</v>
      </c>
      <c r="N89" s="89" t="n">
        <v>41.0772</v>
      </c>
      <c r="O89" s="89" t="n">
        <v>40.8608</v>
      </c>
      <c r="P89" s="89" t="n">
        <v>12780.48</v>
      </c>
      <c r="Q89" s="89" t="n">
        <v>19.97</v>
      </c>
      <c r="R89" s="71" t="n">
        <f aca="false">P89/3600</f>
        <v>3.5501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519.68</v>
      </c>
      <c r="I90" s="91" t="n">
        <v>20.25</v>
      </c>
      <c r="J90" s="77" t="n">
        <f aca="false">H90/3600</f>
        <v>3.47768888888889</v>
      </c>
      <c r="L90" s="90" t="n">
        <v>710.8018</v>
      </c>
      <c r="M90" s="91" t="n">
        <v>31.7729</v>
      </c>
      <c r="N90" s="91" t="n">
        <v>39.6173</v>
      </c>
      <c r="O90" s="91" t="n">
        <v>38.9395</v>
      </c>
      <c r="P90" s="91" t="n">
        <v>11690.46</v>
      </c>
      <c r="Q90" s="91" t="n">
        <v>17.97</v>
      </c>
      <c r="R90" s="77" t="n">
        <f aca="false">P90/3600</f>
        <v>3.2473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6743.58</v>
      </c>
      <c r="I91" s="87" t="n">
        <v>7.64</v>
      </c>
      <c r="J91" s="66" t="n">
        <f aca="false">H91/3600</f>
        <v>1.87321666666667</v>
      </c>
      <c r="L91" s="86" t="n">
        <v>1511.8336</v>
      </c>
      <c r="M91" s="87" t="n">
        <v>47.6968</v>
      </c>
      <c r="N91" s="87" t="n">
        <v>45.6462</v>
      </c>
      <c r="O91" s="87" t="n">
        <v>45.7365</v>
      </c>
      <c r="P91" s="87" t="n">
        <v>6551.91</v>
      </c>
      <c r="Q91" s="87" t="n">
        <v>7.28</v>
      </c>
      <c r="R91" s="66" t="n">
        <f aca="false">P91/3600</f>
        <v>1.8199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6441.72</v>
      </c>
      <c r="I92" s="89" t="n">
        <v>7.73</v>
      </c>
      <c r="J92" s="71" t="n">
        <f aca="false">H92/3600</f>
        <v>1.78936666666667</v>
      </c>
      <c r="L92" s="88" t="n">
        <v>1136.1672</v>
      </c>
      <c r="M92" s="89" t="n">
        <v>43.6806</v>
      </c>
      <c r="N92" s="89" t="n">
        <v>41.6757</v>
      </c>
      <c r="O92" s="89" t="n">
        <v>41.9553</v>
      </c>
      <c r="P92" s="89" t="n">
        <v>6449.73</v>
      </c>
      <c r="Q92" s="89" t="n">
        <v>7.42</v>
      </c>
      <c r="R92" s="71" t="n">
        <f aca="false">P92/3600</f>
        <v>1.79159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167.86</v>
      </c>
      <c r="I93" s="89" t="n">
        <v>8.59</v>
      </c>
      <c r="J93" s="71" t="n">
        <f aca="false">H93/3600</f>
        <v>1.71329444444444</v>
      </c>
      <c r="L93" s="88" t="n">
        <v>854.7424</v>
      </c>
      <c r="M93" s="89" t="n">
        <v>39.1236</v>
      </c>
      <c r="N93" s="89" t="n">
        <v>39.5459</v>
      </c>
      <c r="O93" s="89" t="n">
        <v>39.9833</v>
      </c>
      <c r="P93" s="89" t="n">
        <v>6211.82</v>
      </c>
      <c r="Q93" s="89" t="n">
        <v>8.41</v>
      </c>
      <c r="R93" s="71" t="n">
        <f aca="false">P93/3600</f>
        <v>1.7255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6737.86</v>
      </c>
      <c r="I94" s="91" t="n">
        <v>10.22</v>
      </c>
      <c r="J94" s="77" t="n">
        <f aca="false">H94/3600</f>
        <v>1.87162777777778</v>
      </c>
      <c r="L94" s="90" t="n">
        <v>618.6192</v>
      </c>
      <c r="M94" s="91" t="n">
        <v>34.3596</v>
      </c>
      <c r="N94" s="91" t="n">
        <v>38.3649</v>
      </c>
      <c r="O94" s="91" t="n">
        <v>38.6872</v>
      </c>
      <c r="P94" s="91" t="n">
        <v>6195.66</v>
      </c>
      <c r="Q94" s="91" t="n">
        <v>9.21</v>
      </c>
      <c r="R94" s="77" t="n">
        <f aca="false">P94/3600</f>
        <v>1.7210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0984.17</v>
      </c>
      <c r="I95" s="87" t="n">
        <v>17.31</v>
      </c>
      <c r="J95" s="66" t="n">
        <f aca="false">H95/3600</f>
        <v>3.05115833333333</v>
      </c>
      <c r="L95" s="86" t="n">
        <v>858.2611</v>
      </c>
      <c r="M95" s="87" t="n">
        <v>50.247</v>
      </c>
      <c r="N95" s="87" t="n">
        <v>53.5484</v>
      </c>
      <c r="O95" s="87" t="n">
        <v>54.5167</v>
      </c>
      <c r="P95" s="87" t="n">
        <v>11185.16</v>
      </c>
      <c r="Q95" s="87" t="n">
        <v>16.58</v>
      </c>
      <c r="R95" s="66" t="n">
        <f aca="false">P95/3600</f>
        <v>3.10698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2023.31</v>
      </c>
      <c r="I96" s="89" t="n">
        <v>18.98</v>
      </c>
      <c r="J96" s="71" t="n">
        <f aca="false">H96/3600</f>
        <v>3.33980833333333</v>
      </c>
      <c r="L96" s="88" t="n">
        <v>533.808</v>
      </c>
      <c r="M96" s="89" t="n">
        <v>46.6504</v>
      </c>
      <c r="N96" s="89" t="n">
        <v>50.5165</v>
      </c>
      <c r="O96" s="89" t="n">
        <v>51.6673</v>
      </c>
      <c r="P96" s="89" t="n">
        <v>10611.92</v>
      </c>
      <c r="Q96" s="89" t="n">
        <v>16.86</v>
      </c>
      <c r="R96" s="71" t="n">
        <f aca="false">P96/3600</f>
        <v>2.9477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099.43</v>
      </c>
      <c r="I97" s="89" t="n">
        <v>18.33</v>
      </c>
      <c r="J97" s="71" t="n">
        <f aca="false">H97/3600</f>
        <v>3.083175</v>
      </c>
      <c r="L97" s="88" t="n">
        <v>339.4208</v>
      </c>
      <c r="M97" s="89" t="n">
        <v>43.1493</v>
      </c>
      <c r="N97" s="89" t="n">
        <v>48.1811</v>
      </c>
      <c r="O97" s="89" t="n">
        <v>49.3609</v>
      </c>
      <c r="P97" s="89" t="n">
        <v>11259.03</v>
      </c>
      <c r="Q97" s="89" t="n">
        <v>20.84</v>
      </c>
      <c r="R97" s="71" t="n">
        <f aca="false">P97/3600</f>
        <v>3.12750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0047.92</v>
      </c>
      <c r="I98" s="91" t="n">
        <v>17.06</v>
      </c>
      <c r="J98" s="77" t="n">
        <f aca="false">H98/3600</f>
        <v>2.79108888888889</v>
      </c>
      <c r="L98" s="90" t="n">
        <v>223.0925</v>
      </c>
      <c r="M98" s="91" t="n">
        <v>39.6036</v>
      </c>
      <c r="N98" s="91" t="n">
        <v>46.4348</v>
      </c>
      <c r="O98" s="91" t="n">
        <v>47.7563</v>
      </c>
      <c r="P98" s="91" t="n">
        <v>10022.7</v>
      </c>
      <c r="Q98" s="91" t="n">
        <v>16.66</v>
      </c>
      <c r="R98" s="77" t="n">
        <f aca="false">P98/3600</f>
        <v>2.784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5.1233467951467</v>
      </c>
      <c r="J106" s="95" t="e">
        <f aca="false">GEOMEAN(J3:J98)</f>
        <v>#VALUE!</v>
      </c>
      <c r="Q106" s="95" t="n">
        <f aca="false">GEOMEAN(Q3:Q98)</f>
        <v>14.458876479905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5606327592417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17327777777778</v>
      </c>
      <c r="J108" s="95" t="e">
        <f aca="false">SUM(J3:J98)</f>
        <v>#VALUE!</v>
      </c>
      <c r="Q108" s="95" t="n">
        <f aca="false">SUM(Q3:Q98)/3600</f>
        <v>0.495986111111111</v>
      </c>
      <c r="R108" s="95" t="n">
        <f aca="false">SUM(R3:R98)</f>
        <v>283.5685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5.415415030756</v>
      </c>
      <c r="J113" s="95" t="n">
        <f aca="false">GEOMEAN(J3:J10,J19:J82)</f>
        <v>2.4070297918332</v>
      </c>
      <c r="Q113" s="95" t="n">
        <f aca="false">GEOMEAN(Q3:Q10,Q19:Q82)</f>
        <v>14.7297305431785</v>
      </c>
      <c r="R113" s="95" t="n">
        <f aca="false">GEOMEAN(R3:R10,R19:R82)</f>
        <v>2.32384687575031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55519557130992</v>
      </c>
      <c r="R114" s="96" t="n">
        <f aca="false">R113/J113</f>
        <v>0.9654416757261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7687.49</v>
      </c>
      <c r="I19" s="87" t="n">
        <v>38.14</v>
      </c>
      <c r="J19" s="66" t="n">
        <f aca="false">H19/3600</f>
        <v>7.69096944444445</v>
      </c>
      <c r="L19" s="86" t="n">
        <v>5316.0632</v>
      </c>
      <c r="M19" s="87" t="n">
        <v>41.7942</v>
      </c>
      <c r="N19" s="87" t="n">
        <v>43.3555</v>
      </c>
      <c r="O19" s="87" t="n">
        <v>44.7766</v>
      </c>
      <c r="P19" s="87" t="n">
        <v>26933.36</v>
      </c>
      <c r="Q19" s="87" t="n">
        <v>36.92</v>
      </c>
      <c r="R19" s="66" t="n">
        <f aca="false">P19/3600</f>
        <v>7.48148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4874.24</v>
      </c>
      <c r="I20" s="89" t="n">
        <v>32.06</v>
      </c>
      <c r="J20" s="71" t="n">
        <f aca="false">H20/3600</f>
        <v>6.90951111111111</v>
      </c>
      <c r="L20" s="88" t="n">
        <v>2455.4944</v>
      </c>
      <c r="M20" s="89" t="n">
        <v>39.801</v>
      </c>
      <c r="N20" s="89" t="n">
        <v>41.7362</v>
      </c>
      <c r="O20" s="89" t="n">
        <v>42.8267</v>
      </c>
      <c r="P20" s="89" t="n">
        <v>24032.11</v>
      </c>
      <c r="Q20" s="89" t="n">
        <v>32.56</v>
      </c>
      <c r="R20" s="71" t="n">
        <f aca="false">P20/3600</f>
        <v>6.675586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2657.74</v>
      </c>
      <c r="I21" s="89" t="n">
        <v>28.2</v>
      </c>
      <c r="J21" s="71" t="n">
        <f aca="false">H21/3600</f>
        <v>6.29381666666667</v>
      </c>
      <c r="L21" s="88" t="n">
        <v>1174.4208</v>
      </c>
      <c r="M21" s="89" t="n">
        <v>37.2639</v>
      </c>
      <c r="N21" s="89" t="n">
        <v>40.4884</v>
      </c>
      <c r="O21" s="89" t="n">
        <v>41.5547</v>
      </c>
      <c r="P21" s="89" t="n">
        <v>21807.68</v>
      </c>
      <c r="Q21" s="89" t="n">
        <v>28.08</v>
      </c>
      <c r="R21" s="71" t="n">
        <f aca="false">P21/3600</f>
        <v>6.05768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0561.52</v>
      </c>
      <c r="I22" s="91" t="n">
        <v>25.54</v>
      </c>
      <c r="J22" s="77" t="n">
        <f aca="false">H22/3600</f>
        <v>5.71153333333333</v>
      </c>
      <c r="L22" s="90" t="n">
        <v>571.6904</v>
      </c>
      <c r="M22" s="91" t="n">
        <v>34.6659</v>
      </c>
      <c r="N22" s="91" t="n">
        <v>39.6216</v>
      </c>
      <c r="O22" s="91" t="n">
        <v>40.8325</v>
      </c>
      <c r="P22" s="91" t="n">
        <v>20371.6</v>
      </c>
      <c r="Q22" s="91" t="n">
        <v>25.62</v>
      </c>
      <c r="R22" s="77" t="n">
        <f aca="false">P22/3600</f>
        <v>5.6587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5959</v>
      </c>
      <c r="I23" s="87" t="n">
        <v>38.55</v>
      </c>
      <c r="J23" s="66" t="n">
        <f aca="false">H23/3600</f>
        <v>7.21083333333333</v>
      </c>
      <c r="L23" s="86" t="n">
        <v>8102.5928</v>
      </c>
      <c r="M23" s="87" t="n">
        <v>39.9559</v>
      </c>
      <c r="N23" s="87" t="n">
        <v>41.9797</v>
      </c>
      <c r="O23" s="87" t="n">
        <v>43.0656</v>
      </c>
      <c r="P23" s="87" t="n">
        <v>25345.54</v>
      </c>
      <c r="Q23" s="87" t="n">
        <v>38.79</v>
      </c>
      <c r="R23" s="66" t="n">
        <f aca="false">P23/3600</f>
        <v>7.04042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2720</v>
      </c>
      <c r="I24" s="89" t="n">
        <v>30.91</v>
      </c>
      <c r="J24" s="71" t="n">
        <f aca="false">H24/3600</f>
        <v>6.31111111111111</v>
      </c>
      <c r="L24" s="88" t="n">
        <v>3233.068</v>
      </c>
      <c r="M24" s="89" t="n">
        <v>37.0616</v>
      </c>
      <c r="N24" s="89" t="n">
        <v>39.8654</v>
      </c>
      <c r="O24" s="89" t="n">
        <v>40.8178</v>
      </c>
      <c r="P24" s="89" t="n">
        <v>22578.35</v>
      </c>
      <c r="Q24" s="89" t="n">
        <v>31.27</v>
      </c>
      <c r="R24" s="71" t="n">
        <f aca="false">P24/3600</f>
        <v>6.27176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0755.13</v>
      </c>
      <c r="I25" s="89" t="n">
        <v>27.99</v>
      </c>
      <c r="J25" s="71" t="n">
        <f aca="false">H25/3600</f>
        <v>5.76531388888889</v>
      </c>
      <c r="L25" s="88" t="n">
        <v>1358.8168</v>
      </c>
      <c r="M25" s="89" t="n">
        <v>34.2752</v>
      </c>
      <c r="N25" s="89" t="n">
        <v>38.2655</v>
      </c>
      <c r="O25" s="89" t="n">
        <v>39.4654</v>
      </c>
      <c r="P25" s="89" t="n">
        <v>20342.62</v>
      </c>
      <c r="Q25" s="89" t="n">
        <v>26.89</v>
      </c>
      <c r="R25" s="71" t="n">
        <f aca="false">P25/3600</f>
        <v>5.65072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8945.97</v>
      </c>
      <c r="I26" s="91" t="n">
        <v>24.03</v>
      </c>
      <c r="J26" s="77" t="n">
        <f aca="false">H26/3600</f>
        <v>5.26276944444444</v>
      </c>
      <c r="L26" s="90" t="n">
        <v>586.448</v>
      </c>
      <c r="M26" s="91" t="n">
        <v>31.694</v>
      </c>
      <c r="N26" s="91" t="n">
        <v>37.1604</v>
      </c>
      <c r="O26" s="91" t="n">
        <v>38.7155</v>
      </c>
      <c r="P26" s="91" t="n">
        <v>19150.86</v>
      </c>
      <c r="Q26" s="91" t="n">
        <v>23.73</v>
      </c>
      <c r="R26" s="77" t="n">
        <f aca="false">P26/3600</f>
        <v>5.3196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53720.36</v>
      </c>
      <c r="I27" s="87" t="n">
        <v>73.49</v>
      </c>
      <c r="J27" s="66" t="n">
        <f aca="false">H27/3600</f>
        <v>14.9223222222222</v>
      </c>
      <c r="L27" s="86" t="n">
        <v>20165.1592</v>
      </c>
      <c r="M27" s="87" t="n">
        <v>38.735</v>
      </c>
      <c r="N27" s="87" t="n">
        <v>40.1306</v>
      </c>
      <c r="O27" s="87" t="n">
        <v>43.3449</v>
      </c>
      <c r="P27" s="87" t="n">
        <v>54196.68</v>
      </c>
      <c r="Q27" s="87" t="n">
        <v>78.43</v>
      </c>
      <c r="R27" s="66" t="n">
        <f aca="false">P27/3600</f>
        <v>15.05463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4791.7</v>
      </c>
      <c r="I28" s="89" t="n">
        <v>56.43</v>
      </c>
      <c r="J28" s="71" t="n">
        <f aca="false">H28/3600</f>
        <v>12.4421388888889</v>
      </c>
      <c r="L28" s="88" t="n">
        <v>5877.3768</v>
      </c>
      <c r="M28" s="89" t="n">
        <v>36.7849</v>
      </c>
      <c r="N28" s="89" t="n">
        <v>38.9299</v>
      </c>
      <c r="O28" s="89" t="n">
        <v>41.4773</v>
      </c>
      <c r="P28" s="89" t="n">
        <v>51345.01</v>
      </c>
      <c r="Q28" s="89" t="n">
        <v>62.26</v>
      </c>
      <c r="R28" s="71" t="n">
        <f aca="false">P28/3600</f>
        <v>14.262502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1064.98</v>
      </c>
      <c r="I29" s="89" t="n">
        <v>48.11</v>
      </c>
      <c r="J29" s="71" t="n">
        <f aca="false">H29/3600</f>
        <v>11.4069388888889</v>
      </c>
      <c r="L29" s="88" t="n">
        <v>2635.3552</v>
      </c>
      <c r="M29" s="89" t="n">
        <v>34.6735</v>
      </c>
      <c r="N29" s="89" t="n">
        <v>38.0268</v>
      </c>
      <c r="O29" s="89" t="n">
        <v>39.862</v>
      </c>
      <c r="P29" s="89" t="n">
        <v>41058.04</v>
      </c>
      <c r="Q29" s="89" t="n">
        <v>49.08</v>
      </c>
      <c r="R29" s="71" t="n">
        <f aca="false">P29/3600</f>
        <v>11.4050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7889.8</v>
      </c>
      <c r="I30" s="91" t="n">
        <v>43.12</v>
      </c>
      <c r="J30" s="77" t="n">
        <f aca="false">H30/3600</f>
        <v>10.5249444444444</v>
      </c>
      <c r="L30" s="90" t="n">
        <v>1299.0248</v>
      </c>
      <c r="M30" s="91" t="n">
        <v>32.4105</v>
      </c>
      <c r="N30" s="91" t="n">
        <v>37.279</v>
      </c>
      <c r="O30" s="91" t="n">
        <v>38.6998</v>
      </c>
      <c r="P30" s="91" t="n">
        <v>38495.95</v>
      </c>
      <c r="Q30" s="91" t="n">
        <v>44.13</v>
      </c>
      <c r="R30" s="77" t="n">
        <f aca="false">P30/3600</f>
        <v>10.693319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62930.88</v>
      </c>
      <c r="I31" s="87" t="n">
        <v>79.04</v>
      </c>
      <c r="J31" s="66" t="n">
        <f aca="false">H31/3600</f>
        <v>17.4808</v>
      </c>
      <c r="L31" s="86" t="n">
        <v>20084.5712</v>
      </c>
      <c r="M31" s="87" t="n">
        <v>39.4626</v>
      </c>
      <c r="N31" s="87" t="n">
        <v>43.7173</v>
      </c>
      <c r="O31" s="87" t="n">
        <v>44.974</v>
      </c>
      <c r="P31" s="87" t="n">
        <v>62361.98</v>
      </c>
      <c r="Q31" s="87" t="n">
        <v>82.76</v>
      </c>
      <c r="R31" s="66" t="n">
        <f aca="false">P31/3600</f>
        <v>17.32277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54192.66</v>
      </c>
      <c r="I32" s="89" t="n">
        <v>69.58</v>
      </c>
      <c r="J32" s="71" t="n">
        <f aca="false">H32/3600</f>
        <v>15.0535166666667</v>
      </c>
      <c r="L32" s="88" t="n">
        <v>6878.5096</v>
      </c>
      <c r="M32" s="89" t="n">
        <v>37.5953</v>
      </c>
      <c r="N32" s="89" t="n">
        <v>42.3681</v>
      </c>
      <c r="O32" s="89" t="n">
        <v>42.9308</v>
      </c>
      <c r="P32" s="89" t="n">
        <v>53361.45</v>
      </c>
      <c r="Q32" s="89" t="n">
        <v>69.25</v>
      </c>
      <c r="R32" s="71" t="n">
        <f aca="false">P32/3600</f>
        <v>14.82262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48552.11</v>
      </c>
      <c r="I33" s="89" t="n">
        <v>63.78</v>
      </c>
      <c r="J33" s="71" t="n">
        <f aca="false">H33/3600</f>
        <v>13.4866972222222</v>
      </c>
      <c r="L33" s="88" t="n">
        <v>3178.4896</v>
      </c>
      <c r="M33" s="89" t="n">
        <v>35.6669</v>
      </c>
      <c r="N33" s="89" t="n">
        <v>41.0891</v>
      </c>
      <c r="O33" s="89" t="n">
        <v>41.1056</v>
      </c>
      <c r="P33" s="89" t="n">
        <v>48575.28</v>
      </c>
      <c r="Q33" s="89" t="n">
        <v>66.08</v>
      </c>
      <c r="R33" s="71" t="n">
        <f aca="false">P33/3600</f>
        <v>13.4931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4739.92</v>
      </c>
      <c r="I34" s="91" t="n">
        <v>65.43</v>
      </c>
      <c r="J34" s="77" t="n">
        <f aca="false">H34/3600</f>
        <v>12.4277555555556</v>
      </c>
      <c r="L34" s="90" t="n">
        <v>1621.3712</v>
      </c>
      <c r="M34" s="91" t="n">
        <v>33.6041</v>
      </c>
      <c r="N34" s="91" t="n">
        <v>40.1425</v>
      </c>
      <c r="O34" s="91" t="n">
        <v>39.7444</v>
      </c>
      <c r="P34" s="91" t="n">
        <v>44429.98</v>
      </c>
      <c r="Q34" s="91" t="n">
        <v>61.89</v>
      </c>
      <c r="R34" s="77" t="n">
        <f aca="false">P34/3600</f>
        <v>12.3416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1179.35</v>
      </c>
      <c r="I35" s="87" t="n">
        <v>114.52</v>
      </c>
      <c r="J35" s="66" t="n">
        <f aca="false">H35/3600</f>
        <v>19.7720416666667</v>
      </c>
      <c r="L35" s="86" t="n">
        <v>53124.548</v>
      </c>
      <c r="M35" s="87" t="n">
        <v>38.2764</v>
      </c>
      <c r="N35" s="87" t="n">
        <v>41.9438</v>
      </c>
      <c r="O35" s="87" t="n">
        <v>44.0489</v>
      </c>
      <c r="P35" s="87" t="n">
        <v>72542.24</v>
      </c>
      <c r="Q35" s="87" t="n">
        <v>121.86</v>
      </c>
      <c r="R35" s="66" t="n">
        <f aca="false">P35/3600</f>
        <v>20.15062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53277.08</v>
      </c>
      <c r="I36" s="89" t="n">
        <v>69.35</v>
      </c>
      <c r="J36" s="71" t="n">
        <f aca="false">H36/3600</f>
        <v>14.7991888888889</v>
      </c>
      <c r="L36" s="88" t="n">
        <v>7446.7312</v>
      </c>
      <c r="M36" s="89" t="n">
        <v>35.4618</v>
      </c>
      <c r="N36" s="89" t="n">
        <v>40.5162</v>
      </c>
      <c r="O36" s="89" t="n">
        <v>42.8617</v>
      </c>
      <c r="P36" s="89" t="n">
        <v>54091.24</v>
      </c>
      <c r="Q36" s="89" t="n">
        <v>74.15</v>
      </c>
      <c r="R36" s="71" t="n">
        <f aca="false">P36/3600</f>
        <v>15.0253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7215.04</v>
      </c>
      <c r="I37" s="89" t="n">
        <v>62.41</v>
      </c>
      <c r="J37" s="71" t="n">
        <f aca="false">H37/3600</f>
        <v>13.1152888888889</v>
      </c>
      <c r="L37" s="88" t="n">
        <v>1979.6928</v>
      </c>
      <c r="M37" s="89" t="n">
        <v>33.7044</v>
      </c>
      <c r="N37" s="89" t="n">
        <v>39.2836</v>
      </c>
      <c r="O37" s="89" t="n">
        <v>41.8608</v>
      </c>
      <c r="P37" s="89" t="n">
        <v>47228.23</v>
      </c>
      <c r="Q37" s="89" t="n">
        <v>60.08</v>
      </c>
      <c r="R37" s="71" t="n">
        <f aca="false">P37/3600</f>
        <v>13.118952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4717.55</v>
      </c>
      <c r="I38" s="91" t="n">
        <v>53.55</v>
      </c>
      <c r="J38" s="77" t="n">
        <f aca="false">H38/3600</f>
        <v>12.4215416666667</v>
      </c>
      <c r="L38" s="90" t="n">
        <v>771.5008</v>
      </c>
      <c r="M38" s="91" t="n">
        <v>31.6611</v>
      </c>
      <c r="N38" s="91" t="n">
        <v>38.3971</v>
      </c>
      <c r="O38" s="91" t="n">
        <v>41.0983</v>
      </c>
      <c r="P38" s="91" t="n">
        <v>44930.59</v>
      </c>
      <c r="Q38" s="91" t="n">
        <v>53.34</v>
      </c>
      <c r="R38" s="77" t="n">
        <f aca="false">P38/3600</f>
        <v>12.480719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094.31</v>
      </c>
      <c r="I39" s="87" t="n">
        <v>16.47</v>
      </c>
      <c r="J39" s="66" t="n">
        <f aca="false">H39/3600</f>
        <v>3.35953055555556</v>
      </c>
      <c r="L39" s="86" t="n">
        <v>3763.3136</v>
      </c>
      <c r="M39" s="87" t="n">
        <v>40.3081</v>
      </c>
      <c r="N39" s="87" t="n">
        <v>42.7223</v>
      </c>
      <c r="O39" s="87" t="n">
        <v>43.3212</v>
      </c>
      <c r="P39" s="87" t="n">
        <v>10825.46</v>
      </c>
      <c r="Q39" s="87" t="n">
        <v>14.23</v>
      </c>
      <c r="R39" s="66" t="n">
        <f aca="false">P39/3600</f>
        <v>3.0070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9750.28</v>
      </c>
      <c r="I40" s="89" t="n">
        <v>12.65</v>
      </c>
      <c r="J40" s="71" t="n">
        <f aca="false">H40/3600</f>
        <v>2.70841111111111</v>
      </c>
      <c r="L40" s="88" t="n">
        <v>1766.736</v>
      </c>
      <c r="M40" s="89" t="n">
        <v>37.1591</v>
      </c>
      <c r="N40" s="89" t="n">
        <v>40.2542</v>
      </c>
      <c r="O40" s="89" t="n">
        <v>40.6303</v>
      </c>
      <c r="P40" s="89" t="n">
        <v>9750.35</v>
      </c>
      <c r="Q40" s="89" t="n">
        <v>12.72</v>
      </c>
      <c r="R40" s="71" t="n">
        <f aca="false">P40/3600</f>
        <v>2.70843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915.69</v>
      </c>
      <c r="I41" s="89" t="n">
        <v>11.81</v>
      </c>
      <c r="J41" s="71" t="n">
        <f aca="false">H41/3600</f>
        <v>2.47658055555556</v>
      </c>
      <c r="L41" s="88" t="n">
        <v>842.8336</v>
      </c>
      <c r="M41" s="89" t="n">
        <v>34.3585</v>
      </c>
      <c r="N41" s="89" t="n">
        <v>38.2807</v>
      </c>
      <c r="O41" s="89" t="n">
        <v>38.5462</v>
      </c>
      <c r="P41" s="89" t="n">
        <v>8800.22</v>
      </c>
      <c r="Q41" s="89" t="n">
        <v>10.66</v>
      </c>
      <c r="R41" s="71" t="n">
        <f aca="false">P41/3600</f>
        <v>2.4445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8047.54</v>
      </c>
      <c r="I42" s="91" t="n">
        <v>8.82</v>
      </c>
      <c r="J42" s="77" t="n">
        <f aca="false">H42/3600</f>
        <v>2.23542777777778</v>
      </c>
      <c r="L42" s="90" t="n">
        <v>433.5272</v>
      </c>
      <c r="M42" s="91" t="n">
        <v>31.951</v>
      </c>
      <c r="N42" s="91" t="n">
        <v>36.8986</v>
      </c>
      <c r="O42" s="91" t="n">
        <v>37.0474</v>
      </c>
      <c r="P42" s="91" t="n">
        <v>8102.87</v>
      </c>
      <c r="Q42" s="91" t="n">
        <v>8.94</v>
      </c>
      <c r="R42" s="77" t="n">
        <f aca="false">P42/3600</f>
        <v>2.25079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2971.74</v>
      </c>
      <c r="I43" s="87" t="n">
        <v>16.49</v>
      </c>
      <c r="J43" s="66" t="n">
        <f aca="false">H43/3600</f>
        <v>3.60326111111111</v>
      </c>
      <c r="L43" s="86" t="n">
        <v>4266.7064</v>
      </c>
      <c r="M43" s="87" t="n">
        <v>40.1779</v>
      </c>
      <c r="N43" s="87" t="n">
        <v>43.1036</v>
      </c>
      <c r="O43" s="87" t="n">
        <v>44.4744</v>
      </c>
      <c r="P43" s="87" t="n">
        <v>12771.49</v>
      </c>
      <c r="Q43" s="87" t="n">
        <v>16.18</v>
      </c>
      <c r="R43" s="66" t="n">
        <f aca="false">P43/3600</f>
        <v>3.54763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1452.79</v>
      </c>
      <c r="I44" s="89" t="n">
        <v>13.69</v>
      </c>
      <c r="J44" s="71" t="n">
        <f aca="false">H44/3600</f>
        <v>3.18133055555556</v>
      </c>
      <c r="L44" s="88" t="n">
        <v>1906.2328</v>
      </c>
      <c r="M44" s="89" t="n">
        <v>37.3724</v>
      </c>
      <c r="N44" s="89" t="n">
        <v>41.0493</v>
      </c>
      <c r="O44" s="89" t="n">
        <v>42.1573</v>
      </c>
      <c r="P44" s="89" t="n">
        <v>11247.22</v>
      </c>
      <c r="Q44" s="89" t="n">
        <v>13.63</v>
      </c>
      <c r="R44" s="71" t="n">
        <f aca="false">P44/3600</f>
        <v>3.1242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0272.14</v>
      </c>
      <c r="I45" s="89" t="n">
        <v>13.67</v>
      </c>
      <c r="J45" s="71" t="n">
        <f aca="false">H45/3600</f>
        <v>2.85337222222222</v>
      </c>
      <c r="L45" s="88" t="n">
        <v>920.12</v>
      </c>
      <c r="M45" s="89" t="n">
        <v>34.4688</v>
      </c>
      <c r="N45" s="89" t="n">
        <v>39.3451</v>
      </c>
      <c r="O45" s="89" t="n">
        <v>40.2934</v>
      </c>
      <c r="P45" s="89" t="n">
        <v>10339.13</v>
      </c>
      <c r="Q45" s="89" t="n">
        <v>12.07</v>
      </c>
      <c r="R45" s="71" t="n">
        <f aca="false">P45/3600</f>
        <v>2.87198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9679.23</v>
      </c>
      <c r="I46" s="91" t="n">
        <v>10.8</v>
      </c>
      <c r="J46" s="77" t="n">
        <f aca="false">H46/3600</f>
        <v>2.688675</v>
      </c>
      <c r="L46" s="90" t="n">
        <v>468.7432</v>
      </c>
      <c r="M46" s="91" t="n">
        <v>31.6213</v>
      </c>
      <c r="N46" s="91" t="n">
        <v>38.0487</v>
      </c>
      <c r="O46" s="91" t="n">
        <v>38.9124</v>
      </c>
      <c r="P46" s="91" t="n">
        <v>9495.79</v>
      </c>
      <c r="Q46" s="91" t="n">
        <v>10.3</v>
      </c>
      <c r="R46" s="77" t="n">
        <f aca="false">P46/3600</f>
        <v>2.637719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2454.1</v>
      </c>
      <c r="I47" s="87" t="n">
        <v>19.62</v>
      </c>
      <c r="J47" s="66" t="n">
        <f aca="false">H47/3600</f>
        <v>3.45947222222222</v>
      </c>
      <c r="L47" s="86" t="n">
        <v>8163.5048</v>
      </c>
      <c r="M47" s="87" t="n">
        <v>38.407</v>
      </c>
      <c r="N47" s="87" t="n">
        <v>40.9983</v>
      </c>
      <c r="O47" s="87" t="n">
        <v>41.9123</v>
      </c>
      <c r="P47" s="87" t="n">
        <v>12185.49</v>
      </c>
      <c r="Q47" s="87" t="n">
        <v>18.22</v>
      </c>
      <c r="R47" s="66" t="n">
        <f aca="false">P47/3600</f>
        <v>3.384858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0817.57</v>
      </c>
      <c r="I48" s="89" t="n">
        <v>15.58</v>
      </c>
      <c r="J48" s="71" t="n">
        <f aca="false">H48/3600</f>
        <v>3.00488055555556</v>
      </c>
      <c r="L48" s="88" t="n">
        <v>3479.6664</v>
      </c>
      <c r="M48" s="89" t="n">
        <v>34.6013</v>
      </c>
      <c r="N48" s="89" t="n">
        <v>38.3229</v>
      </c>
      <c r="O48" s="89" t="n">
        <v>39.1401</v>
      </c>
      <c r="P48" s="89" t="n">
        <v>10705.63</v>
      </c>
      <c r="Q48" s="89" t="n">
        <v>14.83</v>
      </c>
      <c r="R48" s="71" t="n">
        <f aca="false">P48/3600</f>
        <v>2.97378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9598.32</v>
      </c>
      <c r="I49" s="89" t="n">
        <v>12.34</v>
      </c>
      <c r="J49" s="71" t="n">
        <f aca="false">H49/3600</f>
        <v>2.6662</v>
      </c>
      <c r="L49" s="88" t="n">
        <v>1516.7232</v>
      </c>
      <c r="M49" s="89" t="n">
        <v>31.1436</v>
      </c>
      <c r="N49" s="89" t="n">
        <v>36.4004</v>
      </c>
      <c r="O49" s="89" t="n">
        <v>37.1773</v>
      </c>
      <c r="P49" s="89" t="n">
        <v>10384.96</v>
      </c>
      <c r="Q49" s="89" t="n">
        <v>13.96</v>
      </c>
      <c r="R49" s="71" t="n">
        <f aca="false">P49/3600</f>
        <v>2.884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615.72</v>
      </c>
      <c r="I50" s="91" t="n">
        <v>11.04</v>
      </c>
      <c r="J50" s="77" t="n">
        <f aca="false">H50/3600</f>
        <v>2.39325555555556</v>
      </c>
      <c r="L50" s="90" t="n">
        <v>658.8992</v>
      </c>
      <c r="M50" s="91" t="n">
        <v>27.9595</v>
      </c>
      <c r="N50" s="91" t="n">
        <v>35.0597</v>
      </c>
      <c r="O50" s="91" t="n">
        <v>35.8006</v>
      </c>
      <c r="P50" s="91" t="n">
        <v>8446.37</v>
      </c>
      <c r="Q50" s="91" t="n">
        <v>10.48</v>
      </c>
      <c r="R50" s="77" t="n">
        <f aca="false">P50/3600</f>
        <v>2.3462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905.91</v>
      </c>
      <c r="I51" s="87" t="n">
        <v>13.14</v>
      </c>
      <c r="J51" s="66" t="n">
        <f aca="false">H51/3600</f>
        <v>2.47386388888889</v>
      </c>
      <c r="L51" s="86" t="n">
        <v>5859.3368</v>
      </c>
      <c r="M51" s="87" t="n">
        <v>39.9877</v>
      </c>
      <c r="N51" s="87" t="n">
        <v>41.5281</v>
      </c>
      <c r="O51" s="87" t="n">
        <v>42.8516</v>
      </c>
      <c r="P51" s="87" t="n">
        <v>8958.61</v>
      </c>
      <c r="Q51" s="87" t="n">
        <v>12.74</v>
      </c>
      <c r="R51" s="66" t="n">
        <f aca="false">P51/3600</f>
        <v>2.48850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876.52</v>
      </c>
      <c r="I52" s="89" t="n">
        <v>11.06</v>
      </c>
      <c r="J52" s="71" t="n">
        <f aca="false">H52/3600</f>
        <v>2.18792222222222</v>
      </c>
      <c r="L52" s="88" t="n">
        <v>2320.9184</v>
      </c>
      <c r="M52" s="89" t="n">
        <v>36.2992</v>
      </c>
      <c r="N52" s="89" t="n">
        <v>38.9069</v>
      </c>
      <c r="O52" s="89" t="n">
        <v>40.5182</v>
      </c>
      <c r="P52" s="89" t="n">
        <v>8035.27</v>
      </c>
      <c r="Q52" s="89" t="n">
        <v>11.15</v>
      </c>
      <c r="R52" s="71" t="n">
        <f aca="false">P52/3600</f>
        <v>2.23201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862.75</v>
      </c>
      <c r="I53" s="89" t="n">
        <v>9.53</v>
      </c>
      <c r="J53" s="71" t="n">
        <f aca="false">H53/3600</f>
        <v>1.90631944444444</v>
      </c>
      <c r="L53" s="88" t="n">
        <v>1021.2064</v>
      </c>
      <c r="M53" s="89" t="n">
        <v>33.1237</v>
      </c>
      <c r="N53" s="89" t="n">
        <v>37.0168</v>
      </c>
      <c r="O53" s="89" t="n">
        <v>38.7663</v>
      </c>
      <c r="P53" s="89" t="n">
        <v>6876.69</v>
      </c>
      <c r="Q53" s="89" t="n">
        <v>8.74</v>
      </c>
      <c r="R53" s="71" t="n">
        <f aca="false">P53/3600</f>
        <v>1.910191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176.43</v>
      </c>
      <c r="I54" s="91" t="n">
        <v>7.54</v>
      </c>
      <c r="J54" s="77" t="n">
        <f aca="false">H54/3600</f>
        <v>1.715675</v>
      </c>
      <c r="L54" s="90" t="n">
        <v>467.996</v>
      </c>
      <c r="M54" s="91" t="n">
        <v>30.2702</v>
      </c>
      <c r="N54" s="91" t="n">
        <v>35.7248</v>
      </c>
      <c r="O54" s="91" t="n">
        <v>37.4606</v>
      </c>
      <c r="P54" s="91" t="n">
        <v>6100.29</v>
      </c>
      <c r="Q54" s="91" t="n">
        <v>7.18</v>
      </c>
      <c r="R54" s="77" t="n">
        <f aca="false">P54/3600</f>
        <v>1.6945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961.7</v>
      </c>
      <c r="I55" s="87" t="n">
        <v>4.6</v>
      </c>
      <c r="J55" s="66" t="n">
        <f aca="false">H55/3600</f>
        <v>0.822694444444444</v>
      </c>
      <c r="L55" s="86" t="n">
        <v>1774.42</v>
      </c>
      <c r="M55" s="87" t="n">
        <v>40.9788</v>
      </c>
      <c r="N55" s="87" t="n">
        <v>43.6051</v>
      </c>
      <c r="O55" s="87" t="n">
        <v>43.0398</v>
      </c>
      <c r="P55" s="87" t="n">
        <v>3025.65</v>
      </c>
      <c r="Q55" s="87" t="n">
        <v>4.1</v>
      </c>
      <c r="R55" s="66" t="n">
        <f aca="false">P55/3600</f>
        <v>0.84045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839.06</v>
      </c>
      <c r="I56" s="89" t="n">
        <v>3.71</v>
      </c>
      <c r="J56" s="71" t="n">
        <f aca="false">H56/3600</f>
        <v>0.788627777777778</v>
      </c>
      <c r="L56" s="88" t="n">
        <v>881.6984</v>
      </c>
      <c r="M56" s="89" t="n">
        <v>37.1122</v>
      </c>
      <c r="N56" s="89" t="n">
        <v>40.9131</v>
      </c>
      <c r="O56" s="89" t="n">
        <v>39.9019</v>
      </c>
      <c r="P56" s="89" t="n">
        <v>2666.66</v>
      </c>
      <c r="Q56" s="89" t="n">
        <v>3.85</v>
      </c>
      <c r="R56" s="71" t="n">
        <f aca="false">P56/3600</f>
        <v>0.74073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420.39</v>
      </c>
      <c r="I57" s="89" t="n">
        <v>3.13</v>
      </c>
      <c r="J57" s="71" t="n">
        <f aca="false">H57/3600</f>
        <v>0.672330555555556</v>
      </c>
      <c r="L57" s="88" t="n">
        <v>429.5192</v>
      </c>
      <c r="M57" s="89" t="n">
        <v>33.6514</v>
      </c>
      <c r="N57" s="89" t="n">
        <v>38.882</v>
      </c>
      <c r="O57" s="89" t="n">
        <v>37.5858</v>
      </c>
      <c r="P57" s="89" t="n">
        <v>2492.69</v>
      </c>
      <c r="Q57" s="89" t="n">
        <v>3.17</v>
      </c>
      <c r="R57" s="71" t="n">
        <f aca="false">P57/3600</f>
        <v>0.69241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01.34</v>
      </c>
      <c r="I58" s="91" t="n">
        <v>2.55</v>
      </c>
      <c r="J58" s="77" t="n">
        <f aca="false">H58/3600</f>
        <v>0.611483333333333</v>
      </c>
      <c r="L58" s="90" t="n">
        <v>217.5736</v>
      </c>
      <c r="M58" s="91" t="n">
        <v>30.7172</v>
      </c>
      <c r="N58" s="91" t="n">
        <v>37.5077</v>
      </c>
      <c r="O58" s="91" t="n">
        <v>35.9105</v>
      </c>
      <c r="P58" s="91" t="n">
        <v>2181.39</v>
      </c>
      <c r="Q58" s="91" t="n">
        <v>2.65</v>
      </c>
      <c r="R58" s="77" t="n">
        <f aca="false">P58/3600</f>
        <v>0.60594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429.27</v>
      </c>
      <c r="I59" s="87" t="n">
        <v>5.9</v>
      </c>
      <c r="J59" s="66" t="n">
        <f aca="false">H59/3600</f>
        <v>0.952575</v>
      </c>
      <c r="L59" s="86" t="n">
        <v>2238.7408</v>
      </c>
      <c r="M59" s="87" t="n">
        <v>38.3783</v>
      </c>
      <c r="N59" s="87" t="n">
        <v>42.5669</v>
      </c>
      <c r="O59" s="87" t="n">
        <v>43.5558</v>
      </c>
      <c r="P59" s="87" t="n">
        <v>3409.99</v>
      </c>
      <c r="Q59" s="87" t="n">
        <v>5.77</v>
      </c>
      <c r="R59" s="66" t="n">
        <f aca="false">P59/3600</f>
        <v>0.947219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877.33</v>
      </c>
      <c r="I60" s="89" t="n">
        <v>4.15</v>
      </c>
      <c r="J60" s="71" t="n">
        <f aca="false">H60/3600</f>
        <v>0.799258333333333</v>
      </c>
      <c r="L60" s="88" t="n">
        <v>773.3808</v>
      </c>
      <c r="M60" s="89" t="n">
        <v>34.6406</v>
      </c>
      <c r="N60" s="89" t="n">
        <v>40.617</v>
      </c>
      <c r="O60" s="89" t="n">
        <v>41.5163</v>
      </c>
      <c r="P60" s="89" t="n">
        <v>2898.54</v>
      </c>
      <c r="Q60" s="89" t="n">
        <v>4.02</v>
      </c>
      <c r="R60" s="71" t="n">
        <f aca="false">P60/3600</f>
        <v>0.8051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535.79</v>
      </c>
      <c r="I61" s="89" t="n">
        <v>3.33</v>
      </c>
      <c r="J61" s="71" t="n">
        <f aca="false">H61/3600</f>
        <v>0.704386111111111</v>
      </c>
      <c r="L61" s="88" t="n">
        <v>303.6312</v>
      </c>
      <c r="M61" s="89" t="n">
        <v>31.4728</v>
      </c>
      <c r="N61" s="89" t="n">
        <v>39.2671</v>
      </c>
      <c r="O61" s="89" t="n">
        <v>40.0585</v>
      </c>
      <c r="P61" s="89" t="n">
        <v>2592.69</v>
      </c>
      <c r="Q61" s="89" t="n">
        <v>3.68</v>
      </c>
      <c r="R61" s="71" t="n">
        <f aca="false">P61/3600</f>
        <v>0.7201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319.24</v>
      </c>
      <c r="I62" s="91" t="n">
        <v>2.94</v>
      </c>
      <c r="J62" s="77" t="n">
        <f aca="false">H62/3600</f>
        <v>0.644233333333333</v>
      </c>
      <c r="L62" s="90" t="n">
        <v>131.5584</v>
      </c>
      <c r="M62" s="91" t="n">
        <v>28.5019</v>
      </c>
      <c r="N62" s="91" t="n">
        <v>38.1717</v>
      </c>
      <c r="O62" s="91" t="n">
        <v>38.9966</v>
      </c>
      <c r="P62" s="91" t="n">
        <v>2291.09</v>
      </c>
      <c r="Q62" s="91" t="n">
        <v>3.04</v>
      </c>
      <c r="R62" s="77" t="n">
        <f aca="false">P62/3600</f>
        <v>0.63641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817.77</v>
      </c>
      <c r="I63" s="87" t="n">
        <v>4.63</v>
      </c>
      <c r="J63" s="66" t="n">
        <f aca="false">H63/3600</f>
        <v>0.782713888888889</v>
      </c>
      <c r="L63" s="86" t="n">
        <v>1966.4296</v>
      </c>
      <c r="M63" s="87" t="n">
        <v>38.0822</v>
      </c>
      <c r="N63" s="87" t="n">
        <v>40.6649</v>
      </c>
      <c r="O63" s="87" t="n">
        <v>41.3412</v>
      </c>
      <c r="P63" s="87" t="n">
        <v>2820.36</v>
      </c>
      <c r="Q63" s="87" t="n">
        <v>4.69</v>
      </c>
      <c r="R63" s="66" t="n">
        <f aca="false">P63/3600</f>
        <v>0.78343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420.13</v>
      </c>
      <c r="I64" s="89" t="n">
        <v>3.68</v>
      </c>
      <c r="J64" s="71" t="n">
        <f aca="false">H64/3600</f>
        <v>0.672258333333333</v>
      </c>
      <c r="L64" s="88" t="n">
        <v>835.7632</v>
      </c>
      <c r="M64" s="89" t="n">
        <v>34.3413</v>
      </c>
      <c r="N64" s="89" t="n">
        <v>38.007</v>
      </c>
      <c r="O64" s="89" t="n">
        <v>38.553</v>
      </c>
      <c r="P64" s="89" t="n">
        <v>2433.63</v>
      </c>
      <c r="Q64" s="89" t="n">
        <v>3.61</v>
      </c>
      <c r="R64" s="71" t="n">
        <f aca="false">P64/3600</f>
        <v>0.6760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142.23</v>
      </c>
      <c r="I65" s="89" t="n">
        <v>2.68</v>
      </c>
      <c r="J65" s="71" t="n">
        <f aca="false">H65/3600</f>
        <v>0.595063888888889</v>
      </c>
      <c r="L65" s="88" t="n">
        <v>357.5536</v>
      </c>
      <c r="M65" s="89" t="n">
        <v>30.9004</v>
      </c>
      <c r="N65" s="89" t="n">
        <v>36.0467</v>
      </c>
      <c r="O65" s="89" t="n">
        <v>36.5871</v>
      </c>
      <c r="P65" s="89" t="n">
        <v>2390.12</v>
      </c>
      <c r="Q65" s="89" t="n">
        <v>3.02</v>
      </c>
      <c r="R65" s="71" t="n">
        <f aca="false">P65/3600</f>
        <v>0.6639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899.32</v>
      </c>
      <c r="I66" s="91" t="n">
        <v>2.29</v>
      </c>
      <c r="J66" s="77" t="n">
        <f aca="false">H66/3600</f>
        <v>0.527588888888889</v>
      </c>
      <c r="L66" s="90" t="n">
        <v>153.9856</v>
      </c>
      <c r="M66" s="91" t="n">
        <v>27.8956</v>
      </c>
      <c r="N66" s="91" t="n">
        <v>34.6361</v>
      </c>
      <c r="O66" s="91" t="n">
        <v>35.1041</v>
      </c>
      <c r="P66" s="91" t="n">
        <v>1943.68</v>
      </c>
      <c r="Q66" s="91" t="n">
        <v>2.14</v>
      </c>
      <c r="R66" s="77" t="n">
        <f aca="false">P66/3600</f>
        <v>0.53991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106.11</v>
      </c>
      <c r="I67" s="87" t="n">
        <v>3.41</v>
      </c>
      <c r="J67" s="66" t="n">
        <f aca="false">H67/3600</f>
        <v>0.585030555555556</v>
      </c>
      <c r="L67" s="86" t="n">
        <v>1386.2232</v>
      </c>
      <c r="M67" s="87" t="n">
        <v>40.0105</v>
      </c>
      <c r="N67" s="87" t="n">
        <v>41.2972</v>
      </c>
      <c r="O67" s="87" t="n">
        <v>42.3147</v>
      </c>
      <c r="P67" s="87" t="n">
        <v>2094.51</v>
      </c>
      <c r="Q67" s="87" t="n">
        <v>3.34</v>
      </c>
      <c r="R67" s="66" t="n">
        <f aca="false">P67/3600</f>
        <v>0.58180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856.16</v>
      </c>
      <c r="I68" s="89" t="n">
        <v>2.79</v>
      </c>
      <c r="J68" s="71" t="n">
        <f aca="false">H68/3600</f>
        <v>0.5156</v>
      </c>
      <c r="L68" s="88" t="n">
        <v>656.824</v>
      </c>
      <c r="M68" s="89" t="n">
        <v>35.9244</v>
      </c>
      <c r="N68" s="89" t="n">
        <v>38.4549</v>
      </c>
      <c r="O68" s="89" t="n">
        <v>39.669</v>
      </c>
      <c r="P68" s="89" t="n">
        <v>1931.67</v>
      </c>
      <c r="Q68" s="89" t="n">
        <v>2.91</v>
      </c>
      <c r="R68" s="71" t="n">
        <f aca="false">P68/3600</f>
        <v>0.5365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657.22</v>
      </c>
      <c r="I69" s="89" t="n">
        <v>2.24</v>
      </c>
      <c r="J69" s="71" t="n">
        <f aca="false">H69/3600</f>
        <v>0.460338888888889</v>
      </c>
      <c r="L69" s="88" t="n">
        <v>307.8584</v>
      </c>
      <c r="M69" s="89" t="n">
        <v>32.3081</v>
      </c>
      <c r="N69" s="89" t="n">
        <v>36.4549</v>
      </c>
      <c r="O69" s="89" t="n">
        <v>37.6393</v>
      </c>
      <c r="P69" s="89" t="n">
        <v>1675.29</v>
      </c>
      <c r="Q69" s="89" t="n">
        <v>2.3</v>
      </c>
      <c r="R69" s="71" t="n">
        <f aca="false">P69/3600</f>
        <v>0.46535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501.88</v>
      </c>
      <c r="I70" s="91" t="n">
        <v>1.75</v>
      </c>
      <c r="J70" s="77" t="n">
        <f aca="false">H70/3600</f>
        <v>0.417188888888889</v>
      </c>
      <c r="L70" s="90" t="n">
        <v>147.608</v>
      </c>
      <c r="M70" s="91" t="n">
        <v>29.4512</v>
      </c>
      <c r="N70" s="91" t="n">
        <v>35.0498</v>
      </c>
      <c r="O70" s="91" t="n">
        <v>36.1326</v>
      </c>
      <c r="P70" s="91" t="n">
        <v>1464.76</v>
      </c>
      <c r="Q70" s="91" t="n">
        <v>1.63</v>
      </c>
      <c r="R70" s="77" t="n">
        <f aca="false">P70/3600</f>
        <v>0.4068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1073.31</v>
      </c>
      <c r="I71" s="87" t="n">
        <v>27.65</v>
      </c>
      <c r="J71" s="66" t="n">
        <f aca="false">H71/3600</f>
        <v>5.85369722222222</v>
      </c>
      <c r="L71" s="86" t="n">
        <v>2113.828</v>
      </c>
      <c r="M71" s="87" t="n">
        <v>43.4827</v>
      </c>
      <c r="N71" s="87" t="n">
        <v>46.7413</v>
      </c>
      <c r="O71" s="87" t="n">
        <v>47.6954</v>
      </c>
      <c r="P71" s="87" t="n">
        <v>20283.41</v>
      </c>
      <c r="Q71" s="87" t="n">
        <v>23.98</v>
      </c>
      <c r="R71" s="66" t="n">
        <f aca="false">P71/3600</f>
        <v>5.634280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9291.8</v>
      </c>
      <c r="I72" s="89" t="n">
        <v>21.31</v>
      </c>
      <c r="J72" s="71" t="n">
        <f aca="false">H72/3600</f>
        <v>5.35883333333333</v>
      </c>
      <c r="L72" s="88" t="n">
        <v>758.5736</v>
      </c>
      <c r="M72" s="89" t="n">
        <v>41.2713</v>
      </c>
      <c r="N72" s="89" t="n">
        <v>45.383</v>
      </c>
      <c r="O72" s="89" t="n">
        <v>46.0745</v>
      </c>
      <c r="P72" s="89" t="n">
        <v>21015.37</v>
      </c>
      <c r="Q72" s="89" t="n">
        <v>23.3</v>
      </c>
      <c r="R72" s="71" t="n">
        <f aca="false">P72/3600</f>
        <v>5.83760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8267.11</v>
      </c>
      <c r="I73" s="89" t="n">
        <v>17.99</v>
      </c>
      <c r="J73" s="71" t="n">
        <f aca="false">H73/3600</f>
        <v>5.07419722222222</v>
      </c>
      <c r="L73" s="88" t="n">
        <v>359.3296</v>
      </c>
      <c r="M73" s="89" t="n">
        <v>38.8092</v>
      </c>
      <c r="N73" s="89" t="n">
        <v>44.0306</v>
      </c>
      <c r="O73" s="89" t="n">
        <v>44.4764</v>
      </c>
      <c r="P73" s="89" t="n">
        <v>18191.71</v>
      </c>
      <c r="Q73" s="89" t="n">
        <v>17.94</v>
      </c>
      <c r="R73" s="71" t="n">
        <f aca="false">P73/3600</f>
        <v>5.053252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7751.18</v>
      </c>
      <c r="I74" s="91" t="n">
        <v>17.01</v>
      </c>
      <c r="J74" s="77" t="n">
        <f aca="false">H74/3600</f>
        <v>4.93088333333333</v>
      </c>
      <c r="L74" s="90" t="n">
        <v>189.7824</v>
      </c>
      <c r="M74" s="91" t="n">
        <v>36.1213</v>
      </c>
      <c r="N74" s="91" t="n">
        <v>43.055</v>
      </c>
      <c r="O74" s="91" t="n">
        <v>43.3087</v>
      </c>
      <c r="P74" s="91" t="n">
        <v>17226.33</v>
      </c>
      <c r="Q74" s="91" t="n">
        <v>16.53</v>
      </c>
      <c r="R74" s="77" t="n">
        <f aca="false">P74/3600</f>
        <v>4.785091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1130.37</v>
      </c>
      <c r="I75" s="87" t="n">
        <v>26.19</v>
      </c>
      <c r="J75" s="66" t="n">
        <f aca="false">H75/3600</f>
        <v>5.86954722222222</v>
      </c>
      <c r="L75" s="86" t="n">
        <v>2799.3152</v>
      </c>
      <c r="M75" s="87" t="n">
        <v>43.3496</v>
      </c>
      <c r="N75" s="87" t="n">
        <v>48.3145</v>
      </c>
      <c r="O75" s="87" t="n">
        <v>47.8594</v>
      </c>
      <c r="P75" s="87" t="n">
        <v>21228.86</v>
      </c>
      <c r="Q75" s="87" t="n">
        <v>26.05</v>
      </c>
      <c r="R75" s="66" t="n">
        <f aca="false">P75/3600</f>
        <v>5.896905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9241.72</v>
      </c>
      <c r="I76" s="89" t="n">
        <v>22.49</v>
      </c>
      <c r="J76" s="71" t="n">
        <f aca="false">H76/3600</f>
        <v>5.34492222222222</v>
      </c>
      <c r="L76" s="88" t="n">
        <v>910.86</v>
      </c>
      <c r="M76" s="89" t="n">
        <v>41.0733</v>
      </c>
      <c r="N76" s="89" t="n">
        <v>46.9325</v>
      </c>
      <c r="O76" s="89" t="n">
        <v>46.0021</v>
      </c>
      <c r="P76" s="89" t="n">
        <v>19293.06</v>
      </c>
      <c r="Q76" s="89" t="n">
        <v>21.25</v>
      </c>
      <c r="R76" s="71" t="n">
        <f aca="false">P76/3600</f>
        <v>5.35918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8509.2</v>
      </c>
      <c r="I77" s="89" t="n">
        <v>19.77</v>
      </c>
      <c r="J77" s="71" t="n">
        <f aca="false">H77/3600</f>
        <v>5.14144444444445</v>
      </c>
      <c r="L77" s="88" t="n">
        <v>422.0072</v>
      </c>
      <c r="M77" s="89" t="n">
        <v>38.5856</v>
      </c>
      <c r="N77" s="89" t="n">
        <v>45.7378</v>
      </c>
      <c r="O77" s="89" t="n">
        <v>44.225</v>
      </c>
      <c r="P77" s="89" t="n">
        <v>18537.79</v>
      </c>
      <c r="Q77" s="89" t="n">
        <v>20.35</v>
      </c>
      <c r="R77" s="71" t="n">
        <f aca="false">P77/3600</f>
        <v>5.149386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7963.4</v>
      </c>
      <c r="I78" s="91" t="n">
        <v>17.68</v>
      </c>
      <c r="J78" s="77" t="n">
        <f aca="false">H78/3600</f>
        <v>4.98983333333333</v>
      </c>
      <c r="L78" s="90" t="n">
        <v>221.7944</v>
      </c>
      <c r="M78" s="91" t="n">
        <v>35.6665</v>
      </c>
      <c r="N78" s="91" t="n">
        <v>44.8558</v>
      </c>
      <c r="O78" s="91" t="n">
        <v>42.8655</v>
      </c>
      <c r="P78" s="91" t="n">
        <v>17867.68</v>
      </c>
      <c r="Q78" s="91" t="n">
        <v>17.53</v>
      </c>
      <c r="R78" s="77" t="n">
        <f aca="false">P78/3600</f>
        <v>4.9632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1407.63</v>
      </c>
      <c r="I79" s="87" t="n">
        <v>27.28</v>
      </c>
      <c r="J79" s="66" t="n">
        <f aca="false">H79/3600</f>
        <v>5.94656388888889</v>
      </c>
      <c r="L79" s="86" t="n">
        <v>2395.6128</v>
      </c>
      <c r="M79" s="87" t="n">
        <v>43.2358</v>
      </c>
      <c r="N79" s="87" t="n">
        <v>48.1131</v>
      </c>
      <c r="O79" s="87" t="n">
        <v>48.3556</v>
      </c>
      <c r="P79" s="87" t="n">
        <v>23844.56</v>
      </c>
      <c r="Q79" s="87" t="n">
        <v>28.96</v>
      </c>
      <c r="R79" s="66" t="n">
        <f aca="false">P79/3600</f>
        <v>6.62348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9401.93</v>
      </c>
      <c r="I80" s="89" t="n">
        <v>22.41</v>
      </c>
      <c r="J80" s="71" t="n">
        <f aca="false">H80/3600</f>
        <v>5.389425</v>
      </c>
      <c r="L80" s="88" t="n">
        <v>754.1648</v>
      </c>
      <c r="M80" s="89" t="n">
        <v>40.8802</v>
      </c>
      <c r="N80" s="89" t="n">
        <v>46.4094</v>
      </c>
      <c r="O80" s="89" t="n">
        <v>46.5312</v>
      </c>
      <c r="P80" s="89" t="n">
        <v>18723.47</v>
      </c>
      <c r="Q80" s="89" t="n">
        <v>20.66</v>
      </c>
      <c r="R80" s="71" t="n">
        <f aca="false">P80/3600</f>
        <v>5.200963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8274.45</v>
      </c>
      <c r="I81" s="89" t="n">
        <v>19.33</v>
      </c>
      <c r="J81" s="71" t="n">
        <f aca="false">H81/3600</f>
        <v>5.07623611111111</v>
      </c>
      <c r="L81" s="88" t="n">
        <v>326.76</v>
      </c>
      <c r="M81" s="89" t="n">
        <v>38.3771</v>
      </c>
      <c r="N81" s="89" t="n">
        <v>44.7238</v>
      </c>
      <c r="O81" s="89" t="n">
        <v>44.717</v>
      </c>
      <c r="P81" s="89" t="n">
        <v>17832.45</v>
      </c>
      <c r="Q81" s="89" t="n">
        <v>18.33</v>
      </c>
      <c r="R81" s="71" t="n">
        <f aca="false">P81/3600</f>
        <v>4.9534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8052.01</v>
      </c>
      <c r="I82" s="91" t="n">
        <v>16.86</v>
      </c>
      <c r="J82" s="77" t="n">
        <f aca="false">H82/3600</f>
        <v>5.01444722222222</v>
      </c>
      <c r="L82" s="90" t="n">
        <v>167.896</v>
      </c>
      <c r="M82" s="91" t="n">
        <v>35.7649</v>
      </c>
      <c r="N82" s="91" t="n">
        <v>43.5462</v>
      </c>
      <c r="O82" s="91" t="n">
        <v>43.4682</v>
      </c>
      <c r="P82" s="91" t="n">
        <v>17624.92</v>
      </c>
      <c r="Q82" s="91" t="n">
        <v>16.72</v>
      </c>
      <c r="R82" s="77" t="n">
        <f aca="false">P82/3600</f>
        <v>4.8958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0876.8</v>
      </c>
      <c r="I83" s="87" t="n">
        <v>14.67</v>
      </c>
      <c r="J83" s="66" t="n">
        <f aca="false">H83/3600</f>
        <v>3.02133333333333</v>
      </c>
      <c r="L83" s="86" t="n">
        <v>3949.0144</v>
      </c>
      <c r="M83" s="87" t="n">
        <v>40.4232</v>
      </c>
      <c r="N83" s="87" t="n">
        <v>42.5715</v>
      </c>
      <c r="O83" s="87" t="n">
        <v>43.0984</v>
      </c>
      <c r="P83" s="87" t="n">
        <v>10937.97</v>
      </c>
      <c r="Q83" s="87" t="n">
        <v>14.39</v>
      </c>
      <c r="R83" s="66" t="n">
        <f aca="false">P83/3600</f>
        <v>3.03832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9844.39</v>
      </c>
      <c r="I84" s="89" t="n">
        <v>13.28</v>
      </c>
      <c r="J84" s="71" t="n">
        <f aca="false">H84/3600</f>
        <v>2.73455277777778</v>
      </c>
      <c r="L84" s="88" t="n">
        <v>1853.4712</v>
      </c>
      <c r="M84" s="89" t="n">
        <v>37.1632</v>
      </c>
      <c r="N84" s="89" t="n">
        <v>39.8323</v>
      </c>
      <c r="O84" s="89" t="n">
        <v>40.1886</v>
      </c>
      <c r="P84" s="89" t="n">
        <v>9718.03</v>
      </c>
      <c r="Q84" s="89" t="n">
        <v>12.36</v>
      </c>
      <c r="R84" s="71" t="n">
        <f aca="false">P84/3600</f>
        <v>2.69945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8808.56</v>
      </c>
      <c r="I85" s="89" t="n">
        <v>10.56</v>
      </c>
      <c r="J85" s="71" t="n">
        <f aca="false">H85/3600</f>
        <v>2.44682222222222</v>
      </c>
      <c r="L85" s="88" t="n">
        <v>895.964</v>
      </c>
      <c r="M85" s="89" t="n">
        <v>34.2332</v>
      </c>
      <c r="N85" s="89" t="n">
        <v>37.6864</v>
      </c>
      <c r="O85" s="89" t="n">
        <v>37.9089</v>
      </c>
      <c r="P85" s="89" t="n">
        <v>8619.36</v>
      </c>
      <c r="Q85" s="89" t="n">
        <v>9.65</v>
      </c>
      <c r="R85" s="71" t="n">
        <f aca="false">P85/3600</f>
        <v>2.3942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993.66</v>
      </c>
      <c r="I86" s="91" t="n">
        <v>9.02</v>
      </c>
      <c r="J86" s="77" t="n">
        <f aca="false">H86/3600</f>
        <v>2.22046111111111</v>
      </c>
      <c r="L86" s="90" t="n">
        <v>467.3</v>
      </c>
      <c r="M86" s="91" t="n">
        <v>31.6304</v>
      </c>
      <c r="N86" s="91" t="n">
        <v>36.1196</v>
      </c>
      <c r="O86" s="91" t="n">
        <v>36.2205</v>
      </c>
      <c r="P86" s="91" t="n">
        <v>7911.73</v>
      </c>
      <c r="Q86" s="91" t="n">
        <v>8.28</v>
      </c>
      <c r="R86" s="77" t="n">
        <f aca="false">P86/3600</f>
        <v>2.1977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3247.8</v>
      </c>
      <c r="I87" s="87" t="n">
        <v>26.93</v>
      </c>
      <c r="J87" s="66" t="n">
        <f aca="false">H87/3600</f>
        <v>6.45772222222222</v>
      </c>
      <c r="L87" s="86" t="n">
        <v>5872.5864</v>
      </c>
      <c r="M87" s="87" t="n">
        <v>42.8716</v>
      </c>
      <c r="N87" s="87" t="n">
        <v>45.5124</v>
      </c>
      <c r="O87" s="87" t="n">
        <v>45.8183</v>
      </c>
      <c r="P87" s="87" t="n">
        <v>23657.34</v>
      </c>
      <c r="Q87" s="87" t="n">
        <v>28.17</v>
      </c>
      <c r="R87" s="66" t="n">
        <f aca="false">P87/3600</f>
        <v>6.571483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0562.43</v>
      </c>
      <c r="I88" s="89" t="n">
        <v>24.85</v>
      </c>
      <c r="J88" s="71" t="n">
        <f aca="false">H88/3600</f>
        <v>5.71178611111111</v>
      </c>
      <c r="L88" s="88" t="n">
        <v>2922.3826</v>
      </c>
      <c r="M88" s="89" t="n">
        <v>38.8801</v>
      </c>
      <c r="N88" s="89" t="n">
        <v>42.6382</v>
      </c>
      <c r="O88" s="89" t="n">
        <v>42.8791</v>
      </c>
      <c r="P88" s="89" t="n">
        <v>20080.78</v>
      </c>
      <c r="Q88" s="89" t="n">
        <v>23.2</v>
      </c>
      <c r="R88" s="71" t="n">
        <f aca="false">P88/3600</f>
        <v>5.57799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183.16</v>
      </c>
      <c r="I89" s="89" t="n">
        <v>20.59</v>
      </c>
      <c r="J89" s="71" t="n">
        <f aca="false">H89/3600</f>
        <v>5.05087777777778</v>
      </c>
      <c r="L89" s="88" t="n">
        <v>1391.2541</v>
      </c>
      <c r="M89" s="89" t="n">
        <v>35.148</v>
      </c>
      <c r="N89" s="89" t="n">
        <v>40.4933</v>
      </c>
      <c r="O89" s="89" t="n">
        <v>40.3756</v>
      </c>
      <c r="P89" s="89" t="n">
        <v>18029.59</v>
      </c>
      <c r="Q89" s="89" t="n">
        <v>20.49</v>
      </c>
      <c r="R89" s="71" t="n">
        <f aca="false">P89/3600</f>
        <v>5.00821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6384.58</v>
      </c>
      <c r="I90" s="91" t="n">
        <v>17.38</v>
      </c>
      <c r="J90" s="77" t="n">
        <f aca="false">H90/3600</f>
        <v>4.55127222222222</v>
      </c>
      <c r="L90" s="90" t="n">
        <v>635.7586</v>
      </c>
      <c r="M90" s="91" t="n">
        <v>31.8684</v>
      </c>
      <c r="N90" s="91" t="n">
        <v>38.9345</v>
      </c>
      <c r="O90" s="91" t="n">
        <v>38.2518</v>
      </c>
      <c r="P90" s="91" t="n">
        <v>16368.43</v>
      </c>
      <c r="Q90" s="91" t="n">
        <v>17.17</v>
      </c>
      <c r="R90" s="77" t="n">
        <f aca="false">P90/3600</f>
        <v>4.54678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9127.12</v>
      </c>
      <c r="I91" s="87" t="n">
        <v>7.21</v>
      </c>
      <c r="J91" s="66" t="n">
        <f aca="false">H91/3600</f>
        <v>2.53531111111111</v>
      </c>
      <c r="L91" s="86" t="n">
        <v>352.864</v>
      </c>
      <c r="M91" s="87" t="n">
        <v>46.5785</v>
      </c>
      <c r="N91" s="87" t="n">
        <v>44.7464</v>
      </c>
      <c r="O91" s="87" t="n">
        <v>44.7766</v>
      </c>
      <c r="P91" s="87" t="n">
        <v>8792.65</v>
      </c>
      <c r="Q91" s="87" t="n">
        <v>6.89</v>
      </c>
      <c r="R91" s="66" t="n">
        <f aca="false">P91/3600</f>
        <v>2.4424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011.75</v>
      </c>
      <c r="I92" s="89" t="n">
        <v>7.03</v>
      </c>
      <c r="J92" s="71" t="n">
        <f aca="false">H92/3600</f>
        <v>2.50326388888889</v>
      </c>
      <c r="L92" s="88" t="n">
        <v>256.2536</v>
      </c>
      <c r="M92" s="89" t="n">
        <v>42.5053</v>
      </c>
      <c r="N92" s="89" t="n">
        <v>41.0096</v>
      </c>
      <c r="O92" s="89" t="n">
        <v>41.1688</v>
      </c>
      <c r="P92" s="89" t="n">
        <v>8733.81</v>
      </c>
      <c r="Q92" s="89" t="n">
        <v>6.97</v>
      </c>
      <c r="R92" s="71" t="n">
        <f aca="false">P92/3600</f>
        <v>2.426058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8715.96</v>
      </c>
      <c r="I93" s="89" t="n">
        <v>7.32</v>
      </c>
      <c r="J93" s="71" t="n">
        <f aca="false">H93/3600</f>
        <v>2.4211</v>
      </c>
      <c r="L93" s="88" t="n">
        <v>190.0896</v>
      </c>
      <c r="M93" s="89" t="n">
        <v>38.0181</v>
      </c>
      <c r="N93" s="89" t="n">
        <v>39.016</v>
      </c>
      <c r="O93" s="89" t="n">
        <v>39.2669</v>
      </c>
      <c r="P93" s="89" t="n">
        <v>8900.94</v>
      </c>
      <c r="Q93" s="89" t="n">
        <v>7.06</v>
      </c>
      <c r="R93" s="71" t="n">
        <f aca="false">P93/3600</f>
        <v>2.47248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8625.88</v>
      </c>
      <c r="I94" s="91" t="n">
        <v>7.09</v>
      </c>
      <c r="J94" s="77" t="n">
        <f aca="false">H94/3600</f>
        <v>2.39607777777778</v>
      </c>
      <c r="L94" s="90" t="n">
        <v>135.6832</v>
      </c>
      <c r="M94" s="91" t="n">
        <v>33.3857</v>
      </c>
      <c r="N94" s="91" t="n">
        <v>37.8854</v>
      </c>
      <c r="O94" s="91" t="n">
        <v>37.9667</v>
      </c>
      <c r="P94" s="91" t="n">
        <v>8686.4</v>
      </c>
      <c r="Q94" s="91" t="n">
        <v>7</v>
      </c>
      <c r="R94" s="77" t="n">
        <f aca="false">P94/3600</f>
        <v>2.4128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6603.02</v>
      </c>
      <c r="I95" s="87" t="n">
        <v>16.86</v>
      </c>
      <c r="J95" s="66" t="n">
        <f aca="false">H95/3600</f>
        <v>4.61195</v>
      </c>
      <c r="L95" s="86" t="n">
        <v>713.3411</v>
      </c>
      <c r="M95" s="87" t="n">
        <v>48.8446</v>
      </c>
      <c r="N95" s="87" t="n">
        <v>52.1175</v>
      </c>
      <c r="O95" s="87" t="n">
        <v>53.223</v>
      </c>
      <c r="P95" s="87" t="n">
        <v>16175.13</v>
      </c>
      <c r="Q95" s="87" t="n">
        <v>15.95</v>
      </c>
      <c r="R95" s="66" t="n">
        <f aca="false">P95/3600</f>
        <v>4.493091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146.97</v>
      </c>
      <c r="I96" s="89" t="n">
        <v>16.74</v>
      </c>
      <c r="J96" s="71" t="n">
        <f aca="false">H96/3600</f>
        <v>4.48526944444444</v>
      </c>
      <c r="L96" s="88" t="n">
        <v>420.0586</v>
      </c>
      <c r="M96" s="89" t="n">
        <v>45.2123</v>
      </c>
      <c r="N96" s="89" t="n">
        <v>49.0143</v>
      </c>
      <c r="O96" s="89" t="n">
        <v>50.276</v>
      </c>
      <c r="P96" s="89" t="n">
        <v>16048.95</v>
      </c>
      <c r="Q96" s="89" t="n">
        <v>16.14</v>
      </c>
      <c r="R96" s="71" t="n">
        <f aca="false">P96/3600</f>
        <v>4.45804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788.32</v>
      </c>
      <c r="I97" s="89" t="n">
        <v>18.47</v>
      </c>
      <c r="J97" s="71" t="n">
        <f aca="false">H97/3600</f>
        <v>4.9412</v>
      </c>
      <c r="L97" s="88" t="n">
        <v>248.5338</v>
      </c>
      <c r="M97" s="89" t="n">
        <v>41.55</v>
      </c>
      <c r="N97" s="89" t="n">
        <v>46.5837</v>
      </c>
      <c r="O97" s="89" t="n">
        <v>47.9364</v>
      </c>
      <c r="P97" s="89" t="n">
        <v>15185.8</v>
      </c>
      <c r="Q97" s="89" t="n">
        <v>15.55</v>
      </c>
      <c r="R97" s="71" t="n">
        <f aca="false">P97/3600</f>
        <v>4.21827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5496.53</v>
      </c>
      <c r="I98" s="91" t="n">
        <v>15.58</v>
      </c>
      <c r="J98" s="77" t="n">
        <f aca="false">H98/3600</f>
        <v>4.30459166666667</v>
      </c>
      <c r="L98" s="90" t="n">
        <v>154.4115</v>
      </c>
      <c r="M98" s="91" t="n">
        <v>37.9661</v>
      </c>
      <c r="N98" s="91" t="n">
        <v>44.7489</v>
      </c>
      <c r="O98" s="91" t="n">
        <v>46.311</v>
      </c>
      <c r="P98" s="91" t="n">
        <v>15178.75</v>
      </c>
      <c r="Q98" s="91" t="n">
        <v>15.74</v>
      </c>
      <c r="R98" s="77" t="n">
        <f aca="false">P98/3600</f>
        <v>4.2163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4.5450357251442</v>
      </c>
      <c r="J106" s="95" t="n">
        <f aca="false">GEOMEAN(J3:J98)</f>
        <v>3.27866106158015</v>
      </c>
      <c r="Q106" s="95" t="n">
        <f aca="false">GEOMEAN(Q3:Q98)</f>
        <v>14.3334026531711</v>
      </c>
      <c r="R106" s="95" t="n">
        <f aca="false">GEOMEAN(R3:R98)</f>
        <v>3.26976858560608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85449807345107</v>
      </c>
      <c r="R107" s="96" t="n">
        <f aca="false">R106/J106</f>
        <v>0.99728777210969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97725</v>
      </c>
      <c r="J108" s="95" t="n">
        <f aca="false">SUM(J3:J98)</f>
        <v>396.858205555556</v>
      </c>
      <c r="Q108" s="95" t="n">
        <f aca="false">SUM(Q3:Q98)/3600</f>
        <v>0.498258333333333</v>
      </c>
      <c r="R108" s="95" t="n">
        <f aca="false">SUM(R3:R98)</f>
        <v>397.003505555556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4.8763241969492</v>
      </c>
      <c r="J113" s="95" t="n">
        <f aca="false">GEOMEAN(J3:J10,J19:J82)</f>
        <v>3.21571360893777</v>
      </c>
      <c r="Q113" s="95" t="n">
        <f aca="false">GEOMEAN(Q3:Q10,Q19:Q82)</f>
        <v>14.7586401585893</v>
      </c>
      <c r="R113" s="95" t="n">
        <f aca="false">GEOMEAN(R3:R10,R19:R82)</f>
        <v>3.22021519250119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92089172244314</v>
      </c>
      <c r="R114" s="96" t="n">
        <f aca="false">R113/J113</f>
        <v>1.001399870794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154.92</v>
      </c>
      <c r="I3" s="65" t="n">
        <v>69.37</v>
      </c>
      <c r="J3" s="66" t="n">
        <f aca="false">H3/3600</f>
        <v>0.876366666666667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2899.77</v>
      </c>
      <c r="I4" s="70" t="n">
        <v>58.5</v>
      </c>
      <c r="J4" s="71" t="n">
        <f aca="false">H4/3600</f>
        <v>0.805491666666667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2677.86</v>
      </c>
      <c r="I5" s="70" t="n">
        <v>50.26</v>
      </c>
      <c r="J5" s="71" t="n">
        <f aca="false">H5/3600</f>
        <v>0.74385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516.27</v>
      </c>
      <c r="I6" s="76" t="n">
        <v>46.4</v>
      </c>
      <c r="J6" s="77" t="n">
        <f aca="false">H6/3600</f>
        <v>0.698963888888889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279.05</v>
      </c>
      <c r="I7" s="65" t="n">
        <v>70.71</v>
      </c>
      <c r="J7" s="66" t="n">
        <f aca="false">H7/3600</f>
        <v>0.910847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2869.96</v>
      </c>
      <c r="I8" s="70" t="n">
        <v>59.46</v>
      </c>
      <c r="J8" s="71" t="n">
        <f aca="false">H8/3600</f>
        <v>0.797211111111111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2718.13</v>
      </c>
      <c r="I9" s="70" t="n">
        <v>53.49</v>
      </c>
      <c r="J9" s="71" t="n">
        <f aca="false">H9/3600</f>
        <v>0.755036111111111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556.34</v>
      </c>
      <c r="I10" s="76" t="n">
        <v>48.27</v>
      </c>
      <c r="J10" s="77" t="n">
        <f aca="false">H10/3600</f>
        <v>0.71009444444444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330.1</v>
      </c>
      <c r="I19" s="87" t="n">
        <v>42.37</v>
      </c>
      <c r="J19" s="66" t="n">
        <f aca="false">H19/3600</f>
        <v>0.6472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112.09</v>
      </c>
      <c r="I20" s="89" t="n">
        <v>36.09</v>
      </c>
      <c r="J20" s="71" t="n">
        <f aca="false">H20/3600</f>
        <v>0.5866916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1983.09</v>
      </c>
      <c r="I21" s="89" t="n">
        <v>31.77</v>
      </c>
      <c r="J21" s="71" t="n">
        <f aca="false">H21/3600</f>
        <v>0.5508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1928.28</v>
      </c>
      <c r="I22" s="91" t="n">
        <v>30.68</v>
      </c>
      <c r="J22" s="77" t="n">
        <f aca="false">H22/3600</f>
        <v>0.5356333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633.14</v>
      </c>
      <c r="I23" s="87" t="n">
        <v>59.67</v>
      </c>
      <c r="J23" s="66" t="n">
        <f aca="false">H23/3600</f>
        <v>0.731427777777778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325.77</v>
      </c>
      <c r="I24" s="89" t="n">
        <v>48.82</v>
      </c>
      <c r="J24" s="71" t="n">
        <f aca="false">H24/3600</f>
        <v>0.646047222222222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200.33</v>
      </c>
      <c r="I25" s="89" t="n">
        <v>41.93</v>
      </c>
      <c r="J25" s="71" t="n">
        <f aca="false">H25/3600</f>
        <v>0.6112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007.45</v>
      </c>
      <c r="I26" s="91" t="n">
        <v>38.07</v>
      </c>
      <c r="J26" s="77" t="n">
        <f aca="false">H26/3600</f>
        <v>0.55762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5733.08</v>
      </c>
      <c r="I27" s="87" t="n">
        <v>128.42</v>
      </c>
      <c r="J27" s="66" t="n">
        <f aca="false">H27/3600</f>
        <v>1.59252222222222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4891.77</v>
      </c>
      <c r="I28" s="89" t="n">
        <v>96.79</v>
      </c>
      <c r="J28" s="71" t="n">
        <f aca="false">H28/3600</f>
        <v>1.3588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382.92</v>
      </c>
      <c r="I29" s="89" t="n">
        <v>81.53</v>
      </c>
      <c r="J29" s="71" t="n">
        <f aca="false">H29/3600</f>
        <v>1.21747777777778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184.07</v>
      </c>
      <c r="I30" s="91" t="n">
        <v>73.79</v>
      </c>
      <c r="J30" s="77" t="n">
        <f aca="false">H30/3600</f>
        <v>1.16224166666667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5387.48</v>
      </c>
      <c r="I31" s="87" t="n">
        <v>115.41</v>
      </c>
      <c r="J31" s="66" t="n">
        <f aca="false">H31/3600</f>
        <v>1.49652222222222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4710.15</v>
      </c>
      <c r="I32" s="89" t="n">
        <v>87.59</v>
      </c>
      <c r="J32" s="71" t="n">
        <f aca="false">H32/3600</f>
        <v>1.30837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223.11</v>
      </c>
      <c r="I33" s="89" t="n">
        <v>75.34</v>
      </c>
      <c r="J33" s="71" t="n">
        <f aca="false">H33/3600</f>
        <v>1.173086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066.02</v>
      </c>
      <c r="I34" s="91" t="n">
        <v>66.42</v>
      </c>
      <c r="J34" s="77" t="n">
        <f aca="false">H34/3600</f>
        <v>1.12945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244.58</v>
      </c>
      <c r="I35" s="87" t="n">
        <v>159.45</v>
      </c>
      <c r="J35" s="66" t="n">
        <f aca="false">H35/3600</f>
        <v>2.0123833333333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171.21</v>
      </c>
      <c r="I36" s="89" t="n">
        <v>126.7</v>
      </c>
      <c r="J36" s="71" t="n">
        <f aca="false">H36/3600</f>
        <v>1.714225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5543.62</v>
      </c>
      <c r="I37" s="89" t="n">
        <v>110.9</v>
      </c>
      <c r="J37" s="71" t="n">
        <f aca="false">H37/3600</f>
        <v>1.53989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053.03</v>
      </c>
      <c r="I38" s="91" t="n">
        <v>97.24</v>
      </c>
      <c r="J38" s="77" t="n">
        <f aca="false">H38/3600</f>
        <v>1.40361944444444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090.9</v>
      </c>
      <c r="I39" s="87" t="n">
        <v>25.79</v>
      </c>
      <c r="J39" s="66" t="n">
        <f aca="false">H39/3600</f>
        <v>0.303027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997.18</v>
      </c>
      <c r="I40" s="89" t="n">
        <v>22.62</v>
      </c>
      <c r="J40" s="71" t="n">
        <f aca="false">H40/3600</f>
        <v>0.276994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892.98</v>
      </c>
      <c r="I41" s="89" t="n">
        <v>17.97</v>
      </c>
      <c r="J41" s="71" t="n">
        <f aca="false">H41/3600</f>
        <v>0.24805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839.25</v>
      </c>
      <c r="I42" s="91" t="n">
        <v>15.47</v>
      </c>
      <c r="J42" s="77" t="n">
        <f aca="false">H42/3600</f>
        <v>0.233125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261.54</v>
      </c>
      <c r="I43" s="87" t="n">
        <v>28.38</v>
      </c>
      <c r="J43" s="66" t="n">
        <f aca="false">H43/3600</f>
        <v>0.350427777777778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156.87</v>
      </c>
      <c r="I44" s="89" t="n">
        <v>24.42</v>
      </c>
      <c r="J44" s="71" t="n">
        <f aca="false">H44/3600</f>
        <v>0.32135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070.79</v>
      </c>
      <c r="I45" s="89" t="n">
        <v>22.22</v>
      </c>
      <c r="J45" s="71" t="n">
        <f aca="false">H45/3600</f>
        <v>0.297441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09.12</v>
      </c>
      <c r="I46" s="91" t="n">
        <v>19.07</v>
      </c>
      <c r="J46" s="77" t="n">
        <f aca="false">H46/3600</f>
        <v>0.280311111111111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256.96</v>
      </c>
      <c r="I47" s="87" t="n">
        <v>33.15</v>
      </c>
      <c r="J47" s="66" t="n">
        <f aca="false">H47/3600</f>
        <v>0.349155555555556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127.47</v>
      </c>
      <c r="I48" s="89" t="n">
        <v>27.31</v>
      </c>
      <c r="J48" s="71" t="n">
        <f aca="false">H48/3600</f>
        <v>0.313186111111111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030.01</v>
      </c>
      <c r="I49" s="89" t="n">
        <v>23.12</v>
      </c>
      <c r="J49" s="71" t="n">
        <f aca="false">H49/3600</f>
        <v>0.286113888888889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938.33</v>
      </c>
      <c r="I50" s="91" t="n">
        <v>20.44</v>
      </c>
      <c r="J50" s="77" t="n">
        <f aca="false">H50/3600</f>
        <v>0.260647222222222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652.56</v>
      </c>
      <c r="I51" s="87" t="n">
        <v>14.33</v>
      </c>
      <c r="J51" s="66" t="n">
        <f aca="false">H51/3600</f>
        <v>0.1812666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587.56</v>
      </c>
      <c r="I52" s="89" t="n">
        <v>12.05</v>
      </c>
      <c r="J52" s="71" t="n">
        <f aca="false">H52/3600</f>
        <v>0.163211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42.96</v>
      </c>
      <c r="I53" s="89" t="n">
        <v>10.28</v>
      </c>
      <c r="J53" s="71" t="n">
        <f aca="false">H53/3600</f>
        <v>0.150822222222222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04.25</v>
      </c>
      <c r="I54" s="91" t="n">
        <v>9.38</v>
      </c>
      <c r="J54" s="77" t="n">
        <f aca="false">H54/3600</f>
        <v>0.140069444444444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1.94</v>
      </c>
      <c r="I55" s="87" t="n">
        <v>5.89</v>
      </c>
      <c r="J55" s="66" t="n">
        <f aca="false">H55/3600</f>
        <v>0.0727611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32.51</v>
      </c>
      <c r="I56" s="89" t="n">
        <v>5.17</v>
      </c>
      <c r="J56" s="71" t="n">
        <f aca="false">H56/3600</f>
        <v>0.0645861111111111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18.68</v>
      </c>
      <c r="I57" s="89" t="n">
        <v>4.44</v>
      </c>
      <c r="J57" s="71" t="n">
        <f aca="false">H57/3600</f>
        <v>0.0607444444444445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00.38</v>
      </c>
      <c r="I58" s="91" t="n">
        <v>4.02</v>
      </c>
      <c r="J58" s="77" t="n">
        <f aca="false">H58/3600</f>
        <v>0.0556611111111111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360.86</v>
      </c>
      <c r="I59" s="87" t="n">
        <v>9.51</v>
      </c>
      <c r="J59" s="66" t="n">
        <f aca="false">H59/3600</f>
        <v>0.100238888888889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27.02</v>
      </c>
      <c r="I60" s="89" t="n">
        <v>7.9</v>
      </c>
      <c r="J60" s="71" t="n">
        <f aca="false">H60/3600</f>
        <v>0.0908388888888889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292.18</v>
      </c>
      <c r="I61" s="89" t="n">
        <v>6.81</v>
      </c>
      <c r="J61" s="71" t="n">
        <f aca="false">H61/3600</f>
        <v>0.0811611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66.16</v>
      </c>
      <c r="I62" s="91" t="n">
        <v>5.91</v>
      </c>
      <c r="J62" s="77" t="n">
        <f aca="false">H62/3600</f>
        <v>0.0739333333333333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08.15</v>
      </c>
      <c r="I63" s="87" t="n">
        <v>8.47</v>
      </c>
      <c r="J63" s="66" t="n">
        <f aca="false">H63/3600</f>
        <v>0.0855972222222222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283.93</v>
      </c>
      <c r="I64" s="89" t="n">
        <v>6.85</v>
      </c>
      <c r="J64" s="71" t="n">
        <f aca="false">H64/3600</f>
        <v>0.0788694444444445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48.98</v>
      </c>
      <c r="I65" s="89" t="n">
        <v>5.98</v>
      </c>
      <c r="J65" s="71" t="n">
        <f aca="false">H65/3600</f>
        <v>0.0691611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29.4</v>
      </c>
      <c r="I66" s="91" t="n">
        <v>5.13</v>
      </c>
      <c r="J66" s="77" t="n">
        <f aca="false">H66/3600</f>
        <v>0.0637222222222222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63.45</v>
      </c>
      <c r="I67" s="87" t="n">
        <v>4.06</v>
      </c>
      <c r="J67" s="66" t="n">
        <f aca="false">H67/3600</f>
        <v>0.045402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51.4</v>
      </c>
      <c r="I68" s="89" t="n">
        <v>3.39</v>
      </c>
      <c r="J68" s="71" t="n">
        <f aca="false">H68/3600</f>
        <v>0.0420555555555556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41.32</v>
      </c>
      <c r="I69" s="89" t="n">
        <v>2.84</v>
      </c>
      <c r="J69" s="71" t="n">
        <f aca="false">H69/3600</f>
        <v>0.0392555555555556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29.07</v>
      </c>
      <c r="I70" s="91" t="n">
        <v>2.7</v>
      </c>
      <c r="J70" s="77" t="n">
        <f aca="false">H70/3600</f>
        <v>0.035852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558.17</v>
      </c>
      <c r="I71" s="87" t="n">
        <v>52.36</v>
      </c>
      <c r="J71" s="66" t="n">
        <f aca="false">H71/3600</f>
        <v>0.71060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429.59</v>
      </c>
      <c r="I72" s="89" t="n">
        <v>43.66</v>
      </c>
      <c r="J72" s="71" t="n">
        <f aca="false">H72/3600</f>
        <v>0.674886111111111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38.16</v>
      </c>
      <c r="I73" s="89" t="n">
        <v>38.45</v>
      </c>
      <c r="J73" s="71" t="n">
        <f aca="false">H73/3600</f>
        <v>0.649488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146.27</v>
      </c>
      <c r="I74" s="91" t="n">
        <v>37.04</v>
      </c>
      <c r="J74" s="77" t="n">
        <f aca="false">H74/3600</f>
        <v>0.596186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816.09</v>
      </c>
      <c r="I75" s="87" t="n">
        <v>54.28</v>
      </c>
      <c r="J75" s="66" t="n">
        <f aca="false">H75/3600</f>
        <v>0.7822472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341.44</v>
      </c>
      <c r="I76" s="89" t="n">
        <v>41.85</v>
      </c>
      <c r="J76" s="71" t="n">
        <f aca="false">H76/3600</f>
        <v>0.650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251.12</v>
      </c>
      <c r="I77" s="89" t="n">
        <v>39.06</v>
      </c>
      <c r="J77" s="71" t="n">
        <f aca="false">H77/3600</f>
        <v>0.625311111111111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170.57</v>
      </c>
      <c r="I78" s="91" t="n">
        <v>36.74</v>
      </c>
      <c r="J78" s="77" t="n">
        <f aca="false">H78/3600</f>
        <v>0.60293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534.2</v>
      </c>
      <c r="I79" s="87" t="n">
        <v>50.28</v>
      </c>
      <c r="J79" s="66" t="n">
        <f aca="false">H79/3600</f>
        <v>0.703944444444444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370.69</v>
      </c>
      <c r="I80" s="89" t="n">
        <v>42.71</v>
      </c>
      <c r="J80" s="71" t="n">
        <f aca="false">H80/3600</f>
        <v>0.6585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240.51</v>
      </c>
      <c r="I81" s="89" t="n">
        <v>38.62</v>
      </c>
      <c r="J81" s="71" t="n">
        <f aca="false">H81/3600</f>
        <v>0.622363888888889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162.72</v>
      </c>
      <c r="I82" s="91" t="n">
        <v>35.44</v>
      </c>
      <c r="J82" s="77" t="n">
        <f aca="false">H82/3600</f>
        <v>0.600755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133.87</v>
      </c>
      <c r="I83" s="87" t="n">
        <v>27.7</v>
      </c>
      <c r="J83" s="66" t="n">
        <f aca="false">H83/3600</f>
        <v>0.3149638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995.62</v>
      </c>
      <c r="I84" s="89" t="n">
        <v>22.22</v>
      </c>
      <c r="J84" s="71" t="n">
        <f aca="false">H84/3600</f>
        <v>0.276561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904.05</v>
      </c>
      <c r="I85" s="89" t="n">
        <v>18.42</v>
      </c>
      <c r="J85" s="71" t="n">
        <f aca="false">H85/3600</f>
        <v>0.25112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880.69</v>
      </c>
      <c r="I86" s="91" t="n">
        <v>16.92</v>
      </c>
      <c r="J86" s="77" t="n">
        <f aca="false">H86/3600</f>
        <v>0.244636111111111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073.48</v>
      </c>
      <c r="I87" s="87" t="n">
        <v>46.15</v>
      </c>
      <c r="J87" s="66" t="n">
        <f aca="false">H87/3600</f>
        <v>0.575966666666667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1916.75</v>
      </c>
      <c r="I88" s="89" t="n">
        <v>38.26</v>
      </c>
      <c r="J88" s="71" t="n">
        <f aca="false">H88/3600</f>
        <v>0.532430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1784.12</v>
      </c>
      <c r="I89" s="89" t="n">
        <v>33.94</v>
      </c>
      <c r="J89" s="71" t="n">
        <f aca="false">H89/3600</f>
        <v>0.49558888888888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697.99</v>
      </c>
      <c r="I90" s="91" t="n">
        <v>31.12</v>
      </c>
      <c r="J90" s="77" t="n">
        <f aca="false">H90/3600</f>
        <v>0.47166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522.22</v>
      </c>
      <c r="I91" s="87" t="n">
        <v>33.56</v>
      </c>
      <c r="J91" s="66" t="n">
        <f aca="false">H91/3600</f>
        <v>0.422838888888889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439.02</v>
      </c>
      <c r="I92" s="89" t="n">
        <v>30.07</v>
      </c>
      <c r="J92" s="71" t="n">
        <f aca="false">H92/3600</f>
        <v>0.399727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383.36</v>
      </c>
      <c r="I93" s="89" t="n">
        <v>29.09</v>
      </c>
      <c r="J93" s="71" t="n">
        <f aca="false">H93/3600</f>
        <v>0.384266666666667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467.73</v>
      </c>
      <c r="I94" s="91" t="n">
        <v>30.11</v>
      </c>
      <c r="J94" s="77" t="n">
        <f aca="false">H94/3600</f>
        <v>0.40770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1858.3</v>
      </c>
      <c r="I95" s="87" t="n">
        <v>33.81</v>
      </c>
      <c r="J95" s="66" t="n">
        <f aca="false">H95/3600</f>
        <v>0.516194444444444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1782.22</v>
      </c>
      <c r="I96" s="89" t="n">
        <v>30.97</v>
      </c>
      <c r="J96" s="71" t="n">
        <f aca="false">H96/3600</f>
        <v>0.495061111111111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1777.44</v>
      </c>
      <c r="I97" s="89" t="n">
        <v>30.1</v>
      </c>
      <c r="J97" s="71" t="n">
        <f aca="false">H97/3600</f>
        <v>0.493733333333333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715</v>
      </c>
      <c r="I98" s="91" t="n">
        <v>29.76</v>
      </c>
      <c r="J98" s="77" t="n">
        <f aca="false">H98/3600</f>
        <v>0.476388888888889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26.8554419988019</v>
      </c>
      <c r="J106" s="95" t="e">
        <f aca="false">GEOMEAN(J3:J98)</f>
        <v>#VALUE!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948111111111111</v>
      </c>
      <c r="J108" s="95" t="e">
        <f aca="false">SUM(J3:J98)</f>
        <v>#VALUE!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26.338593087678</v>
      </c>
      <c r="J113" s="95" t="n">
        <f aca="false">GEOMEAN(J3:J10,J19:J82)</f>
        <v>0.361477766148115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3716.44</v>
      </c>
      <c r="I3" s="65" t="n">
        <v>31.42</v>
      </c>
      <c r="J3" s="66" t="n">
        <f aca="false">H3/3600</f>
        <v>3.81012222222222</v>
      </c>
      <c r="L3" s="64" t="n">
        <v>12785.848</v>
      </c>
      <c r="M3" s="65" t="n">
        <v>41.3836</v>
      </c>
      <c r="N3" s="65" t="n">
        <v>41.2702</v>
      </c>
      <c r="O3" s="65" t="n">
        <v>43.8862</v>
      </c>
      <c r="P3" s="65" t="n">
        <v>13371.58</v>
      </c>
      <c r="Q3" s="65" t="n">
        <v>30.79</v>
      </c>
      <c r="R3" s="67" t="n">
        <f aca="false">P3/3600</f>
        <v>3.714327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2883.41</v>
      </c>
      <c r="I4" s="70" t="n">
        <v>26.34</v>
      </c>
      <c r="J4" s="71" t="n">
        <f aca="false">H4/3600</f>
        <v>3.578725</v>
      </c>
      <c r="L4" s="69" t="n">
        <v>5313.2944</v>
      </c>
      <c r="M4" s="70" t="n">
        <v>38.9208</v>
      </c>
      <c r="N4" s="70" t="n">
        <v>39.6378</v>
      </c>
      <c r="O4" s="70" t="n">
        <v>42.0884</v>
      </c>
      <c r="P4" s="70" t="n">
        <v>12740.49</v>
      </c>
      <c r="Q4" s="70" t="n">
        <v>25.02</v>
      </c>
      <c r="R4" s="72" t="n">
        <f aca="false">P4/3600</f>
        <v>3.53902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398.64</v>
      </c>
      <c r="I5" s="70" t="n">
        <v>22</v>
      </c>
      <c r="J5" s="71" t="n">
        <f aca="false">H5/3600</f>
        <v>3.44406666666667</v>
      </c>
      <c r="L5" s="69" t="n">
        <v>2573.0272</v>
      </c>
      <c r="M5" s="70" t="n">
        <v>36.4026</v>
      </c>
      <c r="N5" s="70" t="n">
        <v>38.3644</v>
      </c>
      <c r="O5" s="70" t="n">
        <v>40.65</v>
      </c>
      <c r="P5" s="70" t="n">
        <v>12038.02</v>
      </c>
      <c r="Q5" s="70" t="n">
        <v>21.9</v>
      </c>
      <c r="R5" s="72" t="n">
        <f aca="false">P5/3600</f>
        <v>3.343894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1883.12</v>
      </c>
      <c r="I6" s="76" t="n">
        <v>22.28</v>
      </c>
      <c r="J6" s="77" t="n">
        <f aca="false">H6/3600</f>
        <v>3.30086666666667</v>
      </c>
      <c r="L6" s="75" t="n">
        <v>1338.7264</v>
      </c>
      <c r="M6" s="76" t="n">
        <v>33.8036</v>
      </c>
      <c r="N6" s="76" t="n">
        <v>37.3465</v>
      </c>
      <c r="O6" s="76" t="n">
        <v>39.5978</v>
      </c>
      <c r="P6" s="76" t="n">
        <v>11956.78</v>
      </c>
      <c r="Q6" s="76" t="n">
        <v>20.29</v>
      </c>
      <c r="R6" s="78" t="n">
        <f aca="false">P6/3600</f>
        <v>3.321327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18079.39</v>
      </c>
      <c r="I7" s="65" t="n">
        <v>45.62</v>
      </c>
      <c r="J7" s="66" t="n">
        <f aca="false">H7/3600</f>
        <v>5.02205277777778</v>
      </c>
      <c r="L7" s="64" t="n">
        <v>33114.1824</v>
      </c>
      <c r="M7" s="65" t="n">
        <v>39.7944</v>
      </c>
      <c r="N7" s="65" t="n">
        <v>44.61</v>
      </c>
      <c r="O7" s="65" t="n">
        <v>44.4371</v>
      </c>
      <c r="P7" s="65" t="n">
        <v>17307.09</v>
      </c>
      <c r="Q7" s="65" t="n">
        <v>43.41</v>
      </c>
      <c r="R7" s="67" t="n">
        <f aca="false">P7/3600</f>
        <v>4.80752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6377.46</v>
      </c>
      <c r="I8" s="70" t="n">
        <v>36.73</v>
      </c>
      <c r="J8" s="71" t="n">
        <f aca="false">H8/3600</f>
        <v>4.54929444444444</v>
      </c>
      <c r="L8" s="69" t="n">
        <v>16283.1728</v>
      </c>
      <c r="M8" s="70" t="n">
        <v>36.9226</v>
      </c>
      <c r="N8" s="70" t="n">
        <v>42.7098</v>
      </c>
      <c r="O8" s="70" t="n">
        <v>43.0324</v>
      </c>
      <c r="P8" s="70" t="n">
        <v>16248.54</v>
      </c>
      <c r="Q8" s="70" t="n">
        <v>36.9</v>
      </c>
      <c r="R8" s="72" t="n">
        <f aca="false">P8/3600</f>
        <v>4.513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5423.57</v>
      </c>
      <c r="I9" s="70" t="n">
        <v>30.3</v>
      </c>
      <c r="J9" s="71" t="n">
        <f aca="false">H9/3600</f>
        <v>4.284325</v>
      </c>
      <c r="L9" s="69" t="n">
        <v>8587.952</v>
      </c>
      <c r="M9" s="70" t="n">
        <v>34.0338</v>
      </c>
      <c r="N9" s="70" t="n">
        <v>41.0849</v>
      </c>
      <c r="O9" s="70" t="n">
        <v>41.6804</v>
      </c>
      <c r="P9" s="70" t="n">
        <v>15203.46</v>
      </c>
      <c r="Q9" s="70" t="n">
        <v>30.52</v>
      </c>
      <c r="R9" s="72" t="n">
        <f aca="false">P9/3600</f>
        <v>4.22318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4685</v>
      </c>
      <c r="I10" s="76" t="n">
        <v>27.36</v>
      </c>
      <c r="J10" s="77" t="n">
        <f aca="false">H10/3600</f>
        <v>4.07916666666667</v>
      </c>
      <c r="L10" s="75" t="n">
        <v>4805.4208</v>
      </c>
      <c r="M10" s="76" t="n">
        <v>31.3191</v>
      </c>
      <c r="N10" s="76" t="n">
        <v>39.845</v>
      </c>
      <c r="O10" s="76" t="n">
        <v>40.6358</v>
      </c>
      <c r="P10" s="76" t="n">
        <v>14059.7</v>
      </c>
      <c r="Q10" s="76" t="n">
        <v>26.55</v>
      </c>
      <c r="R10" s="78" t="n">
        <f aca="false">P10/3600</f>
        <v>3.905472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2799.6</v>
      </c>
      <c r="I19" s="87" t="n">
        <v>27.66</v>
      </c>
      <c r="J19" s="66" t="n">
        <f aca="false">H19/3600</f>
        <v>3.55544444444444</v>
      </c>
      <c r="L19" s="86" t="n">
        <v>4938.6608</v>
      </c>
      <c r="M19" s="87" t="n">
        <v>41.4065</v>
      </c>
      <c r="N19" s="87" t="n">
        <v>43.2695</v>
      </c>
      <c r="O19" s="87" t="n">
        <v>44.9834</v>
      </c>
      <c r="P19" s="87" t="n">
        <v>12724.48</v>
      </c>
      <c r="Q19" s="87" t="n">
        <v>27.47</v>
      </c>
      <c r="R19" s="66" t="n">
        <f aca="false">P19/3600</f>
        <v>3.53457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1944.39</v>
      </c>
      <c r="I20" s="89" t="n">
        <v>24.6</v>
      </c>
      <c r="J20" s="71" t="n">
        <f aca="false">H20/3600</f>
        <v>3.31788611111111</v>
      </c>
      <c r="L20" s="88" t="n">
        <v>2248.1536</v>
      </c>
      <c r="M20" s="89" t="n">
        <v>39.5635</v>
      </c>
      <c r="N20" s="89" t="n">
        <v>41.9694</v>
      </c>
      <c r="O20" s="89" t="n">
        <v>43.2621</v>
      </c>
      <c r="P20" s="89" t="n">
        <v>11815.78</v>
      </c>
      <c r="Q20" s="89" t="n">
        <v>22.98</v>
      </c>
      <c r="R20" s="71" t="n">
        <f aca="false">P20/3600</f>
        <v>3.28216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1223.74</v>
      </c>
      <c r="I21" s="89" t="n">
        <v>21.14</v>
      </c>
      <c r="J21" s="71" t="n">
        <f aca="false">H21/3600</f>
        <v>3.11770555555556</v>
      </c>
      <c r="L21" s="88" t="n">
        <v>1094.6504</v>
      </c>
      <c r="M21" s="89" t="n">
        <v>37.2641</v>
      </c>
      <c r="N21" s="89" t="n">
        <v>40.8198</v>
      </c>
      <c r="O21" s="89" t="n">
        <v>41.9956</v>
      </c>
      <c r="P21" s="89" t="n">
        <v>12642.47</v>
      </c>
      <c r="Q21" s="89" t="n">
        <v>23.12</v>
      </c>
      <c r="R21" s="71" t="n">
        <f aca="false">P21/3600</f>
        <v>3.51179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0771.93</v>
      </c>
      <c r="I22" s="91" t="n">
        <v>19.4</v>
      </c>
      <c r="J22" s="77" t="n">
        <f aca="false">H22/3600</f>
        <v>2.99220277777778</v>
      </c>
      <c r="L22" s="90" t="n">
        <v>546.2744</v>
      </c>
      <c r="M22" s="91" t="n">
        <v>34.8759</v>
      </c>
      <c r="N22" s="91" t="n">
        <v>39.9578</v>
      </c>
      <c r="O22" s="91" t="n">
        <v>41.1478</v>
      </c>
      <c r="P22" s="91" t="n">
        <v>10548.43</v>
      </c>
      <c r="Q22" s="91" t="n">
        <v>18.92</v>
      </c>
      <c r="R22" s="77" t="n">
        <f aca="false">P22/3600</f>
        <v>2.93011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1712.35</v>
      </c>
      <c r="I23" s="87" t="n">
        <v>29.02</v>
      </c>
      <c r="J23" s="66" t="n">
        <f aca="false">H23/3600</f>
        <v>3.25343055555556</v>
      </c>
      <c r="L23" s="86" t="n">
        <v>7665.212</v>
      </c>
      <c r="M23" s="87" t="n">
        <v>39.7995</v>
      </c>
      <c r="N23" s="87" t="n">
        <v>42.1031</v>
      </c>
      <c r="O23" s="87" t="n">
        <v>43.4595</v>
      </c>
      <c r="P23" s="87" t="n">
        <v>13215.85</v>
      </c>
      <c r="Q23" s="87" t="n">
        <v>32.33</v>
      </c>
      <c r="R23" s="66" t="n">
        <f aca="false">P23/3600</f>
        <v>3.671069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0820.42</v>
      </c>
      <c r="I24" s="89" t="n">
        <v>23.39</v>
      </c>
      <c r="J24" s="71" t="n">
        <f aca="false">H24/3600</f>
        <v>3.00567222222222</v>
      </c>
      <c r="L24" s="88" t="n">
        <v>3392.264</v>
      </c>
      <c r="M24" s="89" t="n">
        <v>37.3536</v>
      </c>
      <c r="N24" s="89" t="n">
        <v>40.3189</v>
      </c>
      <c r="O24" s="89" t="n">
        <v>41.3923</v>
      </c>
      <c r="P24" s="89" t="n">
        <v>10524.58</v>
      </c>
      <c r="Q24" s="89" t="n">
        <v>22.62</v>
      </c>
      <c r="R24" s="71" t="n">
        <f aca="false">P24/3600</f>
        <v>2.92349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0285.85</v>
      </c>
      <c r="I25" s="89" t="n">
        <v>20.37</v>
      </c>
      <c r="J25" s="71" t="n">
        <f aca="false">H25/3600</f>
        <v>2.85718055555556</v>
      </c>
      <c r="L25" s="88" t="n">
        <v>1577.6632</v>
      </c>
      <c r="M25" s="89" t="n">
        <v>34.8163</v>
      </c>
      <c r="N25" s="89" t="n">
        <v>38.7855</v>
      </c>
      <c r="O25" s="89" t="n">
        <v>39.8935</v>
      </c>
      <c r="P25" s="89" t="n">
        <v>10035.47</v>
      </c>
      <c r="Q25" s="89" t="n">
        <v>19.95</v>
      </c>
      <c r="R25" s="71" t="n">
        <f aca="false">P25/3600</f>
        <v>2.787630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0110.66</v>
      </c>
      <c r="I26" s="91" t="n">
        <v>18.98</v>
      </c>
      <c r="J26" s="77" t="n">
        <f aca="false">H26/3600</f>
        <v>2.80851666666667</v>
      </c>
      <c r="L26" s="90" t="n">
        <v>733.316</v>
      </c>
      <c r="M26" s="91" t="n">
        <v>32.3456</v>
      </c>
      <c r="N26" s="91" t="n">
        <v>37.63</v>
      </c>
      <c r="O26" s="91" t="n">
        <v>38.9743</v>
      </c>
      <c r="P26" s="91" t="n">
        <v>10096.55</v>
      </c>
      <c r="Q26" s="91" t="n">
        <v>18.79</v>
      </c>
      <c r="R26" s="77" t="n">
        <f aca="false">P26/3600</f>
        <v>2.8045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6267.13</v>
      </c>
      <c r="I27" s="87" t="n">
        <v>56.97</v>
      </c>
      <c r="J27" s="66" t="n">
        <f aca="false">H27/3600</f>
        <v>7.296425</v>
      </c>
      <c r="L27" s="86" t="n">
        <v>17722.3728</v>
      </c>
      <c r="M27" s="87" t="n">
        <v>38.2705</v>
      </c>
      <c r="N27" s="87" t="n">
        <v>39.843</v>
      </c>
      <c r="O27" s="87" t="n">
        <v>43.2575</v>
      </c>
      <c r="P27" s="87" t="n">
        <v>26209.38</v>
      </c>
      <c r="Q27" s="87" t="n">
        <v>58.92</v>
      </c>
      <c r="R27" s="66" t="n">
        <f aca="false">P27/3600</f>
        <v>7.280383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3328.32</v>
      </c>
      <c r="I28" s="89" t="n">
        <v>42.8</v>
      </c>
      <c r="J28" s="71" t="n">
        <f aca="false">H28/3600</f>
        <v>6.48008888888889</v>
      </c>
      <c r="L28" s="88" t="n">
        <v>5941.4312</v>
      </c>
      <c r="M28" s="89" t="n">
        <v>36.67</v>
      </c>
      <c r="N28" s="89" t="n">
        <v>38.9089</v>
      </c>
      <c r="O28" s="89" t="n">
        <v>41.5903</v>
      </c>
      <c r="P28" s="89" t="n">
        <v>22729.66</v>
      </c>
      <c r="Q28" s="89" t="n">
        <v>43.4</v>
      </c>
      <c r="R28" s="71" t="n">
        <f aca="false">P28/3600</f>
        <v>6.31379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1926.35</v>
      </c>
      <c r="I29" s="89" t="n">
        <v>36.53</v>
      </c>
      <c r="J29" s="71" t="n">
        <f aca="false">H29/3600</f>
        <v>6.09065277777778</v>
      </c>
      <c r="L29" s="88" t="n">
        <v>2759.0552</v>
      </c>
      <c r="M29" s="89" t="n">
        <v>34.7711</v>
      </c>
      <c r="N29" s="89" t="n">
        <v>38.1152</v>
      </c>
      <c r="O29" s="89" t="n">
        <v>40.0794</v>
      </c>
      <c r="P29" s="89" t="n">
        <v>21251.44</v>
      </c>
      <c r="Q29" s="89" t="n">
        <v>39.21</v>
      </c>
      <c r="R29" s="71" t="n">
        <f aca="false">P29/3600</f>
        <v>5.9031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0945.96</v>
      </c>
      <c r="I30" s="91" t="n">
        <v>35.15</v>
      </c>
      <c r="J30" s="77" t="n">
        <f aca="false">H30/3600</f>
        <v>5.81832222222222</v>
      </c>
      <c r="L30" s="90" t="n">
        <v>1394.36</v>
      </c>
      <c r="M30" s="91" t="n">
        <v>32.6043</v>
      </c>
      <c r="N30" s="91" t="n">
        <v>37.418</v>
      </c>
      <c r="O30" s="91" t="n">
        <v>38.9174</v>
      </c>
      <c r="P30" s="91" t="n">
        <v>21343.95</v>
      </c>
      <c r="Q30" s="91" t="n">
        <v>35.45</v>
      </c>
      <c r="R30" s="77" t="n">
        <f aca="false">P30/3600</f>
        <v>5.9288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4892.58</v>
      </c>
      <c r="I31" s="87" t="n">
        <v>70.45</v>
      </c>
      <c r="J31" s="66" t="n">
        <f aca="false">H31/3600</f>
        <v>9.69238333333333</v>
      </c>
      <c r="L31" s="86" t="n">
        <v>17318.7424</v>
      </c>
      <c r="M31" s="87" t="n">
        <v>38.9347</v>
      </c>
      <c r="N31" s="87" t="n">
        <v>43.5619</v>
      </c>
      <c r="O31" s="87" t="n">
        <v>44.667</v>
      </c>
      <c r="P31" s="87" t="n">
        <v>31036.9</v>
      </c>
      <c r="Q31" s="87" t="n">
        <v>64.23</v>
      </c>
      <c r="R31" s="66" t="n">
        <f aca="false">P31/3600</f>
        <v>8.62136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569.62</v>
      </c>
      <c r="I32" s="89" t="n">
        <v>55.8</v>
      </c>
      <c r="J32" s="71" t="n">
        <f aca="false">H32/3600</f>
        <v>8.76933888888889</v>
      </c>
      <c r="L32" s="88" t="n">
        <v>6348.1816</v>
      </c>
      <c r="M32" s="89" t="n">
        <v>37.3413</v>
      </c>
      <c r="N32" s="89" t="n">
        <v>42.3178</v>
      </c>
      <c r="O32" s="89" t="n">
        <v>42.7786</v>
      </c>
      <c r="P32" s="89" t="n">
        <v>27759.15</v>
      </c>
      <c r="Q32" s="89" t="n">
        <v>49.72</v>
      </c>
      <c r="R32" s="71" t="n">
        <f aca="false">P32/3600</f>
        <v>7.71087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5885.45</v>
      </c>
      <c r="I33" s="89" t="n">
        <v>44.48</v>
      </c>
      <c r="J33" s="71" t="n">
        <f aca="false">H33/3600</f>
        <v>7.19040277777778</v>
      </c>
      <c r="L33" s="88" t="n">
        <v>2961.1608</v>
      </c>
      <c r="M33" s="89" t="n">
        <v>35.4924</v>
      </c>
      <c r="N33" s="89" t="n">
        <v>41.1166</v>
      </c>
      <c r="O33" s="89" t="n">
        <v>41.0329</v>
      </c>
      <c r="P33" s="89" t="n">
        <v>25643.54</v>
      </c>
      <c r="Q33" s="89" t="n">
        <v>45.09</v>
      </c>
      <c r="R33" s="71" t="n">
        <f aca="false">P33/3600</f>
        <v>7.123205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4538.53</v>
      </c>
      <c r="I34" s="91" t="n">
        <v>44.26</v>
      </c>
      <c r="J34" s="77" t="n">
        <f aca="false">H34/3600</f>
        <v>6.81625833333333</v>
      </c>
      <c r="L34" s="90" t="n">
        <v>1533.744</v>
      </c>
      <c r="M34" s="91" t="n">
        <v>33.503</v>
      </c>
      <c r="N34" s="91" t="n">
        <v>40.1277</v>
      </c>
      <c r="O34" s="91" t="n">
        <v>39.7098</v>
      </c>
      <c r="P34" s="91" t="n">
        <v>24468.07</v>
      </c>
      <c r="Q34" s="91" t="n">
        <v>40.45</v>
      </c>
      <c r="R34" s="77" t="n">
        <f aca="false">P34/3600</f>
        <v>6.79668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4119.8</v>
      </c>
      <c r="I35" s="87" t="n">
        <v>87.29</v>
      </c>
      <c r="J35" s="66" t="n">
        <f aca="false">H35/3600</f>
        <v>9.47772222222222</v>
      </c>
      <c r="L35" s="86" t="n">
        <v>34524.5088</v>
      </c>
      <c r="M35" s="87" t="n">
        <v>36.9851</v>
      </c>
      <c r="N35" s="87" t="n">
        <v>41.9052</v>
      </c>
      <c r="O35" s="87" t="n">
        <v>44.0677</v>
      </c>
      <c r="P35" s="87" t="n">
        <v>33269.37</v>
      </c>
      <c r="Q35" s="87" t="n">
        <v>90.72</v>
      </c>
      <c r="R35" s="66" t="n">
        <f aca="false">P35/3600</f>
        <v>9.241491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8089.48</v>
      </c>
      <c r="I36" s="89" t="n">
        <v>54.89</v>
      </c>
      <c r="J36" s="71" t="n">
        <f aca="false">H36/3600</f>
        <v>7.80263333333333</v>
      </c>
      <c r="L36" s="88" t="n">
        <v>6777.46</v>
      </c>
      <c r="M36" s="89" t="n">
        <v>35.1108</v>
      </c>
      <c r="N36" s="89" t="n">
        <v>40.6452</v>
      </c>
      <c r="O36" s="89" t="n">
        <v>42.9508</v>
      </c>
      <c r="P36" s="89" t="n">
        <v>27345.55</v>
      </c>
      <c r="Q36" s="89" t="n">
        <v>57.11</v>
      </c>
      <c r="R36" s="71" t="n">
        <f aca="false">P36/3600</f>
        <v>7.595986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6587.18</v>
      </c>
      <c r="I37" s="89" t="n">
        <v>47.41</v>
      </c>
      <c r="J37" s="71" t="n">
        <f aca="false">H37/3600</f>
        <v>7.38532777777778</v>
      </c>
      <c r="L37" s="88" t="n">
        <v>2257.0088</v>
      </c>
      <c r="M37" s="89" t="n">
        <v>33.6767</v>
      </c>
      <c r="N37" s="89" t="n">
        <v>39.4968</v>
      </c>
      <c r="O37" s="89" t="n">
        <v>41.8893</v>
      </c>
      <c r="P37" s="89" t="n">
        <v>26328.53</v>
      </c>
      <c r="Q37" s="89" t="n">
        <v>48.32</v>
      </c>
      <c r="R37" s="71" t="n">
        <f aca="false">P37/3600</f>
        <v>7.3134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5752.52</v>
      </c>
      <c r="I38" s="91" t="n">
        <v>44.07</v>
      </c>
      <c r="J38" s="77" t="n">
        <f aca="false">H38/3600</f>
        <v>7.15347777777778</v>
      </c>
      <c r="L38" s="90" t="n">
        <v>981.4072</v>
      </c>
      <c r="M38" s="91" t="n">
        <v>31.8294</v>
      </c>
      <c r="N38" s="91" t="n">
        <v>38.5967</v>
      </c>
      <c r="O38" s="91" t="n">
        <v>41.0393</v>
      </c>
      <c r="P38" s="91" t="n">
        <v>25053.69</v>
      </c>
      <c r="Q38" s="91" t="n">
        <v>43.51</v>
      </c>
      <c r="R38" s="77" t="n">
        <f aca="false">P38/3600</f>
        <v>6.95935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240.58</v>
      </c>
      <c r="I39" s="87" t="n">
        <v>11.28</v>
      </c>
      <c r="J39" s="66" t="n">
        <f aca="false">H39/3600</f>
        <v>1.45571666666667</v>
      </c>
      <c r="L39" s="86" t="n">
        <v>3557.7264</v>
      </c>
      <c r="M39" s="87" t="n">
        <v>40.1221</v>
      </c>
      <c r="N39" s="87" t="n">
        <v>42.5432</v>
      </c>
      <c r="O39" s="87" t="n">
        <v>42.9786</v>
      </c>
      <c r="P39" s="87" t="n">
        <v>5387.19</v>
      </c>
      <c r="Q39" s="87" t="n">
        <v>11.31</v>
      </c>
      <c r="R39" s="66" t="n">
        <f aca="false">P39/3600</f>
        <v>1.4964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831.04</v>
      </c>
      <c r="I40" s="89" t="n">
        <v>9.38</v>
      </c>
      <c r="J40" s="71" t="n">
        <f aca="false">H40/3600</f>
        <v>1.34195555555556</v>
      </c>
      <c r="L40" s="88" t="n">
        <v>1737.16</v>
      </c>
      <c r="M40" s="89" t="n">
        <v>37.1236</v>
      </c>
      <c r="N40" s="89" t="n">
        <v>40.2485</v>
      </c>
      <c r="O40" s="89" t="n">
        <v>40.3532</v>
      </c>
      <c r="P40" s="89" t="n">
        <v>5544.33</v>
      </c>
      <c r="Q40" s="89" t="n">
        <v>10.7</v>
      </c>
      <c r="R40" s="71" t="n">
        <f aca="false">P40/3600</f>
        <v>1.54009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578.84</v>
      </c>
      <c r="I41" s="89" t="n">
        <v>8.24</v>
      </c>
      <c r="J41" s="71" t="n">
        <f aca="false">H41/3600</f>
        <v>1.2719</v>
      </c>
      <c r="L41" s="88" t="n">
        <v>852.1784</v>
      </c>
      <c r="M41" s="89" t="n">
        <v>34.2627</v>
      </c>
      <c r="N41" s="89" t="n">
        <v>38.3484</v>
      </c>
      <c r="O41" s="89" t="n">
        <v>38.1849</v>
      </c>
      <c r="P41" s="89" t="n">
        <v>4548.42</v>
      </c>
      <c r="Q41" s="89" t="n">
        <v>8.05</v>
      </c>
      <c r="R41" s="71" t="n">
        <f aca="false">P41/3600</f>
        <v>1.2634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314.17</v>
      </c>
      <c r="I42" s="91" t="n">
        <v>7.42</v>
      </c>
      <c r="J42" s="77" t="n">
        <f aca="false">H42/3600</f>
        <v>1.19838055555556</v>
      </c>
      <c r="L42" s="90" t="n">
        <v>442.5504</v>
      </c>
      <c r="M42" s="91" t="n">
        <v>31.7458</v>
      </c>
      <c r="N42" s="91" t="n">
        <v>36.9087</v>
      </c>
      <c r="O42" s="91" t="n">
        <v>36.5708</v>
      </c>
      <c r="P42" s="91" t="n">
        <v>4322.46</v>
      </c>
      <c r="Q42" s="91" t="n">
        <v>6.96</v>
      </c>
      <c r="R42" s="77" t="n">
        <f aca="false">P42/3600</f>
        <v>1.2006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103.03</v>
      </c>
      <c r="I43" s="87" t="n">
        <v>12.65</v>
      </c>
      <c r="J43" s="66" t="n">
        <f aca="false">H43/3600</f>
        <v>1.69528611111111</v>
      </c>
      <c r="L43" s="86" t="n">
        <v>3657.3672</v>
      </c>
      <c r="M43" s="87" t="n">
        <v>39.8544</v>
      </c>
      <c r="N43" s="87" t="n">
        <v>43.1579</v>
      </c>
      <c r="O43" s="87" t="n">
        <v>44.5481</v>
      </c>
      <c r="P43" s="87" t="n">
        <v>6103.77</v>
      </c>
      <c r="Q43" s="87" t="n">
        <v>12.61</v>
      </c>
      <c r="R43" s="66" t="n">
        <f aca="false">P43/3600</f>
        <v>1.695491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759.32</v>
      </c>
      <c r="I44" s="89" t="n">
        <v>10.51</v>
      </c>
      <c r="J44" s="71" t="n">
        <f aca="false">H44/3600</f>
        <v>1.59981111111111</v>
      </c>
      <c r="L44" s="88" t="n">
        <v>1734.0264</v>
      </c>
      <c r="M44" s="89" t="n">
        <v>37.353</v>
      </c>
      <c r="N44" s="89" t="n">
        <v>41.2859</v>
      </c>
      <c r="O44" s="89" t="n">
        <v>42.3352</v>
      </c>
      <c r="P44" s="89" t="n">
        <v>5626.48</v>
      </c>
      <c r="Q44" s="89" t="n">
        <v>10.4</v>
      </c>
      <c r="R44" s="71" t="n">
        <f aca="false">P44/3600</f>
        <v>1.56291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379.97</v>
      </c>
      <c r="I45" s="89" t="n">
        <v>9.48</v>
      </c>
      <c r="J45" s="71" t="n">
        <f aca="false">H45/3600</f>
        <v>1.49443611111111</v>
      </c>
      <c r="L45" s="88" t="n">
        <v>870.0592</v>
      </c>
      <c r="M45" s="89" t="n">
        <v>34.6365</v>
      </c>
      <c r="N45" s="89" t="n">
        <v>39.6186</v>
      </c>
      <c r="O45" s="89" t="n">
        <v>40.4732</v>
      </c>
      <c r="P45" s="89" t="n">
        <v>6060.37</v>
      </c>
      <c r="Q45" s="89" t="n">
        <v>10.58</v>
      </c>
      <c r="R45" s="71" t="n">
        <f aca="false">P45/3600</f>
        <v>1.683436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145.42</v>
      </c>
      <c r="I46" s="91" t="n">
        <v>8.43</v>
      </c>
      <c r="J46" s="77" t="n">
        <f aca="false">H46/3600</f>
        <v>1.42928333333333</v>
      </c>
      <c r="L46" s="90" t="n">
        <v>456.1144</v>
      </c>
      <c r="M46" s="91" t="n">
        <v>31.9327</v>
      </c>
      <c r="N46" s="91" t="n">
        <v>38.3615</v>
      </c>
      <c r="O46" s="91" t="n">
        <v>39.0865</v>
      </c>
      <c r="P46" s="91" t="n">
        <v>5192.9</v>
      </c>
      <c r="Q46" s="91" t="n">
        <v>8.33</v>
      </c>
      <c r="R46" s="77" t="n">
        <f aca="false">P46/3600</f>
        <v>1.4424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057.39</v>
      </c>
      <c r="I47" s="87" t="n">
        <v>16.85</v>
      </c>
      <c r="J47" s="66" t="n">
        <f aca="false">H47/3600</f>
        <v>1.68260833333333</v>
      </c>
      <c r="L47" s="86" t="n">
        <v>6798.6104</v>
      </c>
      <c r="M47" s="87" t="n">
        <v>37.7743</v>
      </c>
      <c r="N47" s="87" t="n">
        <v>40.8702</v>
      </c>
      <c r="O47" s="87" t="n">
        <v>41.8674</v>
      </c>
      <c r="P47" s="87" t="n">
        <v>5517.12</v>
      </c>
      <c r="Q47" s="87" t="n">
        <v>14.27</v>
      </c>
      <c r="R47" s="66" t="n">
        <f aca="false">P47/3600</f>
        <v>1.53253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378.24</v>
      </c>
      <c r="I48" s="89" t="n">
        <v>12.02</v>
      </c>
      <c r="J48" s="71" t="n">
        <f aca="false">H48/3600</f>
        <v>1.49395555555556</v>
      </c>
      <c r="L48" s="88" t="n">
        <v>3138.6992</v>
      </c>
      <c r="M48" s="89" t="n">
        <v>34.3802</v>
      </c>
      <c r="N48" s="89" t="n">
        <v>38.5024</v>
      </c>
      <c r="O48" s="89" t="n">
        <v>39.4033</v>
      </c>
      <c r="P48" s="89" t="n">
        <v>4906.05</v>
      </c>
      <c r="Q48" s="89" t="n">
        <v>10.97</v>
      </c>
      <c r="R48" s="71" t="n">
        <f aca="false">P48/3600</f>
        <v>1.36279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593.75</v>
      </c>
      <c r="I49" s="89" t="n">
        <v>10.32</v>
      </c>
      <c r="J49" s="71" t="n">
        <f aca="false">H49/3600</f>
        <v>1.27604166666667</v>
      </c>
      <c r="L49" s="88" t="n">
        <v>1475.2512</v>
      </c>
      <c r="M49" s="89" t="n">
        <v>31.309</v>
      </c>
      <c r="N49" s="89" t="n">
        <v>36.7315</v>
      </c>
      <c r="O49" s="89" t="n">
        <v>37.5245</v>
      </c>
      <c r="P49" s="89" t="n">
        <v>4564.45</v>
      </c>
      <c r="Q49" s="89" t="n">
        <v>8.87</v>
      </c>
      <c r="R49" s="71" t="n">
        <f aca="false">P49/3600</f>
        <v>1.26790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343.11</v>
      </c>
      <c r="I50" s="91" t="n">
        <v>8.26</v>
      </c>
      <c r="J50" s="77" t="n">
        <f aca="false">H50/3600</f>
        <v>1.20641944444444</v>
      </c>
      <c r="L50" s="90" t="n">
        <v>696.1424</v>
      </c>
      <c r="M50" s="91" t="n">
        <v>28.4933</v>
      </c>
      <c r="N50" s="91" t="n">
        <v>35.4784</v>
      </c>
      <c r="O50" s="91" t="n">
        <v>36.1762</v>
      </c>
      <c r="P50" s="91" t="n">
        <v>4313.97</v>
      </c>
      <c r="Q50" s="91" t="n">
        <v>8.05</v>
      </c>
      <c r="R50" s="77" t="n">
        <f aca="false">P50/3600</f>
        <v>1.1983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3995.28</v>
      </c>
      <c r="I51" s="87" t="n">
        <v>10.15</v>
      </c>
      <c r="J51" s="66" t="n">
        <f aca="false">H51/3600</f>
        <v>1.1098</v>
      </c>
      <c r="L51" s="86" t="n">
        <v>4734.8984</v>
      </c>
      <c r="M51" s="87" t="n">
        <v>38.6141</v>
      </c>
      <c r="N51" s="87" t="n">
        <v>41.0098</v>
      </c>
      <c r="O51" s="87" t="n">
        <v>42.4524</v>
      </c>
      <c r="P51" s="87" t="n">
        <v>3994.17</v>
      </c>
      <c r="Q51" s="87" t="n">
        <v>9.69</v>
      </c>
      <c r="R51" s="66" t="n">
        <f aca="false">P51/3600</f>
        <v>1.10949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598.04</v>
      </c>
      <c r="I52" s="89" t="n">
        <v>7.43</v>
      </c>
      <c r="J52" s="71" t="n">
        <f aca="false">H52/3600</f>
        <v>0.999455555555556</v>
      </c>
      <c r="L52" s="88" t="n">
        <v>2080.028</v>
      </c>
      <c r="M52" s="89" t="n">
        <v>35.5715</v>
      </c>
      <c r="N52" s="89" t="n">
        <v>38.8061</v>
      </c>
      <c r="O52" s="89" t="n">
        <v>40.3849</v>
      </c>
      <c r="P52" s="89" t="n">
        <v>3558.06</v>
      </c>
      <c r="Q52" s="89" t="n">
        <v>7.22</v>
      </c>
      <c r="R52" s="71" t="n">
        <f aca="false">P52/3600</f>
        <v>0.9883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255.98</v>
      </c>
      <c r="I53" s="89" t="n">
        <v>6.26</v>
      </c>
      <c r="J53" s="71" t="n">
        <f aca="false">H53/3600</f>
        <v>0.904438888888889</v>
      </c>
      <c r="L53" s="88" t="n">
        <v>974.4848</v>
      </c>
      <c r="M53" s="89" t="n">
        <v>32.7284</v>
      </c>
      <c r="N53" s="89" t="n">
        <v>37.019</v>
      </c>
      <c r="O53" s="89" t="n">
        <v>38.6782</v>
      </c>
      <c r="P53" s="89" t="n">
        <v>3270.99</v>
      </c>
      <c r="Q53" s="89" t="n">
        <v>6.32</v>
      </c>
      <c r="R53" s="71" t="n">
        <f aca="false">P53/3600</f>
        <v>0.908608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007.17</v>
      </c>
      <c r="I54" s="91" t="n">
        <v>5.33</v>
      </c>
      <c r="J54" s="77" t="n">
        <f aca="false">H54/3600</f>
        <v>0.835325</v>
      </c>
      <c r="L54" s="90" t="n">
        <v>473.6048</v>
      </c>
      <c r="M54" s="91" t="n">
        <v>30.151</v>
      </c>
      <c r="N54" s="91" t="n">
        <v>35.7113</v>
      </c>
      <c r="O54" s="91" t="n">
        <v>37.3722</v>
      </c>
      <c r="P54" s="91" t="n">
        <v>3014.3</v>
      </c>
      <c r="Q54" s="91" t="n">
        <v>5.81</v>
      </c>
      <c r="R54" s="77" t="n">
        <f aca="false">P54/3600</f>
        <v>0.83730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391.25</v>
      </c>
      <c r="I55" s="87" t="n">
        <v>3.59</v>
      </c>
      <c r="J55" s="66" t="n">
        <f aca="false">H55/3600</f>
        <v>0.386458333333333</v>
      </c>
      <c r="L55" s="86" t="n">
        <v>1528.4024</v>
      </c>
      <c r="M55" s="87" t="n">
        <v>40.1905</v>
      </c>
      <c r="N55" s="87" t="n">
        <v>43.3431</v>
      </c>
      <c r="O55" s="87" t="n">
        <v>42.4603</v>
      </c>
      <c r="P55" s="87" t="n">
        <v>1395.7</v>
      </c>
      <c r="Q55" s="87" t="n">
        <v>3.67</v>
      </c>
      <c r="R55" s="66" t="n">
        <f aca="false">P55/3600</f>
        <v>0.387694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281.54</v>
      </c>
      <c r="I56" s="89" t="n">
        <v>2.85</v>
      </c>
      <c r="J56" s="71" t="n">
        <f aca="false">H56/3600</f>
        <v>0.355983333333333</v>
      </c>
      <c r="L56" s="88" t="n">
        <v>776.6824</v>
      </c>
      <c r="M56" s="89" t="n">
        <v>36.6091</v>
      </c>
      <c r="N56" s="89" t="n">
        <v>40.9033</v>
      </c>
      <c r="O56" s="89" t="n">
        <v>39.6519</v>
      </c>
      <c r="P56" s="89" t="n">
        <v>1301.56</v>
      </c>
      <c r="Q56" s="89" t="n">
        <v>2.92</v>
      </c>
      <c r="R56" s="71" t="n">
        <f aca="false">P56/3600</f>
        <v>0.36154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175.63</v>
      </c>
      <c r="I57" s="89" t="n">
        <v>2.33</v>
      </c>
      <c r="J57" s="71" t="n">
        <f aca="false">H57/3600</f>
        <v>0.326563888888889</v>
      </c>
      <c r="L57" s="88" t="n">
        <v>386.1112</v>
      </c>
      <c r="M57" s="89" t="n">
        <v>33.3474</v>
      </c>
      <c r="N57" s="89" t="n">
        <v>38.9372</v>
      </c>
      <c r="O57" s="89" t="n">
        <v>37.4648</v>
      </c>
      <c r="P57" s="89" t="n">
        <v>1187.08</v>
      </c>
      <c r="Q57" s="89" t="n">
        <v>2.36</v>
      </c>
      <c r="R57" s="71" t="n">
        <f aca="false">P57/3600</f>
        <v>0.32974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126.95</v>
      </c>
      <c r="I58" s="91" t="n">
        <v>2.14</v>
      </c>
      <c r="J58" s="77" t="n">
        <f aca="false">H58/3600</f>
        <v>0.313041666666667</v>
      </c>
      <c r="L58" s="90" t="n">
        <v>198.8352</v>
      </c>
      <c r="M58" s="91" t="n">
        <v>30.6106</v>
      </c>
      <c r="N58" s="91" t="n">
        <v>37.4856</v>
      </c>
      <c r="O58" s="91" t="n">
        <v>35.8464</v>
      </c>
      <c r="P58" s="91" t="n">
        <v>1112.82</v>
      </c>
      <c r="Q58" s="91" t="n">
        <v>2.17</v>
      </c>
      <c r="R58" s="77" t="n">
        <f aca="false">P58/3600</f>
        <v>0.30911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520.07</v>
      </c>
      <c r="I59" s="87" t="n">
        <v>4.03</v>
      </c>
      <c r="J59" s="66" t="n">
        <f aca="false">H59/3600</f>
        <v>0.422241666666667</v>
      </c>
      <c r="L59" s="86" t="n">
        <v>1578.972</v>
      </c>
      <c r="M59" s="87" t="n">
        <v>37.4473</v>
      </c>
      <c r="N59" s="87" t="n">
        <v>42.7585</v>
      </c>
      <c r="O59" s="87" t="n">
        <v>43.7524</v>
      </c>
      <c r="P59" s="87" t="n">
        <v>1489.02</v>
      </c>
      <c r="Q59" s="87" t="n">
        <v>4.3</v>
      </c>
      <c r="R59" s="66" t="n">
        <f aca="false">P59/3600</f>
        <v>0.4136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357.95</v>
      </c>
      <c r="I60" s="89" t="n">
        <v>3.2</v>
      </c>
      <c r="J60" s="71" t="n">
        <f aca="false">H60/3600</f>
        <v>0.377208333333333</v>
      </c>
      <c r="L60" s="88" t="n">
        <v>613.0008</v>
      </c>
      <c r="M60" s="89" t="n">
        <v>34.1945</v>
      </c>
      <c r="N60" s="89" t="n">
        <v>40.8535</v>
      </c>
      <c r="O60" s="89" t="n">
        <v>41.7093</v>
      </c>
      <c r="P60" s="89" t="n">
        <v>1328.67</v>
      </c>
      <c r="Q60" s="89" t="n">
        <v>3.16</v>
      </c>
      <c r="R60" s="71" t="n">
        <f aca="false">P60/3600</f>
        <v>0.36907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233.19</v>
      </c>
      <c r="I61" s="89" t="n">
        <v>2.71</v>
      </c>
      <c r="J61" s="71" t="n">
        <f aca="false">H61/3600</f>
        <v>0.342552777777778</v>
      </c>
      <c r="L61" s="88" t="n">
        <v>276.1808</v>
      </c>
      <c r="M61" s="89" t="n">
        <v>31.4677</v>
      </c>
      <c r="N61" s="89" t="n">
        <v>39.3258</v>
      </c>
      <c r="O61" s="89" t="n">
        <v>40.2129</v>
      </c>
      <c r="P61" s="89" t="n">
        <v>1239.1</v>
      </c>
      <c r="Q61" s="89" t="n">
        <v>2.64</v>
      </c>
      <c r="R61" s="71" t="n">
        <f aca="false">P61/3600</f>
        <v>0.34419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06.36</v>
      </c>
      <c r="I62" s="91" t="n">
        <v>2.5</v>
      </c>
      <c r="J62" s="77" t="n">
        <f aca="false">H62/3600</f>
        <v>0.3351</v>
      </c>
      <c r="L62" s="90" t="n">
        <v>138.8152</v>
      </c>
      <c r="M62" s="91" t="n">
        <v>28.8479</v>
      </c>
      <c r="N62" s="91" t="n">
        <v>38.2354</v>
      </c>
      <c r="O62" s="91" t="n">
        <v>38.9981</v>
      </c>
      <c r="P62" s="91" t="n">
        <v>1222.21</v>
      </c>
      <c r="Q62" s="91" t="n">
        <v>2.54</v>
      </c>
      <c r="R62" s="77" t="n">
        <f aca="false">P62/3600</f>
        <v>0.33950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214.42</v>
      </c>
      <c r="I63" s="87" t="n">
        <v>3.31</v>
      </c>
      <c r="J63" s="66" t="n">
        <f aca="false">H63/3600</f>
        <v>0.337338888888889</v>
      </c>
      <c r="L63" s="86" t="n">
        <v>1612.7888</v>
      </c>
      <c r="M63" s="87" t="n">
        <v>37.7036</v>
      </c>
      <c r="N63" s="87" t="n">
        <v>40.7075</v>
      </c>
      <c r="O63" s="87" t="n">
        <v>41.577</v>
      </c>
      <c r="P63" s="87" t="n">
        <v>1255.15</v>
      </c>
      <c r="Q63" s="87" t="n">
        <v>3.58</v>
      </c>
      <c r="R63" s="66" t="n">
        <f aca="false">P63/3600</f>
        <v>0.34865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100.24</v>
      </c>
      <c r="I64" s="89" t="n">
        <v>2.83</v>
      </c>
      <c r="J64" s="71" t="n">
        <f aca="false">H64/3600</f>
        <v>0.305622222222222</v>
      </c>
      <c r="L64" s="88" t="n">
        <v>745.3176</v>
      </c>
      <c r="M64" s="89" t="n">
        <v>34.4348</v>
      </c>
      <c r="N64" s="89" t="n">
        <v>38.2941</v>
      </c>
      <c r="O64" s="89" t="n">
        <v>39.0104</v>
      </c>
      <c r="P64" s="89" t="n">
        <v>1101.88</v>
      </c>
      <c r="Q64" s="89" t="n">
        <v>2.77</v>
      </c>
      <c r="R64" s="71" t="n">
        <f aca="false">P64/3600</f>
        <v>0.30607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023.15</v>
      </c>
      <c r="I65" s="89" t="n">
        <v>2.23</v>
      </c>
      <c r="J65" s="71" t="n">
        <f aca="false">H65/3600</f>
        <v>0.284208333333333</v>
      </c>
      <c r="L65" s="88" t="n">
        <v>350.9416</v>
      </c>
      <c r="M65" s="89" t="n">
        <v>31.3889</v>
      </c>
      <c r="N65" s="89" t="n">
        <v>36.4189</v>
      </c>
      <c r="O65" s="89" t="n">
        <v>37.0686</v>
      </c>
      <c r="P65" s="89" t="n">
        <v>1016.42</v>
      </c>
      <c r="Q65" s="89" t="n">
        <v>2.2</v>
      </c>
      <c r="R65" s="71" t="n">
        <f aca="false">P65/3600</f>
        <v>0.28233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975.16</v>
      </c>
      <c r="I66" s="91" t="n">
        <v>1.9</v>
      </c>
      <c r="J66" s="77" t="n">
        <f aca="false">H66/3600</f>
        <v>0.270877777777778</v>
      </c>
      <c r="L66" s="90" t="n">
        <v>163.8952</v>
      </c>
      <c r="M66" s="91" t="n">
        <v>28.5971</v>
      </c>
      <c r="N66" s="91" t="n">
        <v>35.0703</v>
      </c>
      <c r="O66" s="91" t="n">
        <v>35.6278</v>
      </c>
      <c r="P66" s="91" t="n">
        <v>969.18</v>
      </c>
      <c r="Q66" s="91" t="n">
        <v>1.89</v>
      </c>
      <c r="R66" s="77" t="n">
        <f aca="false">P66/3600</f>
        <v>0.26921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00.02</v>
      </c>
      <c r="I67" s="87" t="n">
        <v>2.46</v>
      </c>
      <c r="J67" s="66" t="n">
        <f aca="false">H67/3600</f>
        <v>0.250005555555556</v>
      </c>
      <c r="L67" s="86" t="n">
        <v>1207.8112</v>
      </c>
      <c r="M67" s="87" t="n">
        <v>38.9908</v>
      </c>
      <c r="N67" s="87" t="n">
        <v>41.0258</v>
      </c>
      <c r="O67" s="87" t="n">
        <v>42.1082</v>
      </c>
      <c r="P67" s="87" t="n">
        <v>914.81</v>
      </c>
      <c r="Q67" s="87" t="n">
        <v>2.45</v>
      </c>
      <c r="R67" s="66" t="n">
        <f aca="false">P67/3600</f>
        <v>0.25411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09.89</v>
      </c>
      <c r="I68" s="89" t="n">
        <v>1.96</v>
      </c>
      <c r="J68" s="71" t="n">
        <f aca="false">H68/3600</f>
        <v>0.224969444444444</v>
      </c>
      <c r="L68" s="88" t="n">
        <v>604.5112</v>
      </c>
      <c r="M68" s="89" t="n">
        <v>35.4179</v>
      </c>
      <c r="N68" s="89" t="n">
        <v>38.4787</v>
      </c>
      <c r="O68" s="89" t="n">
        <v>39.6594</v>
      </c>
      <c r="P68" s="89" t="n">
        <v>829.84</v>
      </c>
      <c r="Q68" s="89" t="n">
        <v>2.06</v>
      </c>
      <c r="R68" s="71" t="n">
        <f aca="false">P68/3600</f>
        <v>0.2305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740.1</v>
      </c>
      <c r="I69" s="89" t="n">
        <v>1.61</v>
      </c>
      <c r="J69" s="71" t="n">
        <f aca="false">H69/3600</f>
        <v>0.205583333333333</v>
      </c>
      <c r="L69" s="88" t="n">
        <v>294.0512</v>
      </c>
      <c r="M69" s="89" t="n">
        <v>32.1128</v>
      </c>
      <c r="N69" s="89" t="n">
        <v>36.5412</v>
      </c>
      <c r="O69" s="89" t="n">
        <v>37.7042</v>
      </c>
      <c r="P69" s="89" t="n">
        <v>754.04</v>
      </c>
      <c r="Q69" s="89" t="n">
        <v>1.69</v>
      </c>
      <c r="R69" s="71" t="n">
        <f aca="false">P69/3600</f>
        <v>0.2094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88.44</v>
      </c>
      <c r="I70" s="91" t="n">
        <v>1.39</v>
      </c>
      <c r="J70" s="77" t="n">
        <f aca="false">H70/3600</f>
        <v>0.191233333333333</v>
      </c>
      <c r="L70" s="90" t="n">
        <v>144.284</v>
      </c>
      <c r="M70" s="91" t="n">
        <v>29.3997</v>
      </c>
      <c r="N70" s="91" t="n">
        <v>35.1509</v>
      </c>
      <c r="O70" s="91" t="n">
        <v>36.2334</v>
      </c>
      <c r="P70" s="91" t="n">
        <v>705.5</v>
      </c>
      <c r="Q70" s="91" t="n">
        <v>1.44</v>
      </c>
      <c r="R70" s="77" t="n">
        <f aca="false">P70/3600</f>
        <v>0.1959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292.5</v>
      </c>
      <c r="I83" s="87" t="n">
        <v>11.05</v>
      </c>
      <c r="J83" s="66" t="n">
        <f aca="false">H83/3600</f>
        <v>1.47013888888889</v>
      </c>
      <c r="L83" s="86" t="n">
        <v>3685.884</v>
      </c>
      <c r="M83" s="87" t="n">
        <v>40.1962</v>
      </c>
      <c r="N83" s="87" t="n">
        <v>42.2795</v>
      </c>
      <c r="O83" s="87" t="n">
        <v>42.7422</v>
      </c>
      <c r="P83" s="87" t="n">
        <v>5298.68</v>
      </c>
      <c r="Q83" s="87" t="n">
        <v>11.45</v>
      </c>
      <c r="R83" s="66" t="n">
        <f aca="false">P83/3600</f>
        <v>1.47185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836.99</v>
      </c>
      <c r="I84" s="89" t="n">
        <v>9.61</v>
      </c>
      <c r="J84" s="71" t="n">
        <f aca="false">H84/3600</f>
        <v>1.34360833333333</v>
      </c>
      <c r="L84" s="88" t="n">
        <v>1843.1072</v>
      </c>
      <c r="M84" s="89" t="n">
        <v>37.0961</v>
      </c>
      <c r="N84" s="89" t="n">
        <v>39.7471</v>
      </c>
      <c r="O84" s="89" t="n">
        <v>39.9072</v>
      </c>
      <c r="P84" s="89" t="n">
        <v>4862.81</v>
      </c>
      <c r="Q84" s="89" t="n">
        <v>9.55</v>
      </c>
      <c r="R84" s="71" t="n">
        <f aca="false">P84/3600</f>
        <v>1.35078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560.54</v>
      </c>
      <c r="I85" s="89" t="n">
        <v>8.02</v>
      </c>
      <c r="J85" s="71" t="n">
        <f aca="false">H85/3600</f>
        <v>1.26681666666667</v>
      </c>
      <c r="L85" s="88" t="n">
        <v>927.9792</v>
      </c>
      <c r="M85" s="89" t="n">
        <v>34.104</v>
      </c>
      <c r="N85" s="89" t="n">
        <v>37.6326</v>
      </c>
      <c r="O85" s="89" t="n">
        <v>37.5919</v>
      </c>
      <c r="P85" s="89" t="n">
        <v>4490.66</v>
      </c>
      <c r="Q85" s="89" t="n">
        <v>7.88</v>
      </c>
      <c r="R85" s="71" t="n">
        <f aca="false">P85/3600</f>
        <v>1.24740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291.41</v>
      </c>
      <c r="I86" s="91" t="n">
        <v>7.37</v>
      </c>
      <c r="J86" s="77" t="n">
        <f aca="false">H86/3600</f>
        <v>1.19205833333333</v>
      </c>
      <c r="L86" s="90" t="n">
        <v>492.1912</v>
      </c>
      <c r="M86" s="91" t="n">
        <v>31.4386</v>
      </c>
      <c r="N86" s="91" t="n">
        <v>36.0197</v>
      </c>
      <c r="O86" s="91" t="n">
        <v>35.8646</v>
      </c>
      <c r="P86" s="91" t="n">
        <v>4261.69</v>
      </c>
      <c r="Q86" s="91" t="n">
        <v>6.89</v>
      </c>
      <c r="R86" s="77" t="n">
        <f aca="false">P86/3600</f>
        <v>1.1838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1760.32</v>
      </c>
      <c r="I87" s="87" t="n">
        <v>23.66</v>
      </c>
      <c r="J87" s="66" t="n">
        <f aca="false">H87/3600</f>
        <v>3.26675555555556</v>
      </c>
      <c r="L87" s="86" t="n">
        <v>5578.8538</v>
      </c>
      <c r="M87" s="87" t="n">
        <v>41.5677</v>
      </c>
      <c r="N87" s="87" t="n">
        <v>45.1684</v>
      </c>
      <c r="O87" s="87" t="n">
        <v>45.0315</v>
      </c>
      <c r="P87" s="87" t="n">
        <v>11513.09</v>
      </c>
      <c r="Q87" s="87" t="n">
        <v>23.6</v>
      </c>
      <c r="R87" s="66" t="n">
        <f aca="false">P87/3600</f>
        <v>3.1980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0287.96</v>
      </c>
      <c r="I88" s="89" t="n">
        <v>22.12</v>
      </c>
      <c r="J88" s="71" t="n">
        <f aca="false">H88/3600</f>
        <v>2.85776666666667</v>
      </c>
      <c r="L88" s="88" t="n">
        <v>2909.5858</v>
      </c>
      <c r="M88" s="89" t="n">
        <v>37.8043</v>
      </c>
      <c r="N88" s="89" t="n">
        <v>42.4434</v>
      </c>
      <c r="O88" s="89" t="n">
        <v>42.007</v>
      </c>
      <c r="P88" s="89" t="n">
        <v>10267.27</v>
      </c>
      <c r="Q88" s="89" t="n">
        <v>19.5</v>
      </c>
      <c r="R88" s="71" t="n">
        <f aca="false">P88/3600</f>
        <v>2.85201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9369.99</v>
      </c>
      <c r="I89" s="89" t="n">
        <v>17.1</v>
      </c>
      <c r="J89" s="71" t="n">
        <f aca="false">H89/3600</f>
        <v>2.602775</v>
      </c>
      <c r="L89" s="88" t="n">
        <v>1437.3653</v>
      </c>
      <c r="M89" s="89" t="n">
        <v>34.1916</v>
      </c>
      <c r="N89" s="89" t="n">
        <v>40.3649</v>
      </c>
      <c r="O89" s="89" t="n">
        <v>39.6803</v>
      </c>
      <c r="P89" s="89" t="n">
        <v>9132.84</v>
      </c>
      <c r="Q89" s="89" t="n">
        <v>16.21</v>
      </c>
      <c r="R89" s="71" t="n">
        <f aca="false">P89/3600</f>
        <v>2.536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8595.44</v>
      </c>
      <c r="I90" s="91" t="n">
        <v>14.1</v>
      </c>
      <c r="J90" s="77" t="n">
        <f aca="false">H90/3600</f>
        <v>2.38762222222222</v>
      </c>
      <c r="L90" s="90" t="n">
        <v>708.984</v>
      </c>
      <c r="M90" s="91" t="n">
        <v>31.1393</v>
      </c>
      <c r="N90" s="91" t="n">
        <v>38.8895</v>
      </c>
      <c r="O90" s="91" t="n">
        <v>37.9284</v>
      </c>
      <c r="P90" s="91" t="n">
        <v>8528.21</v>
      </c>
      <c r="Q90" s="91" t="n">
        <v>14.07</v>
      </c>
      <c r="R90" s="77" t="n">
        <f aca="false">P90/3600</f>
        <v>2.36894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707.49</v>
      </c>
      <c r="I91" s="87" t="n">
        <v>7.42</v>
      </c>
      <c r="J91" s="66" t="n">
        <f aca="false">H91/3600</f>
        <v>1.30763611111111</v>
      </c>
      <c r="L91" s="86" t="n">
        <v>1529.8832</v>
      </c>
      <c r="M91" s="87" t="n">
        <v>45.7133</v>
      </c>
      <c r="N91" s="87" t="n">
        <v>44.828</v>
      </c>
      <c r="O91" s="87" t="n">
        <v>44.8221</v>
      </c>
      <c r="P91" s="87" t="n">
        <v>4710</v>
      </c>
      <c r="Q91" s="87" t="n">
        <v>7.04</v>
      </c>
      <c r="R91" s="66" t="n">
        <f aca="false">P91/3600</f>
        <v>1.3083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4739.04</v>
      </c>
      <c r="I92" s="89" t="n">
        <v>7.37</v>
      </c>
      <c r="J92" s="71" t="n">
        <f aca="false">H92/3600</f>
        <v>1.3164</v>
      </c>
      <c r="L92" s="88" t="n">
        <v>1151.46</v>
      </c>
      <c r="M92" s="89" t="n">
        <v>41.3413</v>
      </c>
      <c r="N92" s="89" t="n">
        <v>41.3058</v>
      </c>
      <c r="O92" s="89" t="n">
        <v>41.2729</v>
      </c>
      <c r="P92" s="89" t="n">
        <v>4674.55</v>
      </c>
      <c r="Q92" s="89" t="n">
        <v>7.25</v>
      </c>
      <c r="R92" s="71" t="n">
        <f aca="false">P92/3600</f>
        <v>1.29848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640.82</v>
      </c>
      <c r="I93" s="89" t="n">
        <v>7.27</v>
      </c>
      <c r="J93" s="71" t="n">
        <f aca="false">H93/3600</f>
        <v>1.28911666666667</v>
      </c>
      <c r="L93" s="88" t="n">
        <v>855.9984</v>
      </c>
      <c r="M93" s="89" t="n">
        <v>36.6416</v>
      </c>
      <c r="N93" s="89" t="n">
        <v>39.1953</v>
      </c>
      <c r="O93" s="89" t="n">
        <v>39.1084</v>
      </c>
      <c r="P93" s="89" t="n">
        <v>4578.75</v>
      </c>
      <c r="Q93" s="89" t="n">
        <v>6.93</v>
      </c>
      <c r="R93" s="71" t="n">
        <f aca="false">P93/3600</f>
        <v>1.27187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596.69</v>
      </c>
      <c r="I94" s="91" t="n">
        <v>7.19</v>
      </c>
      <c r="J94" s="77" t="n">
        <f aca="false">H94/3600</f>
        <v>1.27685833333333</v>
      </c>
      <c r="L94" s="90" t="n">
        <v>611.648</v>
      </c>
      <c r="M94" s="91" t="n">
        <v>32.0326</v>
      </c>
      <c r="N94" s="91" t="n">
        <v>37.9079</v>
      </c>
      <c r="O94" s="91" t="n">
        <v>37.5972</v>
      </c>
      <c r="P94" s="91" t="n">
        <v>4585.71</v>
      </c>
      <c r="Q94" s="91" t="n">
        <v>6.78</v>
      </c>
      <c r="R94" s="77" t="n">
        <f aca="false">P94/3600</f>
        <v>1.27380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9193.42</v>
      </c>
      <c r="I95" s="87" t="n">
        <v>15.73</v>
      </c>
      <c r="J95" s="66" t="n">
        <f aca="false">H95/3600</f>
        <v>2.55372777777778</v>
      </c>
      <c r="L95" s="86" t="n">
        <v>871.3066</v>
      </c>
      <c r="M95" s="87" t="n">
        <v>49.3537</v>
      </c>
      <c r="N95" s="87" t="n">
        <v>52.4692</v>
      </c>
      <c r="O95" s="87" t="n">
        <v>53.5183</v>
      </c>
      <c r="P95" s="87" t="n">
        <v>8188.57</v>
      </c>
      <c r="Q95" s="87" t="n">
        <v>13.98</v>
      </c>
      <c r="R95" s="66" t="n">
        <f aca="false">P95/3600</f>
        <v>2.27460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983.47</v>
      </c>
      <c r="I96" s="89" t="n">
        <v>13.91</v>
      </c>
      <c r="J96" s="71" t="n">
        <f aca="false">H96/3600</f>
        <v>2.21763055555556</v>
      </c>
      <c r="L96" s="88" t="n">
        <v>546.431</v>
      </c>
      <c r="M96" s="89" t="n">
        <v>45.6597</v>
      </c>
      <c r="N96" s="89" t="n">
        <v>49.3362</v>
      </c>
      <c r="O96" s="89" t="n">
        <v>50.4684</v>
      </c>
      <c r="P96" s="89" t="n">
        <v>7917.2</v>
      </c>
      <c r="Q96" s="89" t="n">
        <v>13.42</v>
      </c>
      <c r="R96" s="71" t="n">
        <f aca="false">P96/3600</f>
        <v>2.19922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819.72</v>
      </c>
      <c r="I97" s="89" t="n">
        <v>13.54</v>
      </c>
      <c r="J97" s="71" t="n">
        <f aca="false">H97/3600</f>
        <v>2.17214444444444</v>
      </c>
      <c r="L97" s="88" t="n">
        <v>347.6042</v>
      </c>
      <c r="M97" s="89" t="n">
        <v>42.0325</v>
      </c>
      <c r="N97" s="89" t="n">
        <v>46.9068</v>
      </c>
      <c r="O97" s="89" t="n">
        <v>48.1696</v>
      </c>
      <c r="P97" s="89" t="n">
        <v>7650.28</v>
      </c>
      <c r="Q97" s="89" t="n">
        <v>12.84</v>
      </c>
      <c r="R97" s="71" t="n">
        <f aca="false">P97/3600</f>
        <v>2.12507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848.2</v>
      </c>
      <c r="I98" s="91" t="n">
        <v>12.96</v>
      </c>
      <c r="J98" s="77" t="n">
        <f aca="false">H98/3600</f>
        <v>2.18005555555556</v>
      </c>
      <c r="L98" s="90" t="n">
        <v>226.8973</v>
      </c>
      <c r="M98" s="91" t="n">
        <v>38.4299</v>
      </c>
      <c r="N98" s="91" t="n">
        <v>44.8772</v>
      </c>
      <c r="O98" s="91" t="n">
        <v>46.213</v>
      </c>
      <c r="P98" s="91" t="n">
        <v>7739.95</v>
      </c>
      <c r="Q98" s="91" t="n">
        <v>12.69</v>
      </c>
      <c r="R98" s="77" t="n">
        <f aca="false">P98/3600</f>
        <v>2.14998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1.8833870131685</v>
      </c>
      <c r="J106" s="95" t="e">
        <f aca="false">GEOMEAN(J3:J98)</f>
        <v>#VALUE!</v>
      </c>
      <c r="Q106" s="95" t="n">
        <f aca="false">GEOMEAN(Q3:Q98)</f>
        <v>11.740241744057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87954169215174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005</v>
      </c>
      <c r="J108" s="95" t="e">
        <f aca="false">SUM(J3:J98)</f>
        <v>#VALUE!</v>
      </c>
      <c r="Q108" s="95" t="n">
        <f aca="false">SUM(Q3:Q98)/3600</f>
        <v>0.394375</v>
      </c>
      <c r="R108" s="95" t="n">
        <f aca="false">SUM(R3:R98)</f>
        <v>199.754658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0024993725261</v>
      </c>
      <c r="J113" s="95" t="n">
        <f aca="false">GEOMEAN(J3:J10,J19:J82)</f>
        <v>1.61967899037467</v>
      </c>
      <c r="Q113" s="95" t="n">
        <f aca="false">GEOMEAN(Q3:Q10,Q19:Q82)</f>
        <v>11.9470849277016</v>
      </c>
      <c r="R113" s="95" t="n">
        <f aca="false">GEOMEAN(R3:R10,R19:R82)</f>
        <v>1.6129528341589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95383091212533</v>
      </c>
      <c r="R114" s="96" t="n">
        <f aca="false">R113/J113</f>
        <v>0.9958472288300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4T16:51:48Z</dcterms:modified>
  <cp:revision>0</cp:revision>
  <dc:subject/>
  <dc:title/>
</cp:coreProperties>
</file>