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104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Proposal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 4.0</t>
  </si>
  <si>
    <t xml:space="preserve">HM-4.1-dev r1657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 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8637502"/>
        <c:axId val="72233985"/>
      </c:scatterChart>
      <c:valAx>
        <c:axId val="48637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3985"/>
        <c:crossesAt val="0"/>
        <c:crossBetween val="midCat"/>
      </c:valAx>
      <c:valAx>
        <c:axId val="7223398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75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2217196"/>
        <c:axId val="65100885"/>
      </c:scatterChart>
      <c:valAx>
        <c:axId val="72217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0885"/>
        <c:crossesAt val="0"/>
        <c:crossBetween val="midCat"/>
      </c:valAx>
      <c:valAx>
        <c:axId val="65100885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71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5373062"/>
        <c:axId val="43193059"/>
      </c:scatterChart>
      <c:valAx>
        <c:axId val="75373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3059"/>
        <c:crossesAt val="0"/>
        <c:crossBetween val="midCat"/>
      </c:valAx>
      <c:valAx>
        <c:axId val="43193059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30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7212721"/>
        <c:axId val="45948477"/>
      </c:scatterChart>
      <c:valAx>
        <c:axId val="9721272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8477"/>
        <c:crossesAt val="0"/>
        <c:crossBetween val="midCat"/>
      </c:valAx>
      <c:valAx>
        <c:axId val="4594847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272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11"/>
      <c r="J4" s="12"/>
      <c r="K4" s="13"/>
    </row>
    <row r="5" customFormat="false" ht="12" hidden="false" customHeight="false" outlineLevel="0" collapsed="false">
      <c r="B5" s="14" t="s">
        <v>11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5" t="e">
        <f aca="false">'AI-LC'!T100</f>
        <v>#VALUE!</v>
      </c>
      <c r="G5" s="16" t="e">
        <f aca="false">'AI-LC'!U100</f>
        <v>#VALUE!</v>
      </c>
      <c r="H5" s="17" t="e">
        <f aca="false">'AI-LC'!V100</f>
        <v>#VALUE!</v>
      </c>
      <c r="I5" s="18"/>
      <c r="J5" s="19"/>
      <c r="K5" s="20"/>
    </row>
    <row r="6" customFormat="false" ht="12" hidden="false" customHeight="false" outlineLevel="0" collapsed="false">
      <c r="B6" s="14" t="s">
        <v>12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5" t="e">
        <f aca="false">'AI-LC'!T101</f>
        <v>#VALUE!</v>
      </c>
      <c r="G6" s="16" t="e">
        <f aca="false">'AI-LC'!U101</f>
        <v>#VALUE!</v>
      </c>
      <c r="H6" s="17" t="e">
        <f aca="false">'AI-LC'!V101</f>
        <v>#VALUE!</v>
      </c>
      <c r="I6" s="18"/>
      <c r="J6" s="19"/>
      <c r="K6" s="20"/>
    </row>
    <row r="7" customFormat="false" ht="12" hidden="false" customHeight="false" outlineLevel="0" collapsed="false">
      <c r="B7" s="14" t="s">
        <v>13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5" t="e">
        <f aca="false">'AI-LC'!T102</f>
        <v>#VALUE!</v>
      </c>
      <c r="G7" s="16" t="e">
        <f aca="false">'AI-LC'!U102</f>
        <v>#VALUE!</v>
      </c>
      <c r="H7" s="17" t="e">
        <f aca="false">'AI-LC'!V102</f>
        <v>#VALUE!</v>
      </c>
      <c r="I7" s="18"/>
      <c r="J7" s="19"/>
      <c r="K7" s="20"/>
    </row>
    <row r="8" customFormat="false" ht="12.75" hidden="false" customHeight="false" outlineLevel="0" collapsed="false">
      <c r="B8" s="14" t="s">
        <v>14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5" t="e">
        <f aca="false">'AI-LC'!T103</f>
        <v>#VALUE!</v>
      </c>
      <c r="G8" s="16" t="e">
        <f aca="false">'AI-LC'!U103</f>
        <v>#VALUE!</v>
      </c>
      <c r="H8" s="17" t="e">
        <f aca="false">'AI-LC'!V103</f>
        <v>#VALUE!</v>
      </c>
      <c r="I8" s="18"/>
      <c r="J8" s="19"/>
      <c r="K8" s="20"/>
    </row>
    <row r="9" customFormat="false" ht="12" hidden="false" customHeight="false" outlineLevel="0" collapsed="false">
      <c r="B9" s="21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12"/>
      <c r="J9" s="12"/>
      <c r="K9" s="13"/>
      <c r="M9" s="3" t="s">
        <v>16</v>
      </c>
    </row>
    <row r="10" customFormat="false" ht="12.75" hidden="false" customHeight="false" outlineLevel="0" collapsed="false">
      <c r="B10" s="22"/>
      <c r="C10" s="23" t="e">
        <f aca="false">'AI-HE'!W112</f>
        <v>#VALUE!</v>
      </c>
      <c r="D10" s="23" t="e">
        <f aca="false">'AI-HE'!X112</f>
        <v>#VALUE!</v>
      </c>
      <c r="E10" s="24" t="e">
        <f aca="false">'AI-HE'!Y112</f>
        <v>#VALUE!</v>
      </c>
      <c r="F10" s="23" t="e">
        <f aca="false">'AI-LC'!W112</f>
        <v>#VALUE!</v>
      </c>
      <c r="G10" s="23" t="e">
        <f aca="false">'AI-LC'!X112</f>
        <v>#VALUE!</v>
      </c>
      <c r="H10" s="24" t="e">
        <f aca="false">'AI-LC'!Y112</f>
        <v>#VALUE!</v>
      </c>
      <c r="I10" s="25"/>
      <c r="J10" s="25"/>
      <c r="K10" s="26"/>
      <c r="M10" s="1" t="s">
        <v>17</v>
      </c>
    </row>
    <row r="11" customFormat="false" ht="12.75" hidden="false" customHeight="false" outlineLevel="0" collapsed="false">
      <c r="B11" s="27" t="s">
        <v>18</v>
      </c>
      <c r="C11" s="28" t="e">
        <f aca="false">'AI-HE'!T104</f>
        <v>#VALUE!</v>
      </c>
      <c r="D11" s="29" t="e">
        <f aca="false">'AI-HE'!U104</f>
        <v>#VALUE!</v>
      </c>
      <c r="E11" s="30" t="e">
        <f aca="false">'AI-HE'!V104</f>
        <v>#VALUE!</v>
      </c>
      <c r="F11" s="28" t="e">
        <f aca="false">'AI-LC'!T104</f>
        <v>#VALUE!</v>
      </c>
      <c r="G11" s="29" t="e">
        <f aca="false">'AI-LC'!U104</f>
        <v>#VALUE!</v>
      </c>
      <c r="H11" s="30" t="e">
        <f aca="false">'AI-LC'!V104</f>
        <v>#VALUE!</v>
      </c>
      <c r="I11" s="31"/>
      <c r="J11" s="32"/>
      <c r="K11" s="33"/>
    </row>
    <row r="12" customFormat="false" ht="12" hidden="false" customHeight="false" outlineLevel="0" collapsed="false">
      <c r="B12" s="14" t="s">
        <v>19</v>
      </c>
      <c r="C12" s="34" t="n">
        <f aca="false">'AI-HE'!R114</f>
        <v>0</v>
      </c>
      <c r="D12" s="34"/>
      <c r="E12" s="34"/>
      <c r="F12" s="34" t="n">
        <f aca="false">'AI-LC'!R114</f>
        <v>0</v>
      </c>
      <c r="G12" s="34"/>
      <c r="H12" s="34"/>
      <c r="I12" s="34"/>
      <c r="J12" s="34"/>
      <c r="K12" s="34"/>
    </row>
    <row r="13" customFormat="false" ht="12.75" hidden="false" customHeight="false" outlineLevel="0" collapsed="false">
      <c r="B13" s="22" t="s">
        <v>20</v>
      </c>
      <c r="C13" s="35" t="e">
        <f aca="false">'AI-HE'!Q114</f>
        <v>#NUM!</v>
      </c>
      <c r="D13" s="35"/>
      <c r="E13" s="35"/>
      <c r="F13" s="35" t="e">
        <f aca="false">'AI-LC'!Q114</f>
        <v>#NUM!</v>
      </c>
      <c r="G13" s="35"/>
      <c r="H13" s="35"/>
      <c r="I13" s="35"/>
      <c r="J13" s="35"/>
      <c r="K13" s="35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5" t="e">
        <f aca="false">'RA-LC'!T100</f>
        <v>#VALUE!</v>
      </c>
      <c r="G18" s="16" t="e">
        <f aca="false">'RA-LC'!U100</f>
        <v>#VALUE!</v>
      </c>
      <c r="H18" s="17" t="e">
        <f aca="false">'RA-LC'!V100</f>
        <v>#VALUE!</v>
      </c>
      <c r="I18" s="15" t="e">
        <f aca="false">'RA-HE10'!T100</f>
        <v>#VALUE!</v>
      </c>
      <c r="J18" s="16" t="e">
        <f aca="false">'RA-HE10'!U100</f>
        <v>#VALUE!</v>
      </c>
      <c r="K18" s="17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5" t="e">
        <f aca="false">'RA-LC'!T101</f>
        <v>#VALUE!</v>
      </c>
      <c r="G19" s="16" t="e">
        <f aca="false">'RA-LC'!U101</f>
        <v>#VALUE!</v>
      </c>
      <c r="H19" s="17" t="e">
        <f aca="false">'RA-LC'!V101</f>
        <v>#VALUE!</v>
      </c>
      <c r="I19" s="15"/>
      <c r="J19" s="16"/>
      <c r="K19" s="17"/>
    </row>
    <row r="20" customFormat="false" ht="12" hidden="false" customHeight="false" outlineLevel="0" collapsed="false">
      <c r="B20" s="14" t="s">
        <v>13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5" t="e">
        <f aca="false">'RA-LC'!T102</f>
        <v>#VALUE!</v>
      </c>
      <c r="G20" s="16" t="e">
        <f aca="false">'RA-LC'!U102</f>
        <v>#VALUE!</v>
      </c>
      <c r="H20" s="17" t="e">
        <f aca="false">'RA-LC'!V102</f>
        <v>#VALUE!</v>
      </c>
      <c r="I20" s="15"/>
      <c r="J20" s="16"/>
      <c r="K20" s="17"/>
    </row>
    <row r="21" customFormat="false" ht="12.75" hidden="false" customHeight="false" outlineLevel="0" collapsed="false">
      <c r="B21" s="14" t="s">
        <v>14</v>
      </c>
      <c r="C21" s="15"/>
      <c r="D21" s="16"/>
      <c r="E21" s="17"/>
      <c r="F21" s="15"/>
      <c r="G21" s="16"/>
      <c r="H21" s="17"/>
      <c r="I21" s="15"/>
      <c r="J21" s="16"/>
      <c r="K21" s="17"/>
    </row>
    <row r="22" customFormat="false" ht="12" hidden="false" customHeight="false" outlineLevel="0" collapsed="false">
      <c r="B22" s="39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22"/>
      <c r="C23" s="23" t="e">
        <f aca="false">'RA-HE'!W112</f>
        <v>#VALUE!</v>
      </c>
      <c r="D23" s="23" t="e">
        <f aca="false">'RA-HE'!X112</f>
        <v>#VALUE!</v>
      </c>
      <c r="E23" s="24" t="e">
        <f aca="false">'RA-HE'!Y112</f>
        <v>#VALUE!</v>
      </c>
      <c r="F23" s="23" t="e">
        <f aca="false">'RA-LC'!W112</f>
        <v>#VALUE!</v>
      </c>
      <c r="G23" s="23" t="e">
        <f aca="false">'RA-LC'!X112</f>
        <v>#VALUE!</v>
      </c>
      <c r="H23" s="24" t="e">
        <f aca="false">'RA-LC'!Y112</f>
        <v>#VALUE!</v>
      </c>
      <c r="I23" s="23" t="e">
        <f aca="false">'RA-HE10'!W112</f>
        <v>#VALUE!</v>
      </c>
      <c r="J23" s="23" t="e">
        <f aca="false">'RA-HE10'!X112</f>
        <v>#VALUE!</v>
      </c>
      <c r="K23" s="24" t="e">
        <f aca="false">'RA-HE10'!Y112</f>
        <v>#VALUE!</v>
      </c>
    </row>
    <row r="24" customFormat="false" ht="12.75" hidden="false" customHeight="false" outlineLevel="0" collapsed="false">
      <c r="B24" s="22" t="s">
        <v>18</v>
      </c>
      <c r="C24" s="40" t="e">
        <f aca="false">'RA-HE'!T104</f>
        <v>#VALUE!</v>
      </c>
      <c r="D24" s="41" t="e">
        <f aca="false">'RA-HE'!U104</f>
        <v>#VALUE!</v>
      </c>
      <c r="E24" s="42" t="e">
        <f aca="false">'RA-HE'!V104</f>
        <v>#VALUE!</v>
      </c>
      <c r="F24" s="40" t="e">
        <f aca="false">'RA-LC'!T104</f>
        <v>#VALUE!</v>
      </c>
      <c r="G24" s="41" t="e">
        <f aca="false">'RA-LC'!U104</f>
        <v>#VALUE!</v>
      </c>
      <c r="H24" s="42" t="e">
        <f aca="false">'RA-LC'!V104</f>
        <v>#VALUE!</v>
      </c>
      <c r="I24" s="43"/>
      <c r="J24" s="44"/>
      <c r="K24" s="45"/>
    </row>
    <row r="25" customFormat="false" ht="12" hidden="false" customHeight="false" outlineLevel="0" collapsed="false">
      <c r="B25" s="7" t="s">
        <v>19</v>
      </c>
      <c r="C25" s="34" t="n">
        <f aca="false">'RA-HE'!R114</f>
        <v>0.969465616525753</v>
      </c>
      <c r="D25" s="34"/>
      <c r="E25" s="34"/>
      <c r="F25" s="34" t="n">
        <f aca="false">'RA-LC'!R114</f>
        <v>1.02239743192703</v>
      </c>
      <c r="G25" s="34"/>
      <c r="H25" s="34"/>
      <c r="I25" s="34" t="n">
        <f aca="false">'RA-HE10'!R114</f>
        <v>1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n">
        <f aca="false">'RA-HE'!Q114</f>
        <v>0.959176234060439</v>
      </c>
      <c r="D26" s="35"/>
      <c r="E26" s="35"/>
      <c r="F26" s="35" t="n">
        <f aca="false">'RA-LC'!Q114</f>
        <v>1.02250945353724</v>
      </c>
      <c r="G26" s="35"/>
      <c r="H26" s="35"/>
      <c r="I26" s="35" t="n">
        <f aca="false">'RA-HE10'!Q114</f>
        <v>0.986880991219454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6"/>
      <c r="D30" s="47"/>
      <c r="E30" s="48"/>
      <c r="F30" s="46"/>
      <c r="G30" s="47"/>
      <c r="H30" s="48"/>
      <c r="I30" s="46"/>
      <c r="J30" s="47"/>
      <c r="K30" s="48"/>
    </row>
    <row r="31" customFormat="false" ht="12" hidden="false" customHeight="false" outlineLevel="0" collapsed="false">
      <c r="B31" s="14" t="s">
        <v>11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5" t="e">
        <f aca="false">'LB-LC'!T100</f>
        <v>#VALUE!</v>
      </c>
      <c r="G31" s="16" t="e">
        <f aca="false">'LB-LC'!U100</f>
        <v>#VALUE!</v>
      </c>
      <c r="H31" s="17" t="e">
        <f aca="false">'LB-LC'!V100</f>
        <v>#VALUE!</v>
      </c>
      <c r="I31" s="18"/>
      <c r="J31" s="19"/>
      <c r="K31" s="20"/>
    </row>
    <row r="32" customFormat="false" ht="12" hidden="false" customHeight="false" outlineLevel="0" collapsed="false">
      <c r="B32" s="14" t="s">
        <v>12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5" t="e">
        <f aca="false">'LB-LC'!T101</f>
        <v>#VALUE!</v>
      </c>
      <c r="G32" s="16" t="e">
        <f aca="false">'LB-LC'!U101</f>
        <v>#VALUE!</v>
      </c>
      <c r="H32" s="17" t="e">
        <f aca="false">'LB-LC'!V101</f>
        <v>#VALUE!</v>
      </c>
      <c r="I32" s="18"/>
      <c r="J32" s="19"/>
      <c r="K32" s="20"/>
    </row>
    <row r="33" customFormat="false" ht="12" hidden="false" customHeight="false" outlineLevel="0" collapsed="false">
      <c r="B33" s="14" t="s">
        <v>13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5" t="e">
        <f aca="false">'LB-LC'!T102</f>
        <v>#VALUE!</v>
      </c>
      <c r="G33" s="16" t="e">
        <f aca="false">'LB-LC'!U102</f>
        <v>#VALUE!</v>
      </c>
      <c r="H33" s="17" t="e">
        <f aca="false">'LB-LC'!V102</f>
        <v>#VALUE!</v>
      </c>
      <c r="I33" s="18"/>
      <c r="J33" s="19"/>
      <c r="K33" s="20"/>
    </row>
    <row r="34" customFormat="false" ht="12.75" hidden="false" customHeight="false" outlineLevel="0" collapsed="false">
      <c r="B34" s="14" t="s">
        <v>14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5" t="e">
        <f aca="false">'LB-LC'!T103</f>
        <v>#VALUE!</v>
      </c>
      <c r="G34" s="16" t="e">
        <f aca="false">'LB-LC'!U103</f>
        <v>#VALUE!</v>
      </c>
      <c r="H34" s="17" t="e">
        <f aca="false">'LB-LC'!V103</f>
        <v>#VALUE!</v>
      </c>
      <c r="I34" s="18"/>
      <c r="J34" s="19"/>
      <c r="K34" s="20"/>
    </row>
    <row r="35" customFormat="false" ht="12" hidden="false" customHeight="false" outlineLevel="0" collapsed="false">
      <c r="B35" s="39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9"/>
      <c r="J35" s="19"/>
      <c r="K35" s="20"/>
    </row>
    <row r="36" customFormat="false" ht="12.75" hidden="false" customHeight="false" outlineLevel="0" collapsed="false">
      <c r="B36" s="22"/>
      <c r="C36" s="23" t="e">
        <f aca="false">'LB-HE'!W112</f>
        <v>#VALUE!</v>
      </c>
      <c r="D36" s="23" t="e">
        <f aca="false">'LB-HE'!X112</f>
        <v>#VALUE!</v>
      </c>
      <c r="E36" s="24" t="e">
        <f aca="false">'LB-HE'!Y112</f>
        <v>#VALUE!</v>
      </c>
      <c r="F36" s="23" t="e">
        <f aca="false">'LB-LC'!W112</f>
        <v>#VALUE!</v>
      </c>
      <c r="G36" s="23" t="e">
        <f aca="false">'LB-LC'!X112</f>
        <v>#VALUE!</v>
      </c>
      <c r="H36" s="24" t="e">
        <f aca="false">'LB-LC'!Y112</f>
        <v>#VALUE!</v>
      </c>
      <c r="I36" s="25"/>
      <c r="J36" s="25"/>
      <c r="K36" s="26"/>
    </row>
    <row r="37" customFormat="false" ht="12.75" hidden="false" customHeight="false" outlineLevel="0" collapsed="false">
      <c r="B37" s="22" t="s">
        <v>18</v>
      </c>
      <c r="C37" s="40" t="e">
        <f aca="false">'LB-HE'!T104</f>
        <v>#VALUE!</v>
      </c>
      <c r="D37" s="41" t="e">
        <f aca="false">'LB-HE'!U104</f>
        <v>#VALUE!</v>
      </c>
      <c r="E37" s="42" t="e">
        <f aca="false">'LB-HE'!V104</f>
        <v>#VALUE!</v>
      </c>
      <c r="F37" s="40" t="e">
        <f aca="false">'LB-LC'!T104</f>
        <v>#VALUE!</v>
      </c>
      <c r="G37" s="41" t="e">
        <f aca="false">'LB-LC'!U104</f>
        <v>#VALUE!</v>
      </c>
      <c r="H37" s="42" t="e">
        <f aca="false">'LB-LC'!V104</f>
        <v>#VALUE!</v>
      </c>
      <c r="I37" s="43"/>
      <c r="J37" s="44"/>
      <c r="K37" s="45"/>
    </row>
    <row r="38" customFormat="false" ht="12" hidden="false" customHeight="false" outlineLevel="0" collapsed="false">
      <c r="B38" s="7" t="s">
        <v>19</v>
      </c>
      <c r="C38" s="34" t="n">
        <f aca="false">'LB-HE'!R114</f>
        <v>1.01174461406289</v>
      </c>
      <c r="D38" s="34"/>
      <c r="E38" s="34"/>
      <c r="F38" s="34" t="n">
        <f aca="false">'LB-LC'!R114</f>
        <v>0.996789424530973</v>
      </c>
      <c r="G38" s="34"/>
      <c r="H38" s="34"/>
      <c r="I38" s="34"/>
      <c r="J38" s="34"/>
      <c r="K38" s="34"/>
    </row>
    <row r="39" customFormat="false" ht="12.75" hidden="false" customHeight="false" outlineLevel="0" collapsed="false">
      <c r="B39" s="22" t="s">
        <v>20</v>
      </c>
      <c r="C39" s="35" t="n">
        <f aca="false">'LB-HE'!Q114</f>
        <v>1.01190061196779</v>
      </c>
      <c r="D39" s="35"/>
      <c r="E39" s="35"/>
      <c r="F39" s="35" t="n">
        <f aca="false">'LB-LC'!Q114</f>
        <v>0.994264129440296</v>
      </c>
      <c r="G39" s="35"/>
      <c r="H39" s="35"/>
      <c r="I39" s="35"/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6"/>
      <c r="D43" s="47"/>
      <c r="E43" s="48"/>
      <c r="F43" s="46"/>
      <c r="G43" s="47"/>
      <c r="H43" s="48"/>
      <c r="I43" s="46"/>
      <c r="J43" s="47"/>
      <c r="K43" s="48"/>
    </row>
    <row r="44" customFormat="false" ht="12" hidden="false" customHeight="false" outlineLevel="0" collapsed="false">
      <c r="B44" s="14" t="s">
        <v>11</v>
      </c>
      <c r="C44" s="18"/>
      <c r="D44" s="19"/>
      <c r="E44" s="20"/>
      <c r="F44" s="18"/>
      <c r="G44" s="19"/>
      <c r="H44" s="20"/>
      <c r="I44" s="18"/>
      <c r="J44" s="19"/>
      <c r="K44" s="20"/>
    </row>
    <row r="45" customFormat="false" ht="12" hidden="false" customHeight="false" outlineLevel="0" collapsed="false">
      <c r="B45" s="14" t="s">
        <v>12</v>
      </c>
      <c r="C45" s="18"/>
      <c r="D45" s="19"/>
      <c r="E45" s="20"/>
      <c r="F45" s="18"/>
      <c r="G45" s="19"/>
      <c r="H45" s="20"/>
      <c r="I45" s="18"/>
      <c r="J45" s="19"/>
      <c r="K45" s="20"/>
    </row>
    <row r="46" customFormat="false" ht="12" hidden="false" customHeight="false" outlineLevel="0" collapsed="false">
      <c r="B46" s="14" t="s">
        <v>13</v>
      </c>
      <c r="C46" s="18"/>
      <c r="D46" s="19"/>
      <c r="E46" s="20"/>
      <c r="F46" s="18"/>
      <c r="G46" s="19"/>
      <c r="H46" s="20"/>
      <c r="I46" s="18"/>
      <c r="J46" s="19"/>
      <c r="K46" s="20"/>
    </row>
    <row r="47" customFormat="false" ht="12.75" hidden="false" customHeight="false" outlineLevel="0" collapsed="false">
      <c r="B47" s="14" t="s">
        <v>14</v>
      </c>
      <c r="C47" s="18"/>
      <c r="D47" s="19"/>
      <c r="E47" s="20"/>
      <c r="F47" s="18"/>
      <c r="G47" s="19"/>
      <c r="H47" s="20"/>
      <c r="I47" s="18"/>
      <c r="J47" s="19"/>
      <c r="K47" s="20"/>
    </row>
    <row r="48" customFormat="false" ht="12" hidden="false" customHeight="false" outlineLevel="0" collapsed="false">
      <c r="B48" s="39" t="s">
        <v>15</v>
      </c>
      <c r="C48" s="12"/>
      <c r="D48" s="12"/>
      <c r="E48" s="13"/>
      <c r="F48" s="12"/>
      <c r="G48" s="12"/>
      <c r="H48" s="13"/>
      <c r="I48" s="12"/>
      <c r="J48" s="12"/>
      <c r="K48" s="13"/>
    </row>
    <row r="49" customFormat="false" ht="12.75" hidden="false" customHeight="false" outlineLevel="0" collapsed="false">
      <c r="B49" s="22"/>
      <c r="C49" s="25"/>
      <c r="D49" s="25"/>
      <c r="E49" s="26"/>
      <c r="F49" s="25"/>
      <c r="G49" s="25"/>
      <c r="H49" s="26"/>
      <c r="I49" s="25"/>
      <c r="J49" s="25"/>
      <c r="K49" s="26"/>
    </row>
    <row r="50" customFormat="false" ht="12.75" hidden="false" customHeight="false" outlineLevel="0" collapsed="false">
      <c r="B50" s="22" t="s">
        <v>18</v>
      </c>
      <c r="C50" s="43"/>
      <c r="D50" s="44"/>
      <c r="E50" s="45"/>
      <c r="F50" s="43"/>
      <c r="G50" s="44"/>
      <c r="H50" s="45"/>
      <c r="I50" s="43"/>
      <c r="J50" s="44"/>
      <c r="K50" s="45"/>
    </row>
    <row r="51" customFormat="false" ht="12" hidden="false" customHeight="false" outlineLevel="0" collapsed="false">
      <c r="B51" s="7" t="s">
        <v>19</v>
      </c>
      <c r="C51" s="34"/>
      <c r="D51" s="34"/>
      <c r="E51" s="34"/>
      <c r="F51" s="34"/>
      <c r="G51" s="34"/>
      <c r="H51" s="34"/>
      <c r="I51" s="34"/>
      <c r="J51" s="34"/>
      <c r="K51" s="34"/>
    </row>
    <row r="52" customFormat="false" ht="12.75" hidden="false" customHeight="false" outlineLevel="0" collapsed="false">
      <c r="B52" s="22" t="s">
        <v>20</v>
      </c>
      <c r="C52" s="35"/>
      <c r="D52" s="35"/>
      <c r="E52" s="35"/>
      <c r="F52" s="35"/>
      <c r="G52" s="35"/>
      <c r="H52" s="35"/>
      <c r="I52" s="35"/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 t="s">
        <v>90</v>
      </c>
      <c r="E3" s="98" t="s">
        <v>90</v>
      </c>
      <c r="F3" s="98" t="s">
        <v>90</v>
      </c>
      <c r="G3" s="98" t="s">
        <v>90</v>
      </c>
      <c r="H3" s="98" t="s">
        <v>90</v>
      </c>
      <c r="I3" s="98" t="s">
        <v>90</v>
      </c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 t="s">
        <v>90</v>
      </c>
      <c r="E4" s="106" t="s">
        <v>90</v>
      </c>
      <c r="F4" s="106" t="s">
        <v>90</v>
      </c>
      <c r="G4" s="106" t="s">
        <v>90</v>
      </c>
      <c r="H4" s="106" t="s">
        <v>90</v>
      </c>
      <c r="I4" s="106" t="s">
        <v>90</v>
      </c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 t="s">
        <v>90</v>
      </c>
      <c r="E5" s="106" t="s">
        <v>90</v>
      </c>
      <c r="F5" s="106" t="s">
        <v>90</v>
      </c>
      <c r="G5" s="106" t="s">
        <v>90</v>
      </c>
      <c r="H5" s="106" t="s">
        <v>90</v>
      </c>
      <c r="I5" s="106" t="s">
        <v>90</v>
      </c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 t="s">
        <v>90</v>
      </c>
      <c r="E6" s="112" t="s">
        <v>90</v>
      </c>
      <c r="F6" s="112" t="s">
        <v>90</v>
      </c>
      <c r="G6" s="112" t="s">
        <v>90</v>
      </c>
      <c r="H6" s="112" t="s">
        <v>90</v>
      </c>
      <c r="I6" s="112" t="s">
        <v>90</v>
      </c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 t="s">
        <v>90</v>
      </c>
      <c r="E7" s="98" t="s">
        <v>90</v>
      </c>
      <c r="F7" s="98" t="s">
        <v>90</v>
      </c>
      <c r="G7" s="98" t="s">
        <v>90</v>
      </c>
      <c r="H7" s="98" t="s">
        <v>90</v>
      </c>
      <c r="I7" s="98" t="s">
        <v>90</v>
      </c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 t="s">
        <v>90</v>
      </c>
      <c r="E8" s="106" t="s">
        <v>90</v>
      </c>
      <c r="F8" s="106" t="s">
        <v>90</v>
      </c>
      <c r="G8" s="106" t="s">
        <v>90</v>
      </c>
      <c r="H8" s="106" t="s">
        <v>90</v>
      </c>
      <c r="I8" s="106" t="s">
        <v>90</v>
      </c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 t="s">
        <v>90</v>
      </c>
      <c r="E9" s="106" t="s">
        <v>90</v>
      </c>
      <c r="F9" s="106" t="s">
        <v>90</v>
      </c>
      <c r="G9" s="106" t="s">
        <v>90</v>
      </c>
      <c r="H9" s="106" t="s">
        <v>90</v>
      </c>
      <c r="I9" s="106" t="s">
        <v>90</v>
      </c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 t="s">
        <v>90</v>
      </c>
      <c r="E10" s="112" t="s">
        <v>90</v>
      </c>
      <c r="F10" s="112" t="s">
        <v>90</v>
      </c>
      <c r="G10" s="112" t="s">
        <v>90</v>
      </c>
      <c r="H10" s="112" t="s">
        <v>90</v>
      </c>
      <c r="I10" s="112" t="s">
        <v>90</v>
      </c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 t="s">
        <v>90</v>
      </c>
      <c r="E11" s="98" t="s">
        <v>90</v>
      </c>
      <c r="F11" s="98" t="s">
        <v>90</v>
      </c>
      <c r="G11" s="98" t="s">
        <v>90</v>
      </c>
      <c r="H11" s="98" t="s">
        <v>90</v>
      </c>
      <c r="I11" s="98" t="s">
        <v>90</v>
      </c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 t="s">
        <v>90</v>
      </c>
      <c r="E12" s="106" t="s">
        <v>90</v>
      </c>
      <c r="F12" s="106" t="s">
        <v>90</v>
      </c>
      <c r="G12" s="106" t="s">
        <v>90</v>
      </c>
      <c r="H12" s="106" t="s">
        <v>90</v>
      </c>
      <c r="I12" s="106" t="s">
        <v>90</v>
      </c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 t="s">
        <v>90</v>
      </c>
      <c r="E13" s="106" t="s">
        <v>90</v>
      </c>
      <c r="F13" s="106" t="s">
        <v>90</v>
      </c>
      <c r="G13" s="106" t="s">
        <v>90</v>
      </c>
      <c r="H13" s="106" t="s">
        <v>90</v>
      </c>
      <c r="I13" s="106" t="s">
        <v>90</v>
      </c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 t="s">
        <v>90</v>
      </c>
      <c r="E14" s="112" t="s">
        <v>90</v>
      </c>
      <c r="F14" s="112" t="s">
        <v>90</v>
      </c>
      <c r="G14" s="112" t="s">
        <v>90</v>
      </c>
      <c r="H14" s="112" t="s">
        <v>90</v>
      </c>
      <c r="I14" s="112" t="s">
        <v>90</v>
      </c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 t="s">
        <v>90</v>
      </c>
      <c r="E15" s="98" t="s">
        <v>90</v>
      </c>
      <c r="F15" s="98" t="s">
        <v>90</v>
      </c>
      <c r="G15" s="98" t="s">
        <v>90</v>
      </c>
      <c r="H15" s="98" t="s">
        <v>90</v>
      </c>
      <c r="I15" s="98" t="s">
        <v>90</v>
      </c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 t="s">
        <v>90</v>
      </c>
      <c r="E16" s="106" t="s">
        <v>90</v>
      </c>
      <c r="F16" s="106" t="s">
        <v>90</v>
      </c>
      <c r="G16" s="106" t="s">
        <v>90</v>
      </c>
      <c r="H16" s="106" t="s">
        <v>90</v>
      </c>
      <c r="I16" s="106" t="s">
        <v>90</v>
      </c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 t="s">
        <v>90</v>
      </c>
      <c r="E17" s="106" t="s">
        <v>90</v>
      </c>
      <c r="F17" s="106" t="s">
        <v>90</v>
      </c>
      <c r="G17" s="106" t="s">
        <v>90</v>
      </c>
      <c r="H17" s="106" t="s">
        <v>90</v>
      </c>
      <c r="I17" s="106" t="s">
        <v>90</v>
      </c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 t="s">
        <v>90</v>
      </c>
      <c r="E18" s="112" t="s">
        <v>90</v>
      </c>
      <c r="F18" s="112" t="s">
        <v>90</v>
      </c>
      <c r="G18" s="112" t="s">
        <v>90</v>
      </c>
      <c r="H18" s="112" t="s">
        <v>90</v>
      </c>
      <c r="I18" s="112" t="s">
        <v>90</v>
      </c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5328.0528</v>
      </c>
      <c r="E19" s="87" t="n">
        <v>41.4709</v>
      </c>
      <c r="F19" s="87" t="n">
        <v>43.0572</v>
      </c>
      <c r="G19" s="87" t="n">
        <v>44.4916</v>
      </c>
      <c r="H19" s="87" t="n">
        <v>20025</v>
      </c>
      <c r="I19" s="87" t="n">
        <v>30.61</v>
      </c>
      <c r="J19" s="66" t="n">
        <f aca="false">H19/3600</f>
        <v>5.5625</v>
      </c>
      <c r="L19" s="86" t="n">
        <v>5341.3328</v>
      </c>
      <c r="M19" s="87" t="n">
        <v>41.4676</v>
      </c>
      <c r="N19" s="87" t="n">
        <v>43.0507</v>
      </c>
      <c r="O19" s="87" t="n">
        <v>44.494</v>
      </c>
      <c r="P19" s="87" t="n">
        <v>19716.76</v>
      </c>
      <c r="Q19" s="87" t="n">
        <v>29.02</v>
      </c>
      <c r="R19" s="66" t="n">
        <f aca="false">P19/3600</f>
        <v>5.47687777777778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1</v>
      </c>
      <c r="B20" s="14"/>
      <c r="C20" s="14" t="n">
        <v>27</v>
      </c>
      <c r="D20" s="88" t="n">
        <v>2479.9384</v>
      </c>
      <c r="E20" s="89" t="n">
        <v>39.48</v>
      </c>
      <c r="F20" s="89" t="n">
        <v>41.4327</v>
      </c>
      <c r="G20" s="89" t="n">
        <v>42.6042</v>
      </c>
      <c r="H20" s="89" t="n">
        <v>18725.85</v>
      </c>
      <c r="I20" s="89" t="n">
        <v>24.58</v>
      </c>
      <c r="J20" s="71" t="n">
        <f aca="false">H20/3600</f>
        <v>5.201625</v>
      </c>
      <c r="L20" s="88" t="n">
        <v>2483.0224</v>
      </c>
      <c r="M20" s="89" t="n">
        <v>39.478</v>
      </c>
      <c r="N20" s="89" t="n">
        <v>41.4283</v>
      </c>
      <c r="O20" s="89" t="n">
        <v>42.6064</v>
      </c>
      <c r="P20" s="89" t="n">
        <v>18566.88</v>
      </c>
      <c r="Q20" s="89" t="n">
        <v>25.36</v>
      </c>
      <c r="R20" s="71" t="n">
        <f aca="false">P20/3600</f>
        <v>5.15746666666667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183.4832</v>
      </c>
      <c r="E21" s="89" t="n">
        <v>36.95</v>
      </c>
      <c r="F21" s="89" t="n">
        <v>40.1603</v>
      </c>
      <c r="G21" s="89" t="n">
        <v>41.3632</v>
      </c>
      <c r="H21" s="89" t="n">
        <v>17731.71</v>
      </c>
      <c r="I21" s="89" t="n">
        <v>21.65</v>
      </c>
      <c r="J21" s="71" t="n">
        <f aca="false">H21/3600</f>
        <v>4.925475</v>
      </c>
      <c r="L21" s="88" t="n">
        <v>1184.2072</v>
      </c>
      <c r="M21" s="89" t="n">
        <v>36.9494</v>
      </c>
      <c r="N21" s="89" t="n">
        <v>40.1929</v>
      </c>
      <c r="O21" s="89" t="n">
        <v>41.3854</v>
      </c>
      <c r="P21" s="89" t="n">
        <v>17489.51</v>
      </c>
      <c r="Q21" s="89" t="n">
        <v>21.04</v>
      </c>
      <c r="R21" s="71" t="n">
        <f aca="false">P21/3600</f>
        <v>4.85819722222222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64.9312</v>
      </c>
      <c r="E22" s="91" t="n">
        <v>34.3314</v>
      </c>
      <c r="F22" s="91" t="n">
        <v>39.3275</v>
      </c>
      <c r="G22" s="91" t="n">
        <v>40.6287</v>
      </c>
      <c r="H22" s="91" t="n">
        <v>16403.27</v>
      </c>
      <c r="I22" s="91" t="n">
        <v>19.74</v>
      </c>
      <c r="J22" s="77" t="n">
        <f aca="false">H22/3600</f>
        <v>4.55646388888889</v>
      </c>
      <c r="L22" s="90" t="n">
        <v>565.2048</v>
      </c>
      <c r="M22" s="91" t="n">
        <v>34.3352</v>
      </c>
      <c r="N22" s="91" t="n">
        <v>39.3346</v>
      </c>
      <c r="O22" s="91" t="n">
        <v>40.6322</v>
      </c>
      <c r="P22" s="91" t="n">
        <v>16289.3</v>
      </c>
      <c r="Q22" s="91" t="n">
        <v>18.31</v>
      </c>
      <c r="R22" s="77" t="n">
        <f aca="false">P22/3600</f>
        <v>4.52480555555556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7842.7952</v>
      </c>
      <c r="E23" s="87" t="n">
        <v>39.648</v>
      </c>
      <c r="F23" s="87" t="n">
        <v>41.6693</v>
      </c>
      <c r="G23" s="87" t="n">
        <v>42.7317</v>
      </c>
      <c r="H23" s="87" t="n">
        <v>18095.14</v>
      </c>
      <c r="I23" s="87" t="n">
        <v>31.52</v>
      </c>
      <c r="J23" s="66" t="n">
        <f aca="false">H23/3600</f>
        <v>5.02642777777778</v>
      </c>
      <c r="L23" s="86" t="n">
        <v>7881.2472</v>
      </c>
      <c r="M23" s="87" t="n">
        <v>39.6472</v>
      </c>
      <c r="N23" s="87" t="n">
        <v>41.667</v>
      </c>
      <c r="O23" s="87" t="n">
        <v>42.7377</v>
      </c>
      <c r="P23" s="87" t="n">
        <v>20425.83</v>
      </c>
      <c r="Q23" s="87" t="n">
        <v>36.03</v>
      </c>
      <c r="R23" s="66" t="n">
        <f aca="false">P23/3600</f>
        <v>5.67384166666667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185.036</v>
      </c>
      <c r="E24" s="89" t="n">
        <v>36.7966</v>
      </c>
      <c r="F24" s="89" t="n">
        <v>39.5792</v>
      </c>
      <c r="G24" s="89" t="n">
        <v>40.5718</v>
      </c>
      <c r="H24" s="89" t="n">
        <v>17044.98</v>
      </c>
      <c r="I24" s="89" t="n">
        <v>24.72</v>
      </c>
      <c r="J24" s="71" t="n">
        <f aca="false">H24/3600</f>
        <v>4.73471666666667</v>
      </c>
      <c r="L24" s="88" t="n">
        <v>3198.4392</v>
      </c>
      <c r="M24" s="89" t="n">
        <v>36.7947</v>
      </c>
      <c r="N24" s="89" t="n">
        <v>39.5816</v>
      </c>
      <c r="O24" s="89" t="n">
        <v>40.578</v>
      </c>
      <c r="P24" s="89" t="n">
        <v>17028.84</v>
      </c>
      <c r="Q24" s="89" t="n">
        <v>25.55</v>
      </c>
      <c r="R24" s="71" t="n">
        <f aca="false">P24/3600</f>
        <v>4.73023333333333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348.1664</v>
      </c>
      <c r="E25" s="89" t="n">
        <v>34.0495</v>
      </c>
      <c r="F25" s="89" t="n">
        <v>37.9869</v>
      </c>
      <c r="G25" s="89" t="n">
        <v>39.2383</v>
      </c>
      <c r="H25" s="89" t="n">
        <v>15916.2</v>
      </c>
      <c r="I25" s="89" t="n">
        <v>21.28</v>
      </c>
      <c r="J25" s="71" t="n">
        <f aca="false">H25/3600</f>
        <v>4.42116666666667</v>
      </c>
      <c r="L25" s="88" t="n">
        <v>1351.096</v>
      </c>
      <c r="M25" s="89" t="n">
        <v>34.0486</v>
      </c>
      <c r="N25" s="89" t="n">
        <v>37.9826</v>
      </c>
      <c r="O25" s="89" t="n">
        <v>39.2335</v>
      </c>
      <c r="P25" s="89" t="n">
        <v>16029.75</v>
      </c>
      <c r="Q25" s="89" t="n">
        <v>21.7</v>
      </c>
      <c r="R25" s="71" t="n">
        <f aca="false">P25/3600</f>
        <v>4.45270833333333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579.0952</v>
      </c>
      <c r="E26" s="91" t="n">
        <v>31.5066</v>
      </c>
      <c r="F26" s="91" t="n">
        <v>36.9139</v>
      </c>
      <c r="G26" s="91" t="n">
        <v>38.5004</v>
      </c>
      <c r="H26" s="91" t="n">
        <v>15277.63</v>
      </c>
      <c r="I26" s="91" t="n">
        <v>18.66</v>
      </c>
      <c r="J26" s="77" t="n">
        <f aca="false">H26/3600</f>
        <v>4.24378611111111</v>
      </c>
      <c r="L26" s="90" t="n">
        <v>579.5328</v>
      </c>
      <c r="M26" s="91" t="n">
        <v>31.5065</v>
      </c>
      <c r="N26" s="91" t="n">
        <v>36.9128</v>
      </c>
      <c r="O26" s="91" t="n">
        <v>38.5054</v>
      </c>
      <c r="P26" s="91" t="n">
        <v>15205.54</v>
      </c>
      <c r="Q26" s="91" t="n">
        <v>18.04</v>
      </c>
      <c r="R26" s="77" t="n">
        <f aca="false">P26/3600</f>
        <v>4.22376111111111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9763.9808</v>
      </c>
      <c r="E27" s="87" t="n">
        <v>38.5385</v>
      </c>
      <c r="F27" s="87" t="n">
        <v>39.8826</v>
      </c>
      <c r="G27" s="87" t="n">
        <v>43.0118</v>
      </c>
      <c r="H27" s="87" t="n">
        <v>37617.59</v>
      </c>
      <c r="I27" s="87" t="n">
        <v>63.48</v>
      </c>
      <c r="J27" s="66" t="n">
        <f aca="false">H27/3600</f>
        <v>10.4493305555556</v>
      </c>
      <c r="L27" s="86" t="n">
        <v>19837.9224</v>
      </c>
      <c r="M27" s="87" t="n">
        <v>38.5373</v>
      </c>
      <c r="N27" s="87" t="n">
        <v>39.8828</v>
      </c>
      <c r="O27" s="87" t="n">
        <v>43.0081</v>
      </c>
      <c r="P27" s="87" t="n">
        <v>37387.59</v>
      </c>
      <c r="Q27" s="87" t="n">
        <v>69.03</v>
      </c>
      <c r="R27" s="66" t="n">
        <f aca="false">P27/3600</f>
        <v>10.3854416666667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6021.6616</v>
      </c>
      <c r="E28" s="89" t="n">
        <v>36.6</v>
      </c>
      <c r="F28" s="89" t="n">
        <v>38.7155</v>
      </c>
      <c r="G28" s="89" t="n">
        <v>41.0804</v>
      </c>
      <c r="H28" s="89" t="n">
        <v>33575.15</v>
      </c>
      <c r="I28" s="89" t="n">
        <v>46.34</v>
      </c>
      <c r="J28" s="71" t="n">
        <f aca="false">H28/3600</f>
        <v>9.32643055555556</v>
      </c>
      <c r="L28" s="88" t="n">
        <v>6038.7184</v>
      </c>
      <c r="M28" s="89" t="n">
        <v>36.5955</v>
      </c>
      <c r="N28" s="89" t="n">
        <v>38.7179</v>
      </c>
      <c r="O28" s="89" t="n">
        <v>41.076</v>
      </c>
      <c r="P28" s="89" t="n">
        <v>33184.87</v>
      </c>
      <c r="Q28" s="89" t="n">
        <v>50.48</v>
      </c>
      <c r="R28" s="71" t="n">
        <f aca="false">P28/3600</f>
        <v>9.21801944444445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693.224</v>
      </c>
      <c r="E29" s="89" t="n">
        <v>34.4347</v>
      </c>
      <c r="F29" s="89" t="n">
        <v>37.8086</v>
      </c>
      <c r="G29" s="89" t="n">
        <v>39.5481</v>
      </c>
      <c r="H29" s="89" t="n">
        <v>31395.51</v>
      </c>
      <c r="I29" s="89" t="n">
        <v>39.39</v>
      </c>
      <c r="J29" s="71" t="n">
        <f aca="false">H29/3600</f>
        <v>8.720975</v>
      </c>
      <c r="L29" s="88" t="n">
        <v>2694.004</v>
      </c>
      <c r="M29" s="89" t="n">
        <v>34.431</v>
      </c>
      <c r="N29" s="89" t="n">
        <v>37.8053</v>
      </c>
      <c r="O29" s="89" t="n">
        <v>39.5462</v>
      </c>
      <c r="P29" s="89" t="n">
        <v>31577.72</v>
      </c>
      <c r="Q29" s="89" t="n">
        <v>39.99</v>
      </c>
      <c r="R29" s="71" t="n">
        <f aca="false">P29/3600</f>
        <v>8.77158888888889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11.3944</v>
      </c>
      <c r="E30" s="91" t="n">
        <v>32.1337</v>
      </c>
      <c r="F30" s="91" t="n">
        <v>37.0858</v>
      </c>
      <c r="G30" s="91" t="n">
        <v>38.3754</v>
      </c>
      <c r="H30" s="91" t="n">
        <v>30272.17</v>
      </c>
      <c r="I30" s="91" t="n">
        <v>35.98</v>
      </c>
      <c r="J30" s="77" t="n">
        <f aca="false">H30/3600</f>
        <v>8.40893611111111</v>
      </c>
      <c r="L30" s="90" t="n">
        <v>1308.492</v>
      </c>
      <c r="M30" s="91" t="n">
        <v>32.1349</v>
      </c>
      <c r="N30" s="91" t="n">
        <v>37.0846</v>
      </c>
      <c r="O30" s="91" t="n">
        <v>38.3715</v>
      </c>
      <c r="P30" s="91" t="n">
        <v>29448.62</v>
      </c>
      <c r="Q30" s="91" t="n">
        <v>37.29</v>
      </c>
      <c r="R30" s="77" t="n">
        <f aca="false">P30/3600</f>
        <v>8.18017222222222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20770.14</v>
      </c>
      <c r="E31" s="87" t="n">
        <v>39.2596</v>
      </c>
      <c r="F31" s="87" t="n">
        <v>43.3942</v>
      </c>
      <c r="G31" s="87" t="n">
        <v>44.4824</v>
      </c>
      <c r="H31" s="87" t="n">
        <v>44659.19</v>
      </c>
      <c r="I31" s="87" t="n">
        <v>68.94</v>
      </c>
      <c r="J31" s="66" t="n">
        <f aca="false">H31/3600</f>
        <v>12.4053305555556</v>
      </c>
      <c r="L31" s="86" t="n">
        <v>20817.8912</v>
      </c>
      <c r="M31" s="87" t="n">
        <v>39.2591</v>
      </c>
      <c r="N31" s="87" t="n">
        <v>43.3946</v>
      </c>
      <c r="O31" s="87" t="n">
        <v>44.4819</v>
      </c>
      <c r="P31" s="87" t="n">
        <v>44726.42</v>
      </c>
      <c r="Q31" s="87" t="n">
        <v>75.4</v>
      </c>
      <c r="R31" s="66" t="n">
        <f aca="false">P31/3600</f>
        <v>12.4240055555556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7308.4472</v>
      </c>
      <c r="E32" s="89" t="n">
        <v>37.3988</v>
      </c>
      <c r="F32" s="89" t="n">
        <v>41.9819</v>
      </c>
      <c r="G32" s="89" t="n">
        <v>42.4249</v>
      </c>
      <c r="H32" s="89" t="n">
        <v>41075.79</v>
      </c>
      <c r="I32" s="89" t="n">
        <v>56.6</v>
      </c>
      <c r="J32" s="71" t="n">
        <f aca="false">H32/3600</f>
        <v>11.4099416666667</v>
      </c>
      <c r="L32" s="88" t="n">
        <v>7336.904</v>
      </c>
      <c r="M32" s="89" t="n">
        <v>37.3971</v>
      </c>
      <c r="N32" s="89" t="n">
        <v>41.9818</v>
      </c>
      <c r="O32" s="89" t="n">
        <v>42.4097</v>
      </c>
      <c r="P32" s="89" t="n">
        <v>40426.68</v>
      </c>
      <c r="Q32" s="89" t="n">
        <v>56.76</v>
      </c>
      <c r="R32" s="71" t="n">
        <f aca="false">P32/3600</f>
        <v>11.2296333333333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3359.1344</v>
      </c>
      <c r="E33" s="89" t="n">
        <v>35.4205</v>
      </c>
      <c r="F33" s="89" t="n">
        <v>40.6691</v>
      </c>
      <c r="G33" s="89" t="n">
        <v>40.5762</v>
      </c>
      <c r="H33" s="89" t="n">
        <v>38241.36</v>
      </c>
      <c r="I33" s="89" t="n">
        <v>48.03</v>
      </c>
      <c r="J33" s="71" t="n">
        <f aca="false">H33/3600</f>
        <v>10.6226</v>
      </c>
      <c r="L33" s="88" t="n">
        <v>3370.8312</v>
      </c>
      <c r="M33" s="89" t="n">
        <v>35.4203</v>
      </c>
      <c r="N33" s="89" t="n">
        <v>40.6758</v>
      </c>
      <c r="O33" s="89" t="n">
        <v>40.5747</v>
      </c>
      <c r="P33" s="89" t="n">
        <v>37201.65</v>
      </c>
      <c r="Q33" s="89" t="n">
        <v>47.94</v>
      </c>
      <c r="R33" s="71" t="n">
        <f aca="false">P33/3600</f>
        <v>10.3337916666667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668.848</v>
      </c>
      <c r="E34" s="91" t="n">
        <v>33.25</v>
      </c>
      <c r="F34" s="91" t="n">
        <v>39.6472</v>
      </c>
      <c r="G34" s="91" t="n">
        <v>39.2074</v>
      </c>
      <c r="H34" s="91" t="n">
        <v>35513.98</v>
      </c>
      <c r="I34" s="91" t="n">
        <v>41.87</v>
      </c>
      <c r="J34" s="77" t="n">
        <f aca="false">H34/3600</f>
        <v>9.86499444444445</v>
      </c>
      <c r="L34" s="90" t="n">
        <v>1670.9064</v>
      </c>
      <c r="M34" s="91" t="n">
        <v>33.244</v>
      </c>
      <c r="N34" s="91" t="n">
        <v>39.6529</v>
      </c>
      <c r="O34" s="91" t="n">
        <v>39.2074</v>
      </c>
      <c r="P34" s="91" t="n">
        <v>34955.1</v>
      </c>
      <c r="Q34" s="91" t="n">
        <v>43.04</v>
      </c>
      <c r="R34" s="77" t="n">
        <f aca="false">P34/3600</f>
        <v>9.70975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46503.0072</v>
      </c>
      <c r="E35" s="87" t="n">
        <v>37.7405</v>
      </c>
      <c r="F35" s="87" t="n">
        <v>41.7766</v>
      </c>
      <c r="G35" s="87" t="n">
        <v>43.8692</v>
      </c>
      <c r="H35" s="87" t="n">
        <v>47472.56</v>
      </c>
      <c r="I35" s="87" t="n">
        <v>101.05</v>
      </c>
      <c r="J35" s="66" t="n">
        <f aca="false">H35/3600</f>
        <v>13.1868222222222</v>
      </c>
      <c r="L35" s="86" t="n">
        <v>46528.8984</v>
      </c>
      <c r="M35" s="87" t="n">
        <v>37.745</v>
      </c>
      <c r="N35" s="87" t="n">
        <v>41.7741</v>
      </c>
      <c r="O35" s="87" t="n">
        <v>43.8599</v>
      </c>
      <c r="P35" s="87" t="n">
        <v>46823.9</v>
      </c>
      <c r="Q35" s="87" t="n">
        <v>105.58</v>
      </c>
      <c r="R35" s="66" t="n">
        <f aca="false">P35/3600</f>
        <v>13.0066388888889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080.732</v>
      </c>
      <c r="E36" s="89" t="n">
        <v>35.2339</v>
      </c>
      <c r="F36" s="89" t="n">
        <v>40.2719</v>
      </c>
      <c r="G36" s="89" t="n">
        <v>42.6364</v>
      </c>
      <c r="H36" s="89" t="n">
        <v>39368.3</v>
      </c>
      <c r="I36" s="89" t="n">
        <v>66.22</v>
      </c>
      <c r="J36" s="71" t="n">
        <f aca="false">H36/3600</f>
        <v>10.9356388888889</v>
      </c>
      <c r="L36" s="88" t="n">
        <v>7096.4032</v>
      </c>
      <c r="M36" s="89" t="n">
        <v>35.2338</v>
      </c>
      <c r="N36" s="89" t="n">
        <v>40.2688</v>
      </c>
      <c r="O36" s="89" t="n">
        <v>42.612</v>
      </c>
      <c r="P36" s="89" t="n">
        <v>39147.72</v>
      </c>
      <c r="Q36" s="89" t="n">
        <v>58</v>
      </c>
      <c r="R36" s="71" t="n">
        <f aca="false">P36/3600</f>
        <v>10.8743666666667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014.8344</v>
      </c>
      <c r="E37" s="89" t="n">
        <v>33.4397</v>
      </c>
      <c r="F37" s="89" t="n">
        <v>39.0303</v>
      </c>
      <c r="G37" s="89" t="n">
        <v>41.5864</v>
      </c>
      <c r="H37" s="89" t="n">
        <v>37043.99</v>
      </c>
      <c r="I37" s="89" t="n">
        <v>46.9</v>
      </c>
      <c r="J37" s="71" t="n">
        <f aca="false">H37/3600</f>
        <v>10.2899972222222</v>
      </c>
      <c r="L37" s="88" t="n">
        <v>2017.0448</v>
      </c>
      <c r="M37" s="89" t="n">
        <v>33.4362</v>
      </c>
      <c r="N37" s="89" t="n">
        <v>39.0175</v>
      </c>
      <c r="O37" s="89" t="n">
        <v>41.6164</v>
      </c>
      <c r="P37" s="89" t="n">
        <v>36519.95</v>
      </c>
      <c r="Q37" s="89" t="n">
        <v>48.15</v>
      </c>
      <c r="R37" s="71" t="n">
        <f aca="false">P37/3600</f>
        <v>10.1444305555556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764.2624</v>
      </c>
      <c r="E38" s="91" t="n">
        <v>31.2044</v>
      </c>
      <c r="F38" s="91" t="n">
        <v>38.1654</v>
      </c>
      <c r="G38" s="91" t="n">
        <v>40.8522</v>
      </c>
      <c r="H38" s="91" t="n">
        <v>36733.38</v>
      </c>
      <c r="I38" s="91" t="n">
        <v>45.05</v>
      </c>
      <c r="J38" s="77" t="n">
        <f aca="false">H38/3600</f>
        <v>10.2037166666667</v>
      </c>
      <c r="L38" s="90" t="n">
        <v>766.0208</v>
      </c>
      <c r="M38" s="91" t="n">
        <v>31.2038</v>
      </c>
      <c r="N38" s="91" t="n">
        <v>38.1933</v>
      </c>
      <c r="O38" s="91" t="n">
        <v>40.821</v>
      </c>
      <c r="P38" s="91" t="n">
        <v>36574.73</v>
      </c>
      <c r="Q38" s="91" t="n">
        <v>43.75</v>
      </c>
      <c r="R38" s="77" t="n">
        <f aca="false">P38/3600</f>
        <v>10.1596472222222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3796.528</v>
      </c>
      <c r="E39" s="87" t="n">
        <v>40.062</v>
      </c>
      <c r="F39" s="87" t="n">
        <v>42.0393</v>
      </c>
      <c r="G39" s="87" t="n">
        <v>42.4506</v>
      </c>
      <c r="H39" s="87" t="n">
        <v>7569.28</v>
      </c>
      <c r="I39" s="87" t="n">
        <v>12.97</v>
      </c>
      <c r="J39" s="66" t="n">
        <f aca="false">H39/3600</f>
        <v>2.10257777777778</v>
      </c>
      <c r="L39" s="86" t="n">
        <v>3817.6864</v>
      </c>
      <c r="M39" s="87" t="n">
        <v>40.0567</v>
      </c>
      <c r="N39" s="87" t="n">
        <v>42.0361</v>
      </c>
      <c r="O39" s="87" t="n">
        <v>42.4351</v>
      </c>
      <c r="P39" s="87" t="n">
        <v>8586.51</v>
      </c>
      <c r="Q39" s="87" t="n">
        <v>14.24</v>
      </c>
      <c r="R39" s="66" t="n">
        <f aca="false">P39/3600</f>
        <v>2.38514166666667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2</v>
      </c>
      <c r="B40" s="14"/>
      <c r="C40" s="14" t="n">
        <v>27</v>
      </c>
      <c r="D40" s="88" t="n">
        <v>1823.5984</v>
      </c>
      <c r="E40" s="89" t="n">
        <v>36.9105</v>
      </c>
      <c r="F40" s="89" t="n">
        <v>39.5671</v>
      </c>
      <c r="G40" s="89" t="n">
        <v>39.675</v>
      </c>
      <c r="H40" s="89" t="n">
        <v>6971.49</v>
      </c>
      <c r="I40" s="89" t="n">
        <v>10.47</v>
      </c>
      <c r="J40" s="71" t="n">
        <f aca="false">H40/3600</f>
        <v>1.936525</v>
      </c>
      <c r="L40" s="88" t="n">
        <v>1833.4472</v>
      </c>
      <c r="M40" s="89" t="n">
        <v>36.9101</v>
      </c>
      <c r="N40" s="89" t="n">
        <v>39.5613</v>
      </c>
      <c r="O40" s="89" t="n">
        <v>39.6878</v>
      </c>
      <c r="P40" s="89" t="n">
        <v>7047.88</v>
      </c>
      <c r="Q40" s="89" t="n">
        <v>11.02</v>
      </c>
      <c r="R40" s="71" t="n">
        <f aca="false">P40/3600</f>
        <v>1.95774444444444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61.7392</v>
      </c>
      <c r="E41" s="89" t="n">
        <v>33.9539</v>
      </c>
      <c r="F41" s="89" t="n">
        <v>37.7539</v>
      </c>
      <c r="G41" s="89" t="n">
        <v>37.5735</v>
      </c>
      <c r="H41" s="89" t="n">
        <v>6517.44</v>
      </c>
      <c r="I41" s="89" t="n">
        <v>8.39</v>
      </c>
      <c r="J41" s="71" t="n">
        <f aca="false">H41/3600</f>
        <v>1.8104</v>
      </c>
      <c r="L41" s="88" t="n">
        <v>865.5976</v>
      </c>
      <c r="M41" s="89" t="n">
        <v>33.9469</v>
      </c>
      <c r="N41" s="89" t="n">
        <v>37.7209</v>
      </c>
      <c r="O41" s="89" t="n">
        <v>37.6001</v>
      </c>
      <c r="P41" s="89" t="n">
        <v>6592.23</v>
      </c>
      <c r="Q41" s="89" t="n">
        <v>8.92</v>
      </c>
      <c r="R41" s="71" t="n">
        <f aca="false">P41/3600</f>
        <v>1.831175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27.4</v>
      </c>
      <c r="E42" s="91" t="n">
        <v>31.3756</v>
      </c>
      <c r="F42" s="91" t="n">
        <v>36.4282</v>
      </c>
      <c r="G42" s="91" t="n">
        <v>36.0893</v>
      </c>
      <c r="H42" s="91" t="n">
        <v>6182.86</v>
      </c>
      <c r="I42" s="91" t="n">
        <v>7.67</v>
      </c>
      <c r="J42" s="77" t="n">
        <f aca="false">H42/3600</f>
        <v>1.71746111111111</v>
      </c>
      <c r="L42" s="90" t="n">
        <v>428.3272</v>
      </c>
      <c r="M42" s="91" t="n">
        <v>31.38</v>
      </c>
      <c r="N42" s="91" t="n">
        <v>36.4218</v>
      </c>
      <c r="O42" s="91" t="n">
        <v>36.1095</v>
      </c>
      <c r="P42" s="91" t="n">
        <v>6166.45</v>
      </c>
      <c r="Q42" s="91" t="n">
        <v>7.35</v>
      </c>
      <c r="R42" s="77" t="n">
        <f aca="false">P42/3600</f>
        <v>1.71290277777778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4230.8056</v>
      </c>
      <c r="E43" s="87" t="n">
        <v>39.8156</v>
      </c>
      <c r="F43" s="87" t="n">
        <v>42.7004</v>
      </c>
      <c r="G43" s="87" t="n">
        <v>43.9367</v>
      </c>
      <c r="H43" s="87" t="n">
        <v>8844.02</v>
      </c>
      <c r="I43" s="87" t="n">
        <v>16.19</v>
      </c>
      <c r="J43" s="66" t="n">
        <f aca="false">H43/3600</f>
        <v>2.45667222222222</v>
      </c>
      <c r="L43" s="86" t="n">
        <v>4252.744</v>
      </c>
      <c r="M43" s="87" t="n">
        <v>39.8103</v>
      </c>
      <c r="N43" s="87" t="n">
        <v>42.7036</v>
      </c>
      <c r="O43" s="87" t="n">
        <v>43.9391</v>
      </c>
      <c r="P43" s="87" t="n">
        <v>8782.73</v>
      </c>
      <c r="Q43" s="87" t="n">
        <v>14.79</v>
      </c>
      <c r="R43" s="66" t="n">
        <f aca="false">P43/3600</f>
        <v>2.43964722222222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913.6328</v>
      </c>
      <c r="E44" s="89" t="n">
        <v>36.9786</v>
      </c>
      <c r="F44" s="89" t="n">
        <v>40.597</v>
      </c>
      <c r="G44" s="89" t="n">
        <v>41.5618</v>
      </c>
      <c r="H44" s="89" t="n">
        <v>8147.84</v>
      </c>
      <c r="I44" s="89" t="n">
        <v>11.95</v>
      </c>
      <c r="J44" s="71" t="n">
        <f aca="false">H44/3600</f>
        <v>2.26328888888889</v>
      </c>
      <c r="L44" s="88" t="n">
        <v>1922.904</v>
      </c>
      <c r="M44" s="89" t="n">
        <v>36.9748</v>
      </c>
      <c r="N44" s="89" t="n">
        <v>40.5895</v>
      </c>
      <c r="O44" s="89" t="n">
        <v>41.5705</v>
      </c>
      <c r="P44" s="89" t="n">
        <v>8174.28</v>
      </c>
      <c r="Q44" s="89" t="n">
        <v>11.61</v>
      </c>
      <c r="R44" s="71" t="n">
        <f aca="false">P44/3600</f>
        <v>2.27063333333333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922.4376</v>
      </c>
      <c r="E45" s="89" t="n">
        <v>34.0386</v>
      </c>
      <c r="F45" s="89" t="n">
        <v>38.8787</v>
      </c>
      <c r="G45" s="89" t="n">
        <v>39.7234</v>
      </c>
      <c r="H45" s="89" t="n">
        <v>7757.3</v>
      </c>
      <c r="I45" s="89" t="n">
        <v>9.63</v>
      </c>
      <c r="J45" s="71" t="n">
        <f aca="false">H45/3600</f>
        <v>2.15480555555556</v>
      </c>
      <c r="L45" s="88" t="n">
        <v>923.864</v>
      </c>
      <c r="M45" s="89" t="n">
        <v>34.0254</v>
      </c>
      <c r="N45" s="89" t="n">
        <v>38.8951</v>
      </c>
      <c r="O45" s="89" t="n">
        <v>39.7101</v>
      </c>
      <c r="P45" s="89" t="n">
        <v>7697.26</v>
      </c>
      <c r="Q45" s="89" t="n">
        <v>10.45</v>
      </c>
      <c r="R45" s="71" t="n">
        <f aca="false">P45/3600</f>
        <v>2.13812777777778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66.0208</v>
      </c>
      <c r="E46" s="91" t="n">
        <v>31.1722</v>
      </c>
      <c r="F46" s="91" t="n">
        <v>37.7114</v>
      </c>
      <c r="G46" s="91" t="n">
        <v>38.3902</v>
      </c>
      <c r="H46" s="91" t="n">
        <v>7528.1</v>
      </c>
      <c r="I46" s="91" t="n">
        <v>9.91</v>
      </c>
      <c r="J46" s="77" t="n">
        <f aca="false">H46/3600</f>
        <v>2.09113888888889</v>
      </c>
      <c r="L46" s="90" t="n">
        <v>466.1112</v>
      </c>
      <c r="M46" s="91" t="n">
        <v>31.1749</v>
      </c>
      <c r="N46" s="91" t="n">
        <v>37.6492</v>
      </c>
      <c r="O46" s="91" t="n">
        <v>38.3609</v>
      </c>
      <c r="P46" s="91" t="n">
        <v>7409.96</v>
      </c>
      <c r="Q46" s="91" t="n">
        <v>8.96</v>
      </c>
      <c r="R46" s="77" t="n">
        <f aca="false">P46/3600</f>
        <v>2.05832222222222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8078.8192</v>
      </c>
      <c r="E47" s="87" t="n">
        <v>37.9601</v>
      </c>
      <c r="F47" s="87" t="n">
        <v>40.4862</v>
      </c>
      <c r="G47" s="87" t="n">
        <v>41.3571</v>
      </c>
      <c r="H47" s="87" t="n">
        <v>7843.47</v>
      </c>
      <c r="I47" s="87" t="n">
        <v>16.88</v>
      </c>
      <c r="J47" s="66" t="n">
        <f aca="false">H47/3600</f>
        <v>2.17874166666667</v>
      </c>
      <c r="L47" s="86" t="n">
        <v>8119.8976</v>
      </c>
      <c r="M47" s="87" t="n">
        <v>37.952</v>
      </c>
      <c r="N47" s="87" t="n">
        <v>40.4895</v>
      </c>
      <c r="O47" s="87" t="n">
        <v>41.3452</v>
      </c>
      <c r="P47" s="87" t="n">
        <v>7930.46</v>
      </c>
      <c r="Q47" s="87" t="n">
        <v>17.99</v>
      </c>
      <c r="R47" s="66" t="n">
        <f aca="false">P47/3600</f>
        <v>2.20290555555556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498.3576</v>
      </c>
      <c r="E48" s="89" t="n">
        <v>34.2308</v>
      </c>
      <c r="F48" s="89" t="n">
        <v>37.9193</v>
      </c>
      <c r="G48" s="89" t="n">
        <v>38.7362</v>
      </c>
      <c r="H48" s="89" t="n">
        <v>7190.88</v>
      </c>
      <c r="I48" s="89" t="n">
        <v>12.87</v>
      </c>
      <c r="J48" s="71" t="n">
        <f aca="false">H48/3600</f>
        <v>1.99746666666667</v>
      </c>
      <c r="L48" s="88" t="n">
        <v>3512.9896</v>
      </c>
      <c r="M48" s="89" t="n">
        <v>34.2181</v>
      </c>
      <c r="N48" s="89" t="n">
        <v>37.9144</v>
      </c>
      <c r="O48" s="89" t="n">
        <v>38.7165</v>
      </c>
      <c r="P48" s="89" t="n">
        <v>7093.82</v>
      </c>
      <c r="Q48" s="89" t="n">
        <v>12.58</v>
      </c>
      <c r="R48" s="71" t="n">
        <f aca="false">P48/3600</f>
        <v>1.97050555555556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536.7984</v>
      </c>
      <c r="E49" s="89" t="n">
        <v>30.8487</v>
      </c>
      <c r="F49" s="89" t="n">
        <v>36.0579</v>
      </c>
      <c r="G49" s="89" t="n">
        <v>36.815</v>
      </c>
      <c r="H49" s="89" t="n">
        <v>6557.64</v>
      </c>
      <c r="I49" s="89" t="n">
        <v>10.26</v>
      </c>
      <c r="J49" s="71" t="n">
        <f aca="false">H49/3600</f>
        <v>1.82156666666667</v>
      </c>
      <c r="L49" s="88" t="n">
        <v>1543.2664</v>
      </c>
      <c r="M49" s="89" t="n">
        <v>30.8381</v>
      </c>
      <c r="N49" s="89" t="n">
        <v>36.0463</v>
      </c>
      <c r="O49" s="89" t="n">
        <v>36.7984</v>
      </c>
      <c r="P49" s="89" t="n">
        <v>6577.5</v>
      </c>
      <c r="Q49" s="89" t="n">
        <v>10.19</v>
      </c>
      <c r="R49" s="71" t="n">
        <f aca="false">P49/3600</f>
        <v>1.82708333333333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648.5912</v>
      </c>
      <c r="E50" s="91" t="n">
        <v>27.6629</v>
      </c>
      <c r="F50" s="91" t="n">
        <v>34.7602</v>
      </c>
      <c r="G50" s="91" t="n">
        <v>35.4626</v>
      </c>
      <c r="H50" s="91" t="n">
        <v>6186.86</v>
      </c>
      <c r="I50" s="91" t="n">
        <v>8.59</v>
      </c>
      <c r="J50" s="77" t="n">
        <f aca="false">H50/3600</f>
        <v>1.71857222222222</v>
      </c>
      <c r="L50" s="90" t="n">
        <v>650.3944</v>
      </c>
      <c r="M50" s="91" t="n">
        <v>27.6662</v>
      </c>
      <c r="N50" s="91" t="n">
        <v>34.7342</v>
      </c>
      <c r="O50" s="91" t="n">
        <v>35.4762</v>
      </c>
      <c r="P50" s="91" t="n">
        <v>6198.93</v>
      </c>
      <c r="Q50" s="91" t="n">
        <v>8.6</v>
      </c>
      <c r="R50" s="77" t="n">
        <f aca="false">P50/3600</f>
        <v>1.721925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5533.9232</v>
      </c>
      <c r="E51" s="87" t="n">
        <v>39.3589</v>
      </c>
      <c r="F51" s="87" t="n">
        <v>41.0865</v>
      </c>
      <c r="G51" s="87" t="n">
        <v>42.411</v>
      </c>
      <c r="H51" s="87" t="n">
        <v>5954.36</v>
      </c>
      <c r="I51" s="87" t="n">
        <v>10.74</v>
      </c>
      <c r="J51" s="66" t="n">
        <f aca="false">H51/3600</f>
        <v>1.65398888888889</v>
      </c>
      <c r="L51" s="86" t="n">
        <v>5559.0456</v>
      </c>
      <c r="M51" s="87" t="n">
        <v>39.3584</v>
      </c>
      <c r="N51" s="87" t="n">
        <v>41.0814</v>
      </c>
      <c r="O51" s="87" t="n">
        <v>42.4069</v>
      </c>
      <c r="P51" s="87" t="n">
        <v>5983.85</v>
      </c>
      <c r="Q51" s="87" t="n">
        <v>10.81</v>
      </c>
      <c r="R51" s="66" t="n">
        <f aca="false">P51/3600</f>
        <v>1.66218055555556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274.332</v>
      </c>
      <c r="E52" s="89" t="n">
        <v>35.9261</v>
      </c>
      <c r="F52" s="89" t="n">
        <v>38.5401</v>
      </c>
      <c r="G52" s="89" t="n">
        <v>40.0779</v>
      </c>
      <c r="H52" s="89" t="n">
        <v>5385.87</v>
      </c>
      <c r="I52" s="89" t="n">
        <v>8.12</v>
      </c>
      <c r="J52" s="71" t="n">
        <f aca="false">H52/3600</f>
        <v>1.496075</v>
      </c>
      <c r="L52" s="88" t="n">
        <v>2288.6328</v>
      </c>
      <c r="M52" s="89" t="n">
        <v>35.9202</v>
      </c>
      <c r="N52" s="89" t="n">
        <v>38.5418</v>
      </c>
      <c r="O52" s="89" t="n">
        <v>40.0703</v>
      </c>
      <c r="P52" s="89" t="n">
        <v>5363.03</v>
      </c>
      <c r="Q52" s="89" t="n">
        <v>8.22</v>
      </c>
      <c r="R52" s="71" t="n">
        <f aca="false">P52/3600</f>
        <v>1.48973055555556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1017.092</v>
      </c>
      <c r="E53" s="89" t="n">
        <v>32.8013</v>
      </c>
      <c r="F53" s="89" t="n">
        <v>36.6482</v>
      </c>
      <c r="G53" s="89" t="n">
        <v>38.2686</v>
      </c>
      <c r="H53" s="89" t="n">
        <v>4899.46</v>
      </c>
      <c r="I53" s="89" t="n">
        <v>6.6</v>
      </c>
      <c r="J53" s="71" t="n">
        <f aca="false">H53/3600</f>
        <v>1.36096111111111</v>
      </c>
      <c r="L53" s="88" t="n">
        <v>1023.3176</v>
      </c>
      <c r="M53" s="89" t="n">
        <v>32.8091</v>
      </c>
      <c r="N53" s="89" t="n">
        <v>36.6443</v>
      </c>
      <c r="O53" s="89" t="n">
        <v>38.2706</v>
      </c>
      <c r="P53" s="89" t="n">
        <v>4880.2</v>
      </c>
      <c r="Q53" s="89" t="n">
        <v>6.35</v>
      </c>
      <c r="R53" s="71" t="n">
        <f aca="false">P53/3600</f>
        <v>1.35561111111111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62.9632</v>
      </c>
      <c r="E54" s="91" t="n">
        <v>29.9906</v>
      </c>
      <c r="F54" s="91" t="n">
        <v>35.3976</v>
      </c>
      <c r="G54" s="91" t="n">
        <v>37.0049</v>
      </c>
      <c r="H54" s="91" t="n">
        <v>4499.64</v>
      </c>
      <c r="I54" s="91" t="n">
        <v>6.02</v>
      </c>
      <c r="J54" s="77" t="n">
        <f aca="false">H54/3600</f>
        <v>1.2499</v>
      </c>
      <c r="L54" s="90" t="n">
        <v>463.6352</v>
      </c>
      <c r="M54" s="91" t="n">
        <v>29.9869</v>
      </c>
      <c r="N54" s="91" t="n">
        <v>35.3854</v>
      </c>
      <c r="O54" s="91" t="n">
        <v>36.9985</v>
      </c>
      <c r="P54" s="91" t="n">
        <v>4949.32</v>
      </c>
      <c r="Q54" s="91" t="n">
        <v>6.12</v>
      </c>
      <c r="R54" s="77" t="n">
        <f aca="false">P54/3600</f>
        <v>1.37481111111111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1741.9224</v>
      </c>
      <c r="E55" s="87" t="n">
        <v>40.4024</v>
      </c>
      <c r="F55" s="87" t="n">
        <v>42.9664</v>
      </c>
      <c r="G55" s="87" t="n">
        <v>42.333</v>
      </c>
      <c r="H55" s="87" t="n">
        <v>1989.24</v>
      </c>
      <c r="I55" s="87" t="n">
        <v>3.77</v>
      </c>
      <c r="J55" s="66" t="n">
        <f aca="false">H55/3600</f>
        <v>0.552566666666667</v>
      </c>
      <c r="L55" s="86" t="n">
        <v>1749.5584</v>
      </c>
      <c r="M55" s="87" t="n">
        <v>40.3961</v>
      </c>
      <c r="N55" s="87" t="n">
        <v>42.9642</v>
      </c>
      <c r="O55" s="87" t="n">
        <v>42.3268</v>
      </c>
      <c r="P55" s="87" t="n">
        <v>2000.42</v>
      </c>
      <c r="Q55" s="87" t="n">
        <v>3.82</v>
      </c>
      <c r="R55" s="66" t="n">
        <f aca="false">P55/3600</f>
        <v>0.555672222222222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3</v>
      </c>
      <c r="B56" s="14"/>
      <c r="C56" s="14" t="n">
        <v>27</v>
      </c>
      <c r="D56" s="88" t="n">
        <v>886.6424</v>
      </c>
      <c r="E56" s="89" t="n">
        <v>36.7389</v>
      </c>
      <c r="F56" s="89" t="n">
        <v>40.3759</v>
      </c>
      <c r="G56" s="89" t="n">
        <v>39.3485</v>
      </c>
      <c r="H56" s="89" t="n">
        <v>2024.11</v>
      </c>
      <c r="I56" s="89" t="n">
        <v>3.48</v>
      </c>
      <c r="J56" s="71" t="n">
        <f aca="false">H56/3600</f>
        <v>0.562252777777778</v>
      </c>
      <c r="L56" s="88" t="n">
        <v>891.9264</v>
      </c>
      <c r="M56" s="89" t="n">
        <v>36.7313</v>
      </c>
      <c r="N56" s="89" t="n">
        <v>40.3623</v>
      </c>
      <c r="O56" s="89" t="n">
        <v>39.3259</v>
      </c>
      <c r="P56" s="89" t="n">
        <v>2051.21</v>
      </c>
      <c r="Q56" s="89" t="n">
        <v>3.49</v>
      </c>
      <c r="R56" s="71" t="n">
        <f aca="false">P56/3600</f>
        <v>0.569780555555556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429.5984</v>
      </c>
      <c r="E57" s="89" t="n">
        <v>33.2804</v>
      </c>
      <c r="F57" s="89" t="n">
        <v>38.3902</v>
      </c>
      <c r="G57" s="89" t="n">
        <v>37.0736</v>
      </c>
      <c r="H57" s="89" t="n">
        <v>1698.3</v>
      </c>
      <c r="I57" s="89" t="n">
        <v>2.42</v>
      </c>
      <c r="J57" s="71" t="n">
        <f aca="false">H57/3600</f>
        <v>0.47175</v>
      </c>
      <c r="L57" s="88" t="n">
        <v>432.1672</v>
      </c>
      <c r="M57" s="89" t="n">
        <v>33.2815</v>
      </c>
      <c r="N57" s="89" t="n">
        <v>38.3623</v>
      </c>
      <c r="O57" s="89" t="n">
        <v>37.0637</v>
      </c>
      <c r="P57" s="89" t="n">
        <v>1747.21</v>
      </c>
      <c r="Q57" s="89" t="n">
        <v>2.44</v>
      </c>
      <c r="R57" s="71" t="n">
        <f aca="false">P57/3600</f>
        <v>0.485336111111111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213.288</v>
      </c>
      <c r="E58" s="91" t="n">
        <v>30.3823</v>
      </c>
      <c r="F58" s="91" t="n">
        <v>37.0158</v>
      </c>
      <c r="G58" s="91" t="n">
        <v>35.4776</v>
      </c>
      <c r="H58" s="91" t="n">
        <v>1664.33</v>
      </c>
      <c r="I58" s="91" t="n">
        <v>2.39</v>
      </c>
      <c r="J58" s="77" t="n">
        <f aca="false">H58/3600</f>
        <v>0.462313888888889</v>
      </c>
      <c r="L58" s="90" t="n">
        <v>213.52</v>
      </c>
      <c r="M58" s="91" t="n">
        <v>30.3779</v>
      </c>
      <c r="N58" s="91" t="n">
        <v>36.9942</v>
      </c>
      <c r="O58" s="91" t="n">
        <v>35.4686</v>
      </c>
      <c r="P58" s="91" t="n">
        <v>1613.65</v>
      </c>
      <c r="Q58" s="91" t="n">
        <v>2.13</v>
      </c>
      <c r="R58" s="77" t="n">
        <f aca="false">P58/3600</f>
        <v>0.448236111111111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2138.3384</v>
      </c>
      <c r="E59" s="87" t="n">
        <v>37.834</v>
      </c>
      <c r="F59" s="87" t="n">
        <v>42.2733</v>
      </c>
      <c r="G59" s="87" t="n">
        <v>43.1605</v>
      </c>
      <c r="H59" s="87" t="n">
        <v>2144.11</v>
      </c>
      <c r="I59" s="87" t="n">
        <v>4.96</v>
      </c>
      <c r="J59" s="66" t="n">
        <f aca="false">H59/3600</f>
        <v>0.595586111111111</v>
      </c>
      <c r="L59" s="86" t="n">
        <v>2157.8032</v>
      </c>
      <c r="M59" s="87" t="n">
        <v>37.8263</v>
      </c>
      <c r="N59" s="87" t="n">
        <v>42.2522</v>
      </c>
      <c r="O59" s="87" t="n">
        <v>43.1415</v>
      </c>
      <c r="P59" s="87" t="n">
        <v>2123.52</v>
      </c>
      <c r="Q59" s="87" t="n">
        <v>5.18</v>
      </c>
      <c r="R59" s="66" t="n">
        <f aca="false">P59/3600</f>
        <v>0.589866666666667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745.0296</v>
      </c>
      <c r="E60" s="89" t="n">
        <v>34.0921</v>
      </c>
      <c r="F60" s="89" t="n">
        <v>40.4045</v>
      </c>
      <c r="G60" s="89" t="n">
        <v>41.1319</v>
      </c>
      <c r="H60" s="89" t="n">
        <v>1897.06</v>
      </c>
      <c r="I60" s="89" t="n">
        <v>3.72</v>
      </c>
      <c r="J60" s="71" t="n">
        <f aca="false">H60/3600</f>
        <v>0.526961111111111</v>
      </c>
      <c r="L60" s="88" t="n">
        <v>747.8104</v>
      </c>
      <c r="M60" s="89" t="n">
        <v>34.0728</v>
      </c>
      <c r="N60" s="89" t="n">
        <v>40.367</v>
      </c>
      <c r="O60" s="89" t="n">
        <v>41.1195</v>
      </c>
      <c r="P60" s="89" t="n">
        <v>1871.12</v>
      </c>
      <c r="Q60" s="89" t="n">
        <v>3.36</v>
      </c>
      <c r="R60" s="71" t="n">
        <f aca="false">P60/3600</f>
        <v>0.519755555555556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301.5056</v>
      </c>
      <c r="E61" s="89" t="n">
        <v>31.0213</v>
      </c>
      <c r="F61" s="89" t="n">
        <v>39.0426</v>
      </c>
      <c r="G61" s="89" t="n">
        <v>39.7967</v>
      </c>
      <c r="H61" s="89" t="n">
        <v>1764.82</v>
      </c>
      <c r="I61" s="89" t="n">
        <v>2.85</v>
      </c>
      <c r="J61" s="71" t="n">
        <f aca="false">H61/3600</f>
        <v>0.490227777777778</v>
      </c>
      <c r="L61" s="88" t="n">
        <v>302.4752</v>
      </c>
      <c r="M61" s="89" t="n">
        <v>31.0038</v>
      </c>
      <c r="N61" s="89" t="n">
        <v>39.0215</v>
      </c>
      <c r="O61" s="89" t="n">
        <v>39.7696</v>
      </c>
      <c r="P61" s="89" t="n">
        <v>1756.37</v>
      </c>
      <c r="Q61" s="89" t="n">
        <v>2.6</v>
      </c>
      <c r="R61" s="71" t="n">
        <f aca="false">P61/3600</f>
        <v>0.487880555555556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26.5008</v>
      </c>
      <c r="E62" s="91" t="n">
        <v>28.003</v>
      </c>
      <c r="F62" s="91" t="n">
        <v>38.0879</v>
      </c>
      <c r="G62" s="91" t="n">
        <v>38.779</v>
      </c>
      <c r="H62" s="91" t="n">
        <v>1694.65</v>
      </c>
      <c r="I62" s="91" t="n">
        <v>2.48</v>
      </c>
      <c r="J62" s="77" t="n">
        <f aca="false">H62/3600</f>
        <v>0.470736111111111</v>
      </c>
      <c r="L62" s="90" t="n">
        <v>126.4776</v>
      </c>
      <c r="M62" s="91" t="n">
        <v>27.9854</v>
      </c>
      <c r="N62" s="91" t="n">
        <v>38.0178</v>
      </c>
      <c r="O62" s="91" t="n">
        <v>38.8091</v>
      </c>
      <c r="P62" s="91" t="n">
        <v>1686.87</v>
      </c>
      <c r="Q62" s="91" t="n">
        <v>2.43</v>
      </c>
      <c r="R62" s="77" t="n">
        <f aca="false">P62/3600</f>
        <v>0.468575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904.6832</v>
      </c>
      <c r="E63" s="87" t="n">
        <v>37.6109</v>
      </c>
      <c r="F63" s="87" t="n">
        <v>40.1295</v>
      </c>
      <c r="G63" s="87" t="n">
        <v>40.7947</v>
      </c>
      <c r="H63" s="87" t="n">
        <v>1777.27</v>
      </c>
      <c r="I63" s="87" t="n">
        <v>4.33</v>
      </c>
      <c r="J63" s="66" t="n">
        <f aca="false">H63/3600</f>
        <v>0.493686111111111</v>
      </c>
      <c r="L63" s="86" t="n">
        <v>1913.484</v>
      </c>
      <c r="M63" s="87" t="n">
        <v>37.6043</v>
      </c>
      <c r="N63" s="87" t="n">
        <v>40.1181</v>
      </c>
      <c r="O63" s="87" t="n">
        <v>40.8024</v>
      </c>
      <c r="P63" s="87" t="n">
        <v>1765.66</v>
      </c>
      <c r="Q63" s="87" t="n">
        <v>3.97</v>
      </c>
      <c r="R63" s="66" t="n">
        <f aca="false">P63/3600</f>
        <v>0.490461111111111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822.344</v>
      </c>
      <c r="E64" s="89" t="n">
        <v>33.9899</v>
      </c>
      <c r="F64" s="89" t="n">
        <v>37.5172</v>
      </c>
      <c r="G64" s="89" t="n">
        <v>38.1407</v>
      </c>
      <c r="H64" s="89" t="n">
        <v>1813.22</v>
      </c>
      <c r="I64" s="89" t="n">
        <v>3.5</v>
      </c>
      <c r="J64" s="71" t="n">
        <f aca="false">H64/3600</f>
        <v>0.503672222222222</v>
      </c>
      <c r="L64" s="88" t="n">
        <v>826.1568</v>
      </c>
      <c r="M64" s="89" t="n">
        <v>33.9815</v>
      </c>
      <c r="N64" s="89" t="n">
        <v>37.5065</v>
      </c>
      <c r="O64" s="89" t="n">
        <v>38.1297</v>
      </c>
      <c r="P64" s="89" t="n">
        <v>1604.13</v>
      </c>
      <c r="Q64" s="89" t="n">
        <v>3.2</v>
      </c>
      <c r="R64" s="71" t="n">
        <f aca="false">P64/3600</f>
        <v>0.445591666666667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53.5048</v>
      </c>
      <c r="E65" s="89" t="n">
        <v>30.6362</v>
      </c>
      <c r="F65" s="89" t="n">
        <v>35.5935</v>
      </c>
      <c r="G65" s="89" t="n">
        <v>36.1827</v>
      </c>
      <c r="H65" s="89" t="n">
        <v>1483.55</v>
      </c>
      <c r="I65" s="89" t="n">
        <v>2.45</v>
      </c>
      <c r="J65" s="71" t="n">
        <f aca="false">H65/3600</f>
        <v>0.412097222222222</v>
      </c>
      <c r="L65" s="88" t="n">
        <v>354.8896</v>
      </c>
      <c r="M65" s="89" t="n">
        <v>30.6338</v>
      </c>
      <c r="N65" s="89" t="n">
        <v>35.5576</v>
      </c>
      <c r="O65" s="89" t="n">
        <v>36.1712</v>
      </c>
      <c r="P65" s="89" t="n">
        <v>1481.05</v>
      </c>
      <c r="Q65" s="89" t="n">
        <v>2.5</v>
      </c>
      <c r="R65" s="71" t="n">
        <f aca="false">P65/3600</f>
        <v>0.411402777777778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49.164</v>
      </c>
      <c r="E66" s="91" t="n">
        <v>27.6401</v>
      </c>
      <c r="F66" s="91" t="n">
        <v>34.2336</v>
      </c>
      <c r="G66" s="91" t="n">
        <v>34.8286</v>
      </c>
      <c r="H66" s="91" t="n">
        <v>1397.31</v>
      </c>
      <c r="I66" s="91" t="n">
        <v>1.9</v>
      </c>
      <c r="J66" s="77" t="n">
        <f aca="false">H66/3600</f>
        <v>0.388141666666667</v>
      </c>
      <c r="L66" s="90" t="n">
        <v>149.2616</v>
      </c>
      <c r="M66" s="91" t="n">
        <v>27.6363</v>
      </c>
      <c r="N66" s="91" t="n">
        <v>34.1927</v>
      </c>
      <c r="O66" s="91" t="n">
        <v>34.825</v>
      </c>
      <c r="P66" s="91" t="n">
        <v>1392.4</v>
      </c>
      <c r="Q66" s="91" t="n">
        <v>1.97</v>
      </c>
      <c r="R66" s="77" t="n">
        <f aca="false">P66/3600</f>
        <v>0.386777777777778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1324.6144</v>
      </c>
      <c r="E67" s="87" t="n">
        <v>39.3515</v>
      </c>
      <c r="F67" s="87" t="n">
        <v>40.778</v>
      </c>
      <c r="G67" s="87" t="n">
        <v>41.7786</v>
      </c>
      <c r="H67" s="87" t="n">
        <v>1526.19</v>
      </c>
      <c r="I67" s="87" t="n">
        <v>2.93</v>
      </c>
      <c r="J67" s="66" t="n">
        <f aca="false">H67/3600</f>
        <v>0.423941666666667</v>
      </c>
      <c r="L67" s="86" t="n">
        <v>1335.8992</v>
      </c>
      <c r="M67" s="87" t="n">
        <v>39.3487</v>
      </c>
      <c r="N67" s="87" t="n">
        <v>40.7959</v>
      </c>
      <c r="O67" s="87" t="n">
        <v>41.781</v>
      </c>
      <c r="P67" s="87" t="n">
        <v>1357.87</v>
      </c>
      <c r="Q67" s="87" t="n">
        <v>2.83</v>
      </c>
      <c r="R67" s="66" t="n">
        <f aca="false">P67/3600</f>
        <v>0.377186111111111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643.8816</v>
      </c>
      <c r="E68" s="89" t="n">
        <v>35.5019</v>
      </c>
      <c r="F68" s="89" t="n">
        <v>38.0011</v>
      </c>
      <c r="G68" s="89" t="n">
        <v>39.1245</v>
      </c>
      <c r="H68" s="89" t="n">
        <v>1393.29</v>
      </c>
      <c r="I68" s="89" t="n">
        <v>2.31</v>
      </c>
      <c r="J68" s="71" t="n">
        <f aca="false">H68/3600</f>
        <v>0.387025</v>
      </c>
      <c r="L68" s="88" t="n">
        <v>650.0712</v>
      </c>
      <c r="M68" s="89" t="n">
        <v>35.5087</v>
      </c>
      <c r="N68" s="89" t="n">
        <v>37.9866</v>
      </c>
      <c r="O68" s="89" t="n">
        <v>39.1296</v>
      </c>
      <c r="P68" s="89" t="n">
        <v>1245.71</v>
      </c>
      <c r="Q68" s="89" t="n">
        <v>2.24</v>
      </c>
      <c r="R68" s="71" t="n">
        <f aca="false">P68/3600</f>
        <v>0.346030555555556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301.4704</v>
      </c>
      <c r="E69" s="89" t="n">
        <v>31.9782</v>
      </c>
      <c r="F69" s="89" t="n">
        <v>36.0542</v>
      </c>
      <c r="G69" s="89" t="n">
        <v>37.1292</v>
      </c>
      <c r="H69" s="89" t="n">
        <v>1148.97</v>
      </c>
      <c r="I69" s="89" t="n">
        <v>1.76</v>
      </c>
      <c r="J69" s="71" t="n">
        <f aca="false">H69/3600</f>
        <v>0.319158333333333</v>
      </c>
      <c r="L69" s="88" t="n">
        <v>303.3376</v>
      </c>
      <c r="M69" s="89" t="n">
        <v>31.978</v>
      </c>
      <c r="N69" s="89" t="n">
        <v>36.0645</v>
      </c>
      <c r="O69" s="89" t="n">
        <v>37.1501</v>
      </c>
      <c r="P69" s="89" t="n">
        <v>1135.34</v>
      </c>
      <c r="Q69" s="89" t="n">
        <v>1.78</v>
      </c>
      <c r="R69" s="71" t="n">
        <f aca="false">P69/3600</f>
        <v>0.315372222222222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4.0824</v>
      </c>
      <c r="E70" s="91" t="n">
        <v>29.1798</v>
      </c>
      <c r="F70" s="91" t="n">
        <v>34.6633</v>
      </c>
      <c r="G70" s="91" t="n">
        <v>35.7109</v>
      </c>
      <c r="H70" s="91" t="n">
        <v>1045.06</v>
      </c>
      <c r="I70" s="91" t="n">
        <v>1.48</v>
      </c>
      <c r="J70" s="77" t="n">
        <f aca="false">H70/3600</f>
        <v>0.290294444444444</v>
      </c>
      <c r="L70" s="90" t="n">
        <v>144.4296</v>
      </c>
      <c r="M70" s="91" t="n">
        <v>29.1752</v>
      </c>
      <c r="N70" s="91" t="n">
        <v>34.6624</v>
      </c>
      <c r="O70" s="91" t="n">
        <v>35.7027</v>
      </c>
      <c r="P70" s="91" t="n">
        <v>1047.19</v>
      </c>
      <c r="Q70" s="91" t="n">
        <v>1.38</v>
      </c>
      <c r="R70" s="77" t="n">
        <f aca="false">P70/3600</f>
        <v>0.290886111111111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4</v>
      </c>
      <c r="B71" s="7" t="s">
        <v>78</v>
      </c>
      <c r="C71" s="7" t="n">
        <v>22</v>
      </c>
      <c r="D71" s="86" t="n">
        <v>2037.8632</v>
      </c>
      <c r="E71" s="87" t="n">
        <v>43.2115</v>
      </c>
      <c r="F71" s="87" t="n">
        <v>46.3615</v>
      </c>
      <c r="G71" s="87" t="n">
        <v>47.3262</v>
      </c>
      <c r="H71" s="87" t="n">
        <v>15757.53</v>
      </c>
      <c r="I71" s="87" t="n">
        <v>21.11</v>
      </c>
      <c r="J71" s="66" t="n">
        <f aca="false">H71/3600</f>
        <v>4.37709166666667</v>
      </c>
      <c r="L71" s="86" t="n">
        <v>2041.3352</v>
      </c>
      <c r="M71" s="87" t="n">
        <v>43.208</v>
      </c>
      <c r="N71" s="87" t="n">
        <v>46.3609</v>
      </c>
      <c r="O71" s="87" t="n">
        <v>47.3093</v>
      </c>
      <c r="P71" s="87" t="n">
        <v>15655.8</v>
      </c>
      <c r="Q71" s="87" t="n">
        <v>20.89</v>
      </c>
      <c r="R71" s="66" t="n">
        <f aca="false">P71/3600</f>
        <v>4.34883333333333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5</v>
      </c>
      <c r="B72" s="14"/>
      <c r="C72" s="14" t="n">
        <v>27</v>
      </c>
      <c r="D72" s="88" t="n">
        <v>753.4992</v>
      </c>
      <c r="E72" s="89" t="n">
        <v>40.9749</v>
      </c>
      <c r="F72" s="89" t="n">
        <v>45.117</v>
      </c>
      <c r="G72" s="89" t="n">
        <v>45.7192</v>
      </c>
      <c r="H72" s="89" t="n">
        <v>15229.12</v>
      </c>
      <c r="I72" s="89" t="n">
        <v>19.34</v>
      </c>
      <c r="J72" s="71" t="n">
        <f aca="false">H72/3600</f>
        <v>4.23031111111111</v>
      </c>
      <c r="L72" s="88" t="n">
        <v>752</v>
      </c>
      <c r="M72" s="89" t="n">
        <v>40.964</v>
      </c>
      <c r="N72" s="89" t="n">
        <v>45.1011</v>
      </c>
      <c r="O72" s="89" t="n">
        <v>45.7171</v>
      </c>
      <c r="P72" s="89" t="n">
        <v>15089.61</v>
      </c>
      <c r="Q72" s="89" t="n">
        <v>17.6</v>
      </c>
      <c r="R72" s="71" t="n">
        <f aca="false">P72/3600</f>
        <v>4.19155833333333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357.8752</v>
      </c>
      <c r="E73" s="89" t="n">
        <v>38.4923</v>
      </c>
      <c r="F73" s="89" t="n">
        <v>43.8142</v>
      </c>
      <c r="G73" s="89" t="n">
        <v>44.171</v>
      </c>
      <c r="H73" s="89" t="n">
        <v>14634.47</v>
      </c>
      <c r="I73" s="89" t="n">
        <v>16.22</v>
      </c>
      <c r="J73" s="71" t="n">
        <f aca="false">H73/3600</f>
        <v>4.06513055555556</v>
      </c>
      <c r="L73" s="88" t="n">
        <v>357.4392</v>
      </c>
      <c r="M73" s="89" t="n">
        <v>38.4862</v>
      </c>
      <c r="N73" s="89" t="n">
        <v>43.8117</v>
      </c>
      <c r="O73" s="89" t="n">
        <v>44.1771</v>
      </c>
      <c r="P73" s="89" t="n">
        <v>14952.58</v>
      </c>
      <c r="Q73" s="89" t="n">
        <v>16.84</v>
      </c>
      <c r="R73" s="71" t="n">
        <f aca="false">P73/3600</f>
        <v>4.15349444444444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187.8096</v>
      </c>
      <c r="E74" s="91" t="n">
        <v>35.7714</v>
      </c>
      <c r="F74" s="91" t="n">
        <v>42.7585</v>
      </c>
      <c r="G74" s="91" t="n">
        <v>42.9885</v>
      </c>
      <c r="H74" s="91" t="n">
        <v>14664.25</v>
      </c>
      <c r="I74" s="91" t="n">
        <v>15.82</v>
      </c>
      <c r="J74" s="77" t="n">
        <f aca="false">H74/3600</f>
        <v>4.07340277777778</v>
      </c>
      <c r="L74" s="90" t="n">
        <v>187.972</v>
      </c>
      <c r="M74" s="91" t="n">
        <v>35.7686</v>
      </c>
      <c r="N74" s="91" t="n">
        <v>42.749</v>
      </c>
      <c r="O74" s="91" t="n">
        <v>42.9786</v>
      </c>
      <c r="P74" s="91" t="n">
        <v>14400.26</v>
      </c>
      <c r="Q74" s="91" t="n">
        <v>15.3</v>
      </c>
      <c r="R74" s="77" t="n">
        <f aca="false">P74/3600</f>
        <v>4.00007222222222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9</v>
      </c>
      <c r="C75" s="7" t="n">
        <v>22</v>
      </c>
      <c r="D75" s="86" t="n">
        <v>2712.5984</v>
      </c>
      <c r="E75" s="87" t="n">
        <v>42.9439</v>
      </c>
      <c r="F75" s="87" t="n">
        <v>47.8059</v>
      </c>
      <c r="G75" s="87" t="n">
        <v>47.4519</v>
      </c>
      <c r="H75" s="87" t="n">
        <v>16098.07</v>
      </c>
      <c r="I75" s="87" t="n">
        <v>21.45</v>
      </c>
      <c r="J75" s="66" t="n">
        <f aca="false">H75/3600</f>
        <v>4.47168611111111</v>
      </c>
      <c r="L75" s="86" t="n">
        <v>2729.8536</v>
      </c>
      <c r="M75" s="87" t="n">
        <v>42.9418</v>
      </c>
      <c r="N75" s="87" t="n">
        <v>47.7863</v>
      </c>
      <c r="O75" s="87" t="n">
        <v>47.4488</v>
      </c>
      <c r="P75" s="87" t="n">
        <v>15802.04</v>
      </c>
      <c r="Q75" s="87" t="n">
        <v>21.42</v>
      </c>
      <c r="R75" s="66" t="n">
        <f aca="false">P75/3600</f>
        <v>4.38945555555556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892.584</v>
      </c>
      <c r="E76" s="89" t="n">
        <v>40.5334</v>
      </c>
      <c r="F76" s="89" t="n">
        <v>46.3897</v>
      </c>
      <c r="G76" s="89" t="n">
        <v>45.6167</v>
      </c>
      <c r="H76" s="89" t="n">
        <v>15385.02</v>
      </c>
      <c r="I76" s="89" t="n">
        <v>18.63</v>
      </c>
      <c r="J76" s="71" t="n">
        <f aca="false">H76/3600</f>
        <v>4.27361666666667</v>
      </c>
      <c r="L76" s="88" t="n">
        <v>897.7936</v>
      </c>
      <c r="M76" s="89" t="n">
        <v>40.5247</v>
      </c>
      <c r="N76" s="89" t="n">
        <v>46.3881</v>
      </c>
      <c r="O76" s="89" t="n">
        <v>45.5568</v>
      </c>
      <c r="P76" s="89" t="n">
        <v>15088.6</v>
      </c>
      <c r="Q76" s="89" t="n">
        <v>17.81</v>
      </c>
      <c r="R76" s="71" t="n">
        <f aca="false">P76/3600</f>
        <v>4.19127777777778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413.6528</v>
      </c>
      <c r="E77" s="89" t="n">
        <v>37.8981</v>
      </c>
      <c r="F77" s="89" t="n">
        <v>45.2254</v>
      </c>
      <c r="G77" s="89" t="n">
        <v>43.8663</v>
      </c>
      <c r="H77" s="89" t="n">
        <v>14932.92</v>
      </c>
      <c r="I77" s="89" t="n">
        <v>15.88</v>
      </c>
      <c r="J77" s="71" t="n">
        <f aca="false">H77/3600</f>
        <v>4.14803333333333</v>
      </c>
      <c r="L77" s="88" t="n">
        <v>414.8672</v>
      </c>
      <c r="M77" s="89" t="n">
        <v>37.9</v>
      </c>
      <c r="N77" s="89" t="n">
        <v>45.2546</v>
      </c>
      <c r="O77" s="89" t="n">
        <v>43.8558</v>
      </c>
      <c r="P77" s="89" t="n">
        <v>14683.99</v>
      </c>
      <c r="Q77" s="89" t="n">
        <v>15.86</v>
      </c>
      <c r="R77" s="71" t="n">
        <f aca="false">P77/3600</f>
        <v>4.07888611111111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219.0392</v>
      </c>
      <c r="E78" s="91" t="n">
        <v>34.9985</v>
      </c>
      <c r="F78" s="91" t="n">
        <v>44.4183</v>
      </c>
      <c r="G78" s="91" t="n">
        <v>42.6203</v>
      </c>
      <c r="H78" s="91" t="n">
        <v>14716.08</v>
      </c>
      <c r="I78" s="91" t="n">
        <v>15.29</v>
      </c>
      <c r="J78" s="77" t="n">
        <f aca="false">H78/3600</f>
        <v>4.0878</v>
      </c>
      <c r="L78" s="90" t="n">
        <v>218.192</v>
      </c>
      <c r="M78" s="91" t="n">
        <v>35.0081</v>
      </c>
      <c r="N78" s="91" t="n">
        <v>44.4526</v>
      </c>
      <c r="O78" s="91" t="n">
        <v>42.6115</v>
      </c>
      <c r="P78" s="91" t="n">
        <v>16351.9</v>
      </c>
      <c r="Q78" s="91" t="n">
        <v>16.76</v>
      </c>
      <c r="R78" s="77" t="n">
        <f aca="false">P78/3600</f>
        <v>4.54219444444444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80</v>
      </c>
      <c r="C79" s="7" t="n">
        <v>22</v>
      </c>
      <c r="D79" s="86" t="n">
        <v>2319.3616</v>
      </c>
      <c r="E79" s="87" t="n">
        <v>42.9295</v>
      </c>
      <c r="F79" s="87" t="n">
        <v>47.5245</v>
      </c>
      <c r="G79" s="87" t="n">
        <v>47.7013</v>
      </c>
      <c r="H79" s="87" t="n">
        <v>15975.08</v>
      </c>
      <c r="I79" s="87" t="n">
        <v>20.82</v>
      </c>
      <c r="J79" s="66" t="n">
        <f aca="false">H79/3600</f>
        <v>4.43752222222222</v>
      </c>
      <c r="L79" s="86" t="n">
        <v>2322.676</v>
      </c>
      <c r="M79" s="87" t="n">
        <v>42.9266</v>
      </c>
      <c r="N79" s="87" t="n">
        <v>47.5139</v>
      </c>
      <c r="O79" s="87" t="n">
        <v>47.7079</v>
      </c>
      <c r="P79" s="87" t="n">
        <v>15995.8</v>
      </c>
      <c r="Q79" s="87" t="n">
        <v>20.74</v>
      </c>
      <c r="R79" s="66" t="n">
        <f aca="false">P79/3600</f>
        <v>4.44327777777778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745.0928</v>
      </c>
      <c r="E80" s="89" t="n">
        <v>40.5607</v>
      </c>
      <c r="F80" s="89" t="n">
        <v>45.796</v>
      </c>
      <c r="G80" s="89" t="n">
        <v>45.9157</v>
      </c>
      <c r="H80" s="89" t="n">
        <v>15314.05</v>
      </c>
      <c r="I80" s="89" t="n">
        <v>17.63</v>
      </c>
      <c r="J80" s="71" t="n">
        <f aca="false">H80/3600</f>
        <v>4.25390277777778</v>
      </c>
      <c r="L80" s="88" t="n">
        <v>745.468</v>
      </c>
      <c r="M80" s="89" t="n">
        <v>40.5638</v>
      </c>
      <c r="N80" s="89" t="n">
        <v>45.7786</v>
      </c>
      <c r="O80" s="89" t="n">
        <v>45.8907</v>
      </c>
      <c r="P80" s="89" t="n">
        <v>15213.08</v>
      </c>
      <c r="Q80" s="89" t="n">
        <v>16.85</v>
      </c>
      <c r="R80" s="71" t="n">
        <f aca="false">P80/3600</f>
        <v>4.22585555555556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329.8216</v>
      </c>
      <c r="E81" s="89" t="n">
        <v>38.0712</v>
      </c>
      <c r="F81" s="89" t="n">
        <v>44.1448</v>
      </c>
      <c r="G81" s="89" t="n">
        <v>44.0873</v>
      </c>
      <c r="H81" s="89" t="n">
        <v>14794.23</v>
      </c>
      <c r="I81" s="89" t="n">
        <v>16.49</v>
      </c>
      <c r="J81" s="71" t="n">
        <f aca="false">H81/3600</f>
        <v>4.10950833333333</v>
      </c>
      <c r="L81" s="88" t="n">
        <v>329.38</v>
      </c>
      <c r="M81" s="89" t="n">
        <v>38.0744</v>
      </c>
      <c r="N81" s="89" t="n">
        <v>44.1906</v>
      </c>
      <c r="O81" s="89" t="n">
        <v>44.1218</v>
      </c>
      <c r="P81" s="89" t="n">
        <v>14768.16</v>
      </c>
      <c r="Q81" s="89" t="n">
        <v>15.2</v>
      </c>
      <c r="R81" s="71" t="n">
        <f aca="false">P81/3600</f>
        <v>4.10226666666667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167.5432</v>
      </c>
      <c r="E82" s="91" t="n">
        <v>35.4291</v>
      </c>
      <c r="F82" s="91" t="n">
        <v>43.0236</v>
      </c>
      <c r="G82" s="91" t="n">
        <v>42.9325</v>
      </c>
      <c r="H82" s="91" t="n">
        <v>14460.85</v>
      </c>
      <c r="I82" s="91" t="n">
        <v>14.8</v>
      </c>
      <c r="J82" s="77" t="n">
        <f aca="false">H82/3600</f>
        <v>4.01690277777778</v>
      </c>
      <c r="L82" s="90" t="n">
        <v>167.9632</v>
      </c>
      <c r="M82" s="91" t="n">
        <v>35.4136</v>
      </c>
      <c r="N82" s="91" t="n">
        <v>42.9792</v>
      </c>
      <c r="O82" s="91" t="n">
        <v>42.8968</v>
      </c>
      <c r="P82" s="91" t="n">
        <v>14420.76</v>
      </c>
      <c r="Q82" s="91" t="n">
        <v>14.72</v>
      </c>
      <c r="R82" s="77" t="n">
        <f aca="false">P82/3600</f>
        <v>4.00576666666667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6</v>
      </c>
      <c r="B83" s="92" t="s">
        <v>46</v>
      </c>
      <c r="C83" s="92" t="n">
        <v>22</v>
      </c>
      <c r="D83" s="86" t="n">
        <v>4024.7368</v>
      </c>
      <c r="E83" s="87" t="n">
        <v>40.1313</v>
      </c>
      <c r="F83" s="87" t="n">
        <v>41.7432</v>
      </c>
      <c r="G83" s="87" t="n">
        <v>42.1489</v>
      </c>
      <c r="H83" s="87" t="n">
        <v>7478.87</v>
      </c>
      <c r="I83" s="87" t="n">
        <v>12.79</v>
      </c>
      <c r="J83" s="66" t="n">
        <f aca="false">H83/3600</f>
        <v>2.07746388888889</v>
      </c>
      <c r="L83" s="86" t="n">
        <v>4045.268</v>
      </c>
      <c r="M83" s="87" t="n">
        <v>40.1252</v>
      </c>
      <c r="N83" s="87" t="n">
        <v>41.7339</v>
      </c>
      <c r="O83" s="87" t="n">
        <v>42.1559</v>
      </c>
      <c r="P83" s="87" t="n">
        <v>7382.91</v>
      </c>
      <c r="Q83" s="87" t="n">
        <v>12.4</v>
      </c>
      <c r="R83" s="66" t="n">
        <f aca="false">P83/3600</f>
        <v>2.05080833333333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941.6776</v>
      </c>
      <c r="E84" s="89" t="n">
        <v>36.8493</v>
      </c>
      <c r="F84" s="89" t="n">
        <v>38.9534</v>
      </c>
      <c r="G84" s="89" t="n">
        <v>39.1863</v>
      </c>
      <c r="H84" s="89" t="n">
        <v>7017.17</v>
      </c>
      <c r="I84" s="89" t="n">
        <v>10.56</v>
      </c>
      <c r="J84" s="71" t="n">
        <f aca="false">H84/3600</f>
        <v>1.94921388888889</v>
      </c>
      <c r="L84" s="88" t="n">
        <v>1952.344</v>
      </c>
      <c r="M84" s="89" t="n">
        <v>36.8431</v>
      </c>
      <c r="N84" s="89" t="n">
        <v>38.9584</v>
      </c>
      <c r="O84" s="89" t="n">
        <v>39.1857</v>
      </c>
      <c r="P84" s="89" t="n">
        <v>6878.62</v>
      </c>
      <c r="Q84" s="89" t="n">
        <v>10.27</v>
      </c>
      <c r="R84" s="71" t="n">
        <f aca="false">P84/3600</f>
        <v>1.91072777777778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932.8584</v>
      </c>
      <c r="E85" s="89" t="n">
        <v>33.7677</v>
      </c>
      <c r="F85" s="89" t="n">
        <v>36.8789</v>
      </c>
      <c r="G85" s="89" t="n">
        <v>36.9313</v>
      </c>
      <c r="H85" s="89" t="n">
        <v>6453.71</v>
      </c>
      <c r="I85" s="89" t="n">
        <v>8.84</v>
      </c>
      <c r="J85" s="71" t="n">
        <f aca="false">H85/3600</f>
        <v>1.79269722222222</v>
      </c>
      <c r="L85" s="88" t="n">
        <v>937.4208</v>
      </c>
      <c r="M85" s="89" t="n">
        <v>33.7653</v>
      </c>
      <c r="N85" s="89" t="n">
        <v>36.8902</v>
      </c>
      <c r="O85" s="89" t="n">
        <v>36.9411</v>
      </c>
      <c r="P85" s="89" t="n">
        <v>6432.45</v>
      </c>
      <c r="Q85" s="89" t="n">
        <v>8.48</v>
      </c>
      <c r="R85" s="71" t="n">
        <f aca="false">P85/3600</f>
        <v>1.78679166666667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70.4232</v>
      </c>
      <c r="E86" s="91" t="n">
        <v>30.9729</v>
      </c>
      <c r="F86" s="91" t="n">
        <v>35.3616</v>
      </c>
      <c r="G86" s="91" t="n">
        <v>35.252</v>
      </c>
      <c r="H86" s="91" t="n">
        <v>6076.14</v>
      </c>
      <c r="I86" s="91" t="n">
        <v>7.3</v>
      </c>
      <c r="J86" s="77" t="n">
        <f aca="false">H86/3600</f>
        <v>1.68781666666667</v>
      </c>
      <c r="L86" s="90" t="n">
        <v>471.8496</v>
      </c>
      <c r="M86" s="91" t="n">
        <v>30.9793</v>
      </c>
      <c r="N86" s="91" t="n">
        <v>35.3567</v>
      </c>
      <c r="O86" s="91" t="n">
        <v>35.2116</v>
      </c>
      <c r="P86" s="91" t="n">
        <v>6018.51</v>
      </c>
      <c r="Q86" s="91" t="n">
        <v>7.31</v>
      </c>
      <c r="R86" s="77" t="n">
        <f aca="false">P86/3600</f>
        <v>1.67180833333333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5777.2646</v>
      </c>
      <c r="E87" s="87" t="n">
        <v>41.9438</v>
      </c>
      <c r="F87" s="87" t="n">
        <v>44.9296</v>
      </c>
      <c r="G87" s="87" t="n">
        <v>44.8614</v>
      </c>
      <c r="H87" s="87" t="n">
        <v>16841.71</v>
      </c>
      <c r="I87" s="87" t="n">
        <v>25.55</v>
      </c>
      <c r="J87" s="66" t="n">
        <f aca="false">H87/3600</f>
        <v>4.67825277777778</v>
      </c>
      <c r="L87" s="86" t="n">
        <v>5799.3499</v>
      </c>
      <c r="M87" s="87" t="n">
        <v>41.9418</v>
      </c>
      <c r="N87" s="87" t="n">
        <v>44.938</v>
      </c>
      <c r="O87" s="87" t="n">
        <v>44.8626</v>
      </c>
      <c r="P87" s="87" t="n">
        <v>17095.71</v>
      </c>
      <c r="Q87" s="87" t="n">
        <v>25.71</v>
      </c>
      <c r="R87" s="66" t="n">
        <f aca="false">P87/3600</f>
        <v>4.74880833333333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936.5872</v>
      </c>
      <c r="E88" s="89" t="n">
        <v>38.0852</v>
      </c>
      <c r="F88" s="89" t="n">
        <v>42.1203</v>
      </c>
      <c r="G88" s="89" t="n">
        <v>41.7134</v>
      </c>
      <c r="H88" s="89" t="n">
        <v>15083.17</v>
      </c>
      <c r="I88" s="89" t="n">
        <v>22.63</v>
      </c>
      <c r="J88" s="71" t="n">
        <f aca="false">H88/3600</f>
        <v>4.18976944444445</v>
      </c>
      <c r="L88" s="88" t="n">
        <v>2950.3445</v>
      </c>
      <c r="M88" s="89" t="n">
        <v>38.0857</v>
      </c>
      <c r="N88" s="89" t="n">
        <v>42.1038</v>
      </c>
      <c r="O88" s="89" t="n">
        <v>41.7188</v>
      </c>
      <c r="P88" s="89" t="n">
        <v>15210.72</v>
      </c>
      <c r="Q88" s="89" t="n">
        <v>24.16</v>
      </c>
      <c r="R88" s="71" t="n">
        <f aca="false">P88/3600</f>
        <v>4.2252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394.8939</v>
      </c>
      <c r="E89" s="89" t="n">
        <v>34.4525</v>
      </c>
      <c r="F89" s="89" t="n">
        <v>39.9792</v>
      </c>
      <c r="G89" s="89" t="n">
        <v>39.2825</v>
      </c>
      <c r="H89" s="89" t="n">
        <v>13595.49</v>
      </c>
      <c r="I89" s="89" t="n">
        <v>17.56</v>
      </c>
      <c r="J89" s="71" t="n">
        <f aca="false">H89/3600</f>
        <v>3.776525</v>
      </c>
      <c r="L89" s="88" t="n">
        <v>1399.7818</v>
      </c>
      <c r="M89" s="89" t="n">
        <v>34.4551</v>
      </c>
      <c r="N89" s="89" t="n">
        <v>39.9652</v>
      </c>
      <c r="O89" s="89" t="n">
        <v>39.3007</v>
      </c>
      <c r="P89" s="89" t="n">
        <v>13631.25</v>
      </c>
      <c r="Q89" s="89" t="n">
        <v>18.23</v>
      </c>
      <c r="R89" s="71" t="n">
        <f aca="false">P89/3600</f>
        <v>3.78645833333333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27.0931</v>
      </c>
      <c r="E90" s="91" t="n">
        <v>31.1949</v>
      </c>
      <c r="F90" s="91" t="n">
        <v>38.4586</v>
      </c>
      <c r="G90" s="91" t="n">
        <v>37.47</v>
      </c>
      <c r="H90" s="91" t="n">
        <v>12684.25</v>
      </c>
      <c r="I90" s="91" t="n">
        <v>15.31</v>
      </c>
      <c r="J90" s="77" t="n">
        <f aca="false">H90/3600</f>
        <v>3.52340277777778</v>
      </c>
      <c r="L90" s="90" t="n">
        <v>629.8531</v>
      </c>
      <c r="M90" s="91" t="n">
        <v>31.1894</v>
      </c>
      <c r="N90" s="91" t="n">
        <v>38.4576</v>
      </c>
      <c r="O90" s="91" t="n">
        <v>37.4551</v>
      </c>
      <c r="P90" s="91" t="n">
        <v>12691.91</v>
      </c>
      <c r="Q90" s="91" t="n">
        <v>15.18</v>
      </c>
      <c r="R90" s="77" t="n">
        <f aca="false">P90/3600</f>
        <v>3.52553055555556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380.0488</v>
      </c>
      <c r="E91" s="87" t="n">
        <v>44.5509</v>
      </c>
      <c r="F91" s="87" t="n">
        <v>44.1218</v>
      </c>
      <c r="G91" s="87" t="n">
        <v>43.9736</v>
      </c>
      <c r="H91" s="87" t="n">
        <v>7173.59</v>
      </c>
      <c r="I91" s="87" t="n">
        <v>6.84</v>
      </c>
      <c r="J91" s="66" t="n">
        <f aca="false">H91/3600</f>
        <v>1.99266388888889</v>
      </c>
      <c r="L91" s="86" t="n">
        <v>382.3352</v>
      </c>
      <c r="M91" s="87" t="n">
        <v>44.5449</v>
      </c>
      <c r="N91" s="87" t="n">
        <v>44.104</v>
      </c>
      <c r="O91" s="87" t="n">
        <v>43.9662</v>
      </c>
      <c r="P91" s="87" t="n">
        <v>6955.61</v>
      </c>
      <c r="Q91" s="87" t="n">
        <v>7.38</v>
      </c>
      <c r="R91" s="66" t="n">
        <f aca="false">P91/3600</f>
        <v>1.93211388888889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70.4104</v>
      </c>
      <c r="E92" s="89" t="n">
        <v>40.0642</v>
      </c>
      <c r="F92" s="89" t="n">
        <v>40.7702</v>
      </c>
      <c r="G92" s="89" t="n">
        <v>40.5658</v>
      </c>
      <c r="H92" s="89" t="n">
        <v>6889.38</v>
      </c>
      <c r="I92" s="89" t="n">
        <v>6.95</v>
      </c>
      <c r="J92" s="71" t="n">
        <f aca="false">H92/3600</f>
        <v>1.91371666666667</v>
      </c>
      <c r="L92" s="88" t="n">
        <v>269.9136</v>
      </c>
      <c r="M92" s="89" t="n">
        <v>40.0658</v>
      </c>
      <c r="N92" s="89" t="n">
        <v>40.76</v>
      </c>
      <c r="O92" s="89" t="n">
        <v>40.5812</v>
      </c>
      <c r="P92" s="89" t="n">
        <v>6912.22</v>
      </c>
      <c r="Q92" s="89" t="n">
        <v>6.86</v>
      </c>
      <c r="R92" s="71" t="n">
        <f aca="false">P92/3600</f>
        <v>1.92006111111111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197.6688</v>
      </c>
      <c r="E93" s="89" t="n">
        <v>35.3608</v>
      </c>
      <c r="F93" s="89" t="n">
        <v>38.7354</v>
      </c>
      <c r="G93" s="89" t="n">
        <v>38.4566</v>
      </c>
      <c r="H93" s="89" t="n">
        <v>6927.29</v>
      </c>
      <c r="I93" s="89" t="n">
        <v>7.87</v>
      </c>
      <c r="J93" s="71" t="n">
        <f aca="false">H93/3600</f>
        <v>1.92424722222222</v>
      </c>
      <c r="L93" s="88" t="n">
        <v>197.3016</v>
      </c>
      <c r="M93" s="89" t="n">
        <v>35.3466</v>
      </c>
      <c r="N93" s="89" t="n">
        <v>38.7168</v>
      </c>
      <c r="O93" s="89" t="n">
        <v>38.4396</v>
      </c>
      <c r="P93" s="89" t="n">
        <v>6782.71</v>
      </c>
      <c r="Q93" s="89" t="n">
        <v>6.94</v>
      </c>
      <c r="R93" s="71" t="n">
        <f aca="false">P93/3600</f>
        <v>1.88408611111111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32.9176</v>
      </c>
      <c r="E94" s="91" t="n">
        <v>30.8382</v>
      </c>
      <c r="F94" s="91" t="n">
        <v>37.3393</v>
      </c>
      <c r="G94" s="91" t="n">
        <v>37.0517</v>
      </c>
      <c r="H94" s="91" t="n">
        <v>6854.61</v>
      </c>
      <c r="I94" s="91" t="n">
        <v>6.69</v>
      </c>
      <c r="J94" s="77" t="n">
        <f aca="false">H94/3600</f>
        <v>1.90405833333333</v>
      </c>
      <c r="L94" s="90" t="n">
        <v>133.7048</v>
      </c>
      <c r="M94" s="91" t="n">
        <v>30.8269</v>
      </c>
      <c r="N94" s="91" t="n">
        <v>37.3594</v>
      </c>
      <c r="O94" s="91" t="n">
        <v>37.0202</v>
      </c>
      <c r="P94" s="91" t="n">
        <v>6864.67</v>
      </c>
      <c r="Q94" s="91" t="n">
        <v>6.88</v>
      </c>
      <c r="R94" s="77" t="n">
        <f aca="false">P94/3600</f>
        <v>1.90685277777778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726.0515</v>
      </c>
      <c r="E95" s="87" t="n">
        <v>47.5622</v>
      </c>
      <c r="F95" s="87" t="n">
        <v>51.0014</v>
      </c>
      <c r="G95" s="87" t="n">
        <v>51.9143</v>
      </c>
      <c r="H95" s="87" t="n">
        <v>13186.72</v>
      </c>
      <c r="I95" s="87" t="n">
        <v>14.13</v>
      </c>
      <c r="J95" s="66" t="n">
        <f aca="false">H95/3600</f>
        <v>3.66297777777778</v>
      </c>
      <c r="L95" s="86" t="n">
        <v>730.7411</v>
      </c>
      <c r="M95" s="87" t="n">
        <v>47.5362</v>
      </c>
      <c r="N95" s="87" t="n">
        <v>50.907</v>
      </c>
      <c r="O95" s="87" t="n">
        <v>51.8561</v>
      </c>
      <c r="P95" s="87" t="n">
        <v>13186.29</v>
      </c>
      <c r="Q95" s="87" t="n">
        <v>15.02</v>
      </c>
      <c r="R95" s="66" t="n">
        <f aca="false">P95/3600</f>
        <v>3.66285833333333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439.1165</v>
      </c>
      <c r="E96" s="89" t="n">
        <v>43.7876</v>
      </c>
      <c r="F96" s="89" t="n">
        <v>47.6462</v>
      </c>
      <c r="G96" s="89" t="n">
        <v>48.7765</v>
      </c>
      <c r="H96" s="89" t="n">
        <v>12903.17</v>
      </c>
      <c r="I96" s="89" t="n">
        <v>13.55</v>
      </c>
      <c r="J96" s="71" t="n">
        <f aca="false">H96/3600</f>
        <v>3.58421388888889</v>
      </c>
      <c r="L96" s="88" t="n">
        <v>443.2947</v>
      </c>
      <c r="M96" s="89" t="n">
        <v>43.7944</v>
      </c>
      <c r="N96" s="89" t="n">
        <v>47.6639</v>
      </c>
      <c r="O96" s="89" t="n">
        <v>48.7953</v>
      </c>
      <c r="P96" s="89" t="n">
        <v>12874.33</v>
      </c>
      <c r="Q96" s="89" t="n">
        <v>15.08</v>
      </c>
      <c r="R96" s="71" t="n">
        <f aca="false">P96/3600</f>
        <v>3.57620277777778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63.1245</v>
      </c>
      <c r="E97" s="89" t="n">
        <v>39.9831</v>
      </c>
      <c r="F97" s="89" t="n">
        <v>44.1919</v>
      </c>
      <c r="G97" s="89" t="n">
        <v>46.1831</v>
      </c>
      <c r="H97" s="89" t="n">
        <v>12777.59</v>
      </c>
      <c r="I97" s="89" t="n">
        <v>13.66</v>
      </c>
      <c r="J97" s="71" t="n">
        <f aca="false">H97/3600</f>
        <v>3.54933055555556</v>
      </c>
      <c r="L97" s="88" t="n">
        <v>264.583</v>
      </c>
      <c r="M97" s="89" t="n">
        <v>40.01</v>
      </c>
      <c r="N97" s="89" t="n">
        <v>44.5995</v>
      </c>
      <c r="O97" s="89" t="n">
        <v>46.3169</v>
      </c>
      <c r="P97" s="89" t="n">
        <v>12495.27</v>
      </c>
      <c r="Q97" s="89" t="n">
        <v>13.08</v>
      </c>
      <c r="R97" s="71" t="n">
        <f aca="false">P97/3600</f>
        <v>3.47090833333333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63.207</v>
      </c>
      <c r="E98" s="91" t="n">
        <v>36.2849</v>
      </c>
      <c r="F98" s="91" t="n">
        <v>42.9472</v>
      </c>
      <c r="G98" s="91" t="n">
        <v>44.1501</v>
      </c>
      <c r="H98" s="91" t="n">
        <v>12674.7</v>
      </c>
      <c r="I98" s="91" t="n">
        <v>12.98</v>
      </c>
      <c r="J98" s="77" t="n">
        <f aca="false">H98/3600</f>
        <v>3.52075</v>
      </c>
      <c r="L98" s="90" t="n">
        <v>164.6733</v>
      </c>
      <c r="M98" s="91" t="n">
        <v>36.2935</v>
      </c>
      <c r="N98" s="91" t="n">
        <v>42.8792</v>
      </c>
      <c r="O98" s="91" t="n">
        <v>44.0191</v>
      </c>
      <c r="P98" s="91" t="n">
        <v>12294.52</v>
      </c>
      <c r="Q98" s="91" t="n">
        <v>13.18</v>
      </c>
      <c r="R98" s="77" t="n">
        <f aca="false">P98/3600</f>
        <v>3.41514444444444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7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8</v>
      </c>
      <c r="I106" s="95" t="n">
        <f aca="false">GEOMEAN(I3:I98)</f>
        <v>12.1629414038707</v>
      </c>
      <c r="J106" s="95" t="n">
        <f aca="false">GEOMEAN(J3:J98)</f>
        <v>2.42351053678735</v>
      </c>
      <c r="Q106" s="95" t="n">
        <f aca="false">GEOMEAN(Q3:Q98)</f>
        <v>12.1232604371336</v>
      </c>
      <c r="R106" s="95" t="n">
        <f aca="false">GEOMEAN(R3:R98)</f>
        <v>2.41362125231975</v>
      </c>
    </row>
    <row r="107" customFormat="false" ht="12" hidden="false" customHeight="false" outlineLevel="0" collapsed="false">
      <c r="B107" s="1" t="s">
        <v>99</v>
      </c>
      <c r="Q107" s="96" t="n">
        <f aca="false">Q106/I106</f>
        <v>0.996737551763223</v>
      </c>
      <c r="R107" s="96" t="n">
        <f aca="false">R106/J106</f>
        <v>0.995919438220925</v>
      </c>
    </row>
    <row r="108" customFormat="false" ht="12" hidden="false" customHeight="false" outlineLevel="0" collapsed="false">
      <c r="B108" s="1" t="s">
        <v>100</v>
      </c>
      <c r="I108" s="95" t="n">
        <f aca="false">SUM(I3:I98)/3600</f>
        <v>0.412025</v>
      </c>
      <c r="J108" s="95" t="n">
        <f aca="false">SUM(J3:J98)</f>
        <v>298.129436111111</v>
      </c>
      <c r="Q108" s="95" t="n">
        <f aca="false">SUM(Q3:Q98)/3600</f>
        <v>0.416702777777778</v>
      </c>
      <c r="R108" s="95" t="n">
        <f aca="false">SUM(R3:R98)</f>
        <v>297.269936111111</v>
      </c>
    </row>
    <row r="111" customFormat="false" ht="12.75" hidden="false" customHeight="false" outlineLevel="0" collapsed="false">
      <c r="B111" s="1" t="s">
        <v>101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102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8</v>
      </c>
      <c r="I113" s="95" t="n">
        <f aca="false">GEOMEAN(I3:I10,I19:I82)</f>
        <v>12.2947034926257</v>
      </c>
      <c r="J113" s="95" t="n">
        <f aca="false">GEOMEAN(J3:J10,J19:J82)</f>
        <v>2.3620733813885</v>
      </c>
      <c r="Q113" s="95" t="n">
        <f aca="false">GEOMEAN(Q3:Q10,Q19:Q82)</f>
        <v>12.2241826648221</v>
      </c>
      <c r="R113" s="95" t="n">
        <f aca="false">GEOMEAN(R3:R10,R19:R82)</f>
        <v>2.35448976653418</v>
      </c>
    </row>
    <row r="114" customFormat="false" ht="12" hidden="false" customHeight="false" outlineLevel="0" collapsed="false">
      <c r="B114" s="1" t="s">
        <v>99</v>
      </c>
      <c r="Q114" s="96" t="n">
        <f aca="false">Q113/I113</f>
        <v>0.994264129440296</v>
      </c>
      <c r="R114" s="96" t="n">
        <f aca="false">R113/J113</f>
        <v>0.99678942453097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 t="n">
        <v>14642.968</v>
      </c>
      <c r="E3" s="98" t="n">
        <v>41.0787</v>
      </c>
      <c r="F3" s="98" t="n">
        <v>41.0983</v>
      </c>
      <c r="G3" s="98" t="n">
        <v>43.5324</v>
      </c>
      <c r="H3" s="98" t="n">
        <v>13013.78</v>
      </c>
      <c r="I3" s="98" t="n">
        <v>32.95</v>
      </c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 t="n">
        <v>5072.4608</v>
      </c>
      <c r="E4" s="106" t="n">
        <v>38.3122</v>
      </c>
      <c r="F4" s="106" t="n">
        <v>39.275</v>
      </c>
      <c r="G4" s="106" t="n">
        <v>41.6242</v>
      </c>
      <c r="H4" s="106" t="n">
        <v>10636.87</v>
      </c>
      <c r="I4" s="106" t="n">
        <v>21.68</v>
      </c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 t="n">
        <v>2148.8464</v>
      </c>
      <c r="E5" s="106" t="n">
        <v>35.6924</v>
      </c>
      <c r="F5" s="106" t="n">
        <v>37.8981</v>
      </c>
      <c r="G5" s="106" t="n">
        <v>40.1838</v>
      </c>
      <c r="H5" s="106" t="n">
        <v>12339.32</v>
      </c>
      <c r="I5" s="106" t="n">
        <v>21.3</v>
      </c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 t="n">
        <v>1013.8352</v>
      </c>
      <c r="E6" s="112" t="n">
        <v>33.0421</v>
      </c>
      <c r="F6" s="112" t="n">
        <v>36.9123</v>
      </c>
      <c r="G6" s="112" t="n">
        <v>39.1987</v>
      </c>
      <c r="H6" s="112" t="n">
        <v>9437.69</v>
      </c>
      <c r="I6" s="112" t="n">
        <v>15.6</v>
      </c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 t="n">
        <v>39038.112</v>
      </c>
      <c r="E7" s="98" t="n">
        <v>40.162</v>
      </c>
      <c r="F7" s="98" t="n">
        <v>44.2306</v>
      </c>
      <c r="G7" s="98" t="n">
        <v>44.1847</v>
      </c>
      <c r="H7" s="98" t="n">
        <v>18343.35</v>
      </c>
      <c r="I7" s="98" t="n">
        <v>44.18</v>
      </c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 t="n">
        <v>18005.2368</v>
      </c>
      <c r="E8" s="106" t="n">
        <v>37.0082</v>
      </c>
      <c r="F8" s="106" t="n">
        <v>42.2119</v>
      </c>
      <c r="G8" s="106" t="n">
        <v>42.6327</v>
      </c>
      <c r="H8" s="106" t="n">
        <v>18264.03</v>
      </c>
      <c r="I8" s="106" t="n">
        <v>36.8</v>
      </c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 t="n">
        <v>9345.04</v>
      </c>
      <c r="E9" s="106" t="n">
        <v>34.02</v>
      </c>
      <c r="F9" s="106" t="n">
        <v>40.588</v>
      </c>
      <c r="G9" s="106" t="n">
        <v>41.3152</v>
      </c>
      <c r="H9" s="106" t="n">
        <v>14784.49</v>
      </c>
      <c r="I9" s="106" t="n">
        <v>27.42</v>
      </c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 t="n">
        <v>5231.7392</v>
      </c>
      <c r="E10" s="112" t="n">
        <v>31.2371</v>
      </c>
      <c r="F10" s="112" t="n">
        <v>39.4643</v>
      </c>
      <c r="G10" s="112" t="n">
        <v>40.3925</v>
      </c>
      <c r="H10" s="112" t="n">
        <v>16386.75</v>
      </c>
      <c r="I10" s="112" t="n">
        <v>25.89</v>
      </c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 t="n">
        <v>251119.9312</v>
      </c>
      <c r="E11" s="98" t="n">
        <v>38.5013</v>
      </c>
      <c r="F11" s="98" t="n">
        <v>38.929</v>
      </c>
      <c r="G11" s="98" t="n">
        <v>37.5901</v>
      </c>
      <c r="H11" s="98" t="n">
        <v>48802.46</v>
      </c>
      <c r="I11" s="98" t="n">
        <v>128.46</v>
      </c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 t="n">
        <v>142459.7424</v>
      </c>
      <c r="E12" s="106" t="n">
        <v>34.6554</v>
      </c>
      <c r="F12" s="106" t="n">
        <v>37.4371</v>
      </c>
      <c r="G12" s="106" t="n">
        <v>36.0753</v>
      </c>
      <c r="H12" s="106" t="n">
        <v>36963.44</v>
      </c>
      <c r="I12" s="106" t="n">
        <v>97.03</v>
      </c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 t="n">
        <v>42452.5632</v>
      </c>
      <c r="E13" s="106" t="n">
        <v>29.3303</v>
      </c>
      <c r="F13" s="106" t="n">
        <v>36.2832</v>
      </c>
      <c r="G13" s="106" t="n">
        <v>34.9516</v>
      </c>
      <c r="H13" s="106" t="n">
        <v>36289.9</v>
      </c>
      <c r="I13" s="106" t="n">
        <v>86.12</v>
      </c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 t="n">
        <v>9678.9264</v>
      </c>
      <c r="E14" s="112" t="n">
        <v>27.205</v>
      </c>
      <c r="F14" s="112" t="n">
        <v>35.3095</v>
      </c>
      <c r="G14" s="112" t="n">
        <v>34.0725</v>
      </c>
      <c r="H14" s="112" t="n">
        <v>24454.51</v>
      </c>
      <c r="I14" s="112" t="n">
        <v>47.17</v>
      </c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 t="n">
        <v>36256.6912</v>
      </c>
      <c r="E15" s="98" t="n">
        <v>41.5083</v>
      </c>
      <c r="F15" s="98" t="n">
        <v>46.072</v>
      </c>
      <c r="G15" s="98" t="n">
        <v>45.7789</v>
      </c>
      <c r="H15" s="98" t="n">
        <v>32920.78</v>
      </c>
      <c r="I15" s="98" t="n">
        <v>68.46</v>
      </c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 t="n">
        <v>8353.7184</v>
      </c>
      <c r="E16" s="106" t="n">
        <v>39.6864</v>
      </c>
      <c r="F16" s="106" t="n">
        <v>45.3001</v>
      </c>
      <c r="G16" s="106" t="n">
        <v>45.1623</v>
      </c>
      <c r="H16" s="106" t="n">
        <v>29705.75</v>
      </c>
      <c r="I16" s="106" t="n">
        <v>49.57</v>
      </c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 t="n">
        <v>3147.8384</v>
      </c>
      <c r="E17" s="106" t="n">
        <v>38.2908</v>
      </c>
      <c r="F17" s="106" t="n">
        <v>44.5559</v>
      </c>
      <c r="G17" s="106" t="n">
        <v>44.6873</v>
      </c>
      <c r="H17" s="106" t="n">
        <v>24710.89</v>
      </c>
      <c r="I17" s="106" t="n">
        <v>39.35</v>
      </c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 t="n">
        <v>1385.0752</v>
      </c>
      <c r="E18" s="112" t="n">
        <v>36.4753</v>
      </c>
      <c r="F18" s="112" t="n">
        <v>43.917</v>
      </c>
      <c r="G18" s="112" t="n">
        <v>44.367</v>
      </c>
      <c r="H18" s="112" t="n">
        <v>24591.03</v>
      </c>
      <c r="I18" s="112" t="n">
        <v>36.8</v>
      </c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 t="n">
        <v>5749.8008</v>
      </c>
      <c r="E19" s="87" t="n">
        <v>41.2156</v>
      </c>
      <c r="F19" s="87" t="n">
        <v>43.031</v>
      </c>
      <c r="G19" s="87" t="n">
        <v>44.5081</v>
      </c>
      <c r="H19" s="87" t="n">
        <v>15787.14</v>
      </c>
      <c r="I19" s="87" t="n">
        <v>32.08</v>
      </c>
      <c r="J19" s="66" t="n">
        <f aca="false">H19/3600</f>
        <v>4.38531666666667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1</v>
      </c>
      <c r="B20" s="83"/>
      <c r="C20" s="83" t="n">
        <v>27</v>
      </c>
      <c r="D20" s="88" t="n">
        <v>2591.0088</v>
      </c>
      <c r="E20" s="89" t="n">
        <v>39.2098</v>
      </c>
      <c r="F20" s="89" t="n">
        <v>41.4207</v>
      </c>
      <c r="G20" s="89" t="n">
        <v>42.61</v>
      </c>
      <c r="H20" s="89" t="n">
        <v>11806.37</v>
      </c>
      <c r="I20" s="89" t="n">
        <v>20.77</v>
      </c>
      <c r="J20" s="71" t="n">
        <f aca="false">H20/3600</f>
        <v>3.27954722222222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225.5312</v>
      </c>
      <c r="E21" s="89" t="n">
        <v>36.7437</v>
      </c>
      <c r="F21" s="89" t="n">
        <v>40.1526</v>
      </c>
      <c r="G21" s="89" t="n">
        <v>41.3519</v>
      </c>
      <c r="H21" s="89" t="n">
        <v>11618.37</v>
      </c>
      <c r="I21" s="89" t="n">
        <v>19.84</v>
      </c>
      <c r="J21" s="71" t="n">
        <f aca="false">H21/3600</f>
        <v>3.227325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585.848</v>
      </c>
      <c r="E22" s="91" t="n">
        <v>34.1945</v>
      </c>
      <c r="F22" s="91" t="n">
        <v>39.3117</v>
      </c>
      <c r="G22" s="91" t="n">
        <v>40.6096</v>
      </c>
      <c r="H22" s="91" t="n">
        <v>9724.35</v>
      </c>
      <c r="I22" s="91" t="n">
        <v>15.24</v>
      </c>
      <c r="J22" s="77" t="n">
        <f aca="false">H22/3600</f>
        <v>2.70120833333333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8417.2688</v>
      </c>
      <c r="E23" s="87" t="n">
        <v>39.4615</v>
      </c>
      <c r="F23" s="87" t="n">
        <v>41.6333</v>
      </c>
      <c r="G23" s="87" t="n">
        <v>42.7115</v>
      </c>
      <c r="H23" s="87" t="n">
        <v>11257.59</v>
      </c>
      <c r="I23" s="87" t="n">
        <v>27.36</v>
      </c>
      <c r="J23" s="66" t="n">
        <f aca="false">H23/3600</f>
        <v>3.12710833333333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331.0616</v>
      </c>
      <c r="E24" s="89" t="n">
        <v>36.6335</v>
      </c>
      <c r="F24" s="89" t="n">
        <v>39.5742</v>
      </c>
      <c r="G24" s="89" t="n">
        <v>40.5665</v>
      </c>
      <c r="H24" s="89" t="n">
        <v>9873.41</v>
      </c>
      <c r="I24" s="89" t="n">
        <v>20.19</v>
      </c>
      <c r="J24" s="71" t="n">
        <f aca="false">H24/3600</f>
        <v>2.74261388888889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397.3928</v>
      </c>
      <c r="E25" s="89" t="n">
        <v>33.9473</v>
      </c>
      <c r="F25" s="89" t="n">
        <v>37.9925</v>
      </c>
      <c r="G25" s="89" t="n">
        <v>39.221</v>
      </c>
      <c r="H25" s="89" t="n">
        <v>9931.57</v>
      </c>
      <c r="I25" s="89" t="n">
        <v>18.28</v>
      </c>
      <c r="J25" s="71" t="n">
        <f aca="false">H25/3600</f>
        <v>2.75876944444444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599.0384</v>
      </c>
      <c r="E26" s="91" t="n">
        <v>31.4499</v>
      </c>
      <c r="F26" s="91" t="n">
        <v>36.9148</v>
      </c>
      <c r="G26" s="91" t="n">
        <v>38.4676</v>
      </c>
      <c r="H26" s="91" t="n">
        <v>9526.38</v>
      </c>
      <c r="I26" s="91" t="n">
        <v>15.54</v>
      </c>
      <c r="J26" s="77" t="n">
        <f aca="false">H26/3600</f>
        <v>2.64621666666667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23935.3232</v>
      </c>
      <c r="E27" s="87" t="n">
        <v>38.3059</v>
      </c>
      <c r="F27" s="87" t="n">
        <v>39.7983</v>
      </c>
      <c r="G27" s="87" t="n">
        <v>43.012</v>
      </c>
      <c r="H27" s="87" t="n">
        <v>24359.47</v>
      </c>
      <c r="I27" s="87" t="n">
        <v>61.22</v>
      </c>
      <c r="J27" s="66" t="n">
        <f aca="false">H27/3600</f>
        <v>6.76651944444444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6452.688</v>
      </c>
      <c r="E28" s="89" t="n">
        <v>36.4347</v>
      </c>
      <c r="F28" s="89" t="n">
        <v>38.706</v>
      </c>
      <c r="G28" s="89" t="n">
        <v>41.0907</v>
      </c>
      <c r="H28" s="89" t="n">
        <v>20319.64</v>
      </c>
      <c r="I28" s="89" t="n">
        <v>36.91</v>
      </c>
      <c r="J28" s="71" t="n">
        <f aca="false">H28/3600</f>
        <v>5.64434444444444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802.7216</v>
      </c>
      <c r="E29" s="89" t="n">
        <v>34.3344</v>
      </c>
      <c r="F29" s="89" t="n">
        <v>37.7918</v>
      </c>
      <c r="G29" s="89" t="n">
        <v>39.524</v>
      </c>
      <c r="H29" s="89" t="n">
        <v>18772.98</v>
      </c>
      <c r="I29" s="89" t="n">
        <v>30.99</v>
      </c>
      <c r="J29" s="71" t="n">
        <f aca="false">H29/3600</f>
        <v>5.21471666666667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349.2096</v>
      </c>
      <c r="E30" s="91" t="n">
        <v>32.0605</v>
      </c>
      <c r="F30" s="91" t="n">
        <v>37.0739</v>
      </c>
      <c r="G30" s="91" t="n">
        <v>38.3411</v>
      </c>
      <c r="H30" s="91" t="n">
        <v>19735.97</v>
      </c>
      <c r="I30" s="91" t="n">
        <v>29.4</v>
      </c>
      <c r="J30" s="77" t="n">
        <f aca="false">H30/3600</f>
        <v>5.48221388888889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23397.2936</v>
      </c>
      <c r="E31" s="87" t="n">
        <v>39.0395</v>
      </c>
      <c r="F31" s="87" t="n">
        <v>43.3612</v>
      </c>
      <c r="G31" s="87" t="n">
        <v>44.4409</v>
      </c>
      <c r="H31" s="87" t="n">
        <v>31249.18</v>
      </c>
      <c r="I31" s="87" t="n">
        <v>64.91</v>
      </c>
      <c r="J31" s="66" t="n">
        <f aca="false">H31/3600</f>
        <v>8.68032777777778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7800.756</v>
      </c>
      <c r="E32" s="89" t="n">
        <v>37.1774</v>
      </c>
      <c r="F32" s="89" t="n">
        <v>41.9251</v>
      </c>
      <c r="G32" s="89" t="n">
        <v>42.3512</v>
      </c>
      <c r="H32" s="89" t="n">
        <v>29935.24</v>
      </c>
      <c r="I32" s="89" t="n">
        <v>56.84</v>
      </c>
      <c r="J32" s="71" t="n">
        <f aca="false">H32/3600</f>
        <v>8.31534444444445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3513.5544</v>
      </c>
      <c r="E33" s="89" t="n">
        <v>35.22</v>
      </c>
      <c r="F33" s="89" t="n">
        <v>40.6155</v>
      </c>
      <c r="G33" s="89" t="n">
        <v>40.5049</v>
      </c>
      <c r="H33" s="89" t="n">
        <v>23566.72</v>
      </c>
      <c r="I33" s="89" t="n">
        <v>39.48</v>
      </c>
      <c r="J33" s="71" t="n">
        <f aca="false">H33/3600</f>
        <v>6.54631111111111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732.0128</v>
      </c>
      <c r="E34" s="91" t="n">
        <v>33.0698</v>
      </c>
      <c r="F34" s="91" t="n">
        <v>39.606</v>
      </c>
      <c r="G34" s="91" t="n">
        <v>39.1388</v>
      </c>
      <c r="H34" s="91" t="n">
        <v>24197.32</v>
      </c>
      <c r="I34" s="91" t="n">
        <v>37.24</v>
      </c>
      <c r="J34" s="77" t="n">
        <f aca="false">H34/3600</f>
        <v>6.72147777777778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59424.3032</v>
      </c>
      <c r="E35" s="87" t="n">
        <v>37.6634</v>
      </c>
      <c r="F35" s="87" t="n">
        <v>41.7152</v>
      </c>
      <c r="G35" s="87" t="n">
        <v>43.8462</v>
      </c>
      <c r="H35" s="87" t="n">
        <v>31047.38</v>
      </c>
      <c r="I35" s="87" t="n">
        <v>102.07</v>
      </c>
      <c r="J35" s="66" t="n">
        <f aca="false">H35/3600</f>
        <v>8.62427222222222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9366.7536</v>
      </c>
      <c r="E36" s="89" t="n">
        <v>34.8194</v>
      </c>
      <c r="F36" s="89" t="n">
        <v>40.2722</v>
      </c>
      <c r="G36" s="89" t="n">
        <v>42.5893</v>
      </c>
      <c r="H36" s="89" t="n">
        <v>28381.72</v>
      </c>
      <c r="I36" s="89" t="n">
        <v>63.97</v>
      </c>
      <c r="J36" s="71" t="n">
        <f aca="false">H36/3600</f>
        <v>7.88381111111111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2421.1712</v>
      </c>
      <c r="E37" s="89" t="n">
        <v>33.1424</v>
      </c>
      <c r="F37" s="89" t="n">
        <v>39.0192</v>
      </c>
      <c r="G37" s="89" t="n">
        <v>41.533</v>
      </c>
      <c r="H37" s="89" t="n">
        <v>20729.89</v>
      </c>
      <c r="I37" s="89" t="n">
        <v>37.93</v>
      </c>
      <c r="J37" s="71" t="n">
        <f aca="false">H37/3600</f>
        <v>5.75830277777778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866.812</v>
      </c>
      <c r="E38" s="91" t="n">
        <v>30.9417</v>
      </c>
      <c r="F38" s="91" t="n">
        <v>38.1247</v>
      </c>
      <c r="G38" s="91" t="n">
        <v>40.8223</v>
      </c>
      <c r="H38" s="91" t="n">
        <v>19448.06</v>
      </c>
      <c r="I38" s="91" t="n">
        <v>31.81</v>
      </c>
      <c r="J38" s="77" t="n">
        <f aca="false">H38/3600</f>
        <v>5.40223888888889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4032.7984</v>
      </c>
      <c r="E39" s="87" t="n">
        <v>39.8365</v>
      </c>
      <c r="F39" s="87" t="n">
        <v>42.0117</v>
      </c>
      <c r="G39" s="87" t="n">
        <v>42.4468</v>
      </c>
      <c r="H39" s="87" t="n">
        <v>5586.33</v>
      </c>
      <c r="I39" s="87" t="n">
        <v>12.2</v>
      </c>
      <c r="J39" s="66" t="n">
        <f aca="false">H39/3600</f>
        <v>1.55175833333333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2</v>
      </c>
      <c r="B40" s="83"/>
      <c r="C40" s="83" t="n">
        <v>27</v>
      </c>
      <c r="D40" s="88" t="n">
        <v>1897.6152</v>
      </c>
      <c r="E40" s="89" t="n">
        <v>36.7325</v>
      </c>
      <c r="F40" s="89" t="n">
        <v>39.56</v>
      </c>
      <c r="G40" s="89" t="n">
        <v>39.658</v>
      </c>
      <c r="H40" s="89" t="n">
        <v>4436.15</v>
      </c>
      <c r="I40" s="89" t="n">
        <v>8.88</v>
      </c>
      <c r="J40" s="71" t="n">
        <f aca="false">H40/3600</f>
        <v>1.23226388888889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93.28</v>
      </c>
      <c r="E41" s="89" t="n">
        <v>33.8588</v>
      </c>
      <c r="F41" s="89" t="n">
        <v>37.6974</v>
      </c>
      <c r="G41" s="89" t="n">
        <v>37.5557</v>
      </c>
      <c r="H41" s="89" t="n">
        <v>4010.19</v>
      </c>
      <c r="I41" s="89" t="n">
        <v>7.42</v>
      </c>
      <c r="J41" s="71" t="n">
        <f aca="false">H41/3600</f>
        <v>1.11394166666667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40.8264</v>
      </c>
      <c r="E42" s="91" t="n">
        <v>31.3302</v>
      </c>
      <c r="F42" s="91" t="n">
        <v>36.3816</v>
      </c>
      <c r="G42" s="91" t="n">
        <v>36.0043</v>
      </c>
      <c r="H42" s="91" t="n">
        <v>4125.86</v>
      </c>
      <c r="I42" s="91" t="n">
        <v>6.56</v>
      </c>
      <c r="J42" s="77" t="n">
        <f aca="false">H42/3600</f>
        <v>1.14607222222222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4693.564</v>
      </c>
      <c r="E43" s="87" t="n">
        <v>39.5599</v>
      </c>
      <c r="F43" s="87" t="n">
        <v>42.6664</v>
      </c>
      <c r="G43" s="87" t="n">
        <v>43.8866</v>
      </c>
      <c r="H43" s="87" t="n">
        <v>6063.64</v>
      </c>
      <c r="I43" s="87" t="n">
        <v>13.73</v>
      </c>
      <c r="J43" s="66" t="n">
        <f aca="false">H43/3600</f>
        <v>1.68434444444444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2035.916</v>
      </c>
      <c r="E44" s="89" t="n">
        <v>36.7091</v>
      </c>
      <c r="F44" s="89" t="n">
        <v>40.5771</v>
      </c>
      <c r="G44" s="89" t="n">
        <v>41.5542</v>
      </c>
      <c r="H44" s="89" t="n">
        <v>5084.38</v>
      </c>
      <c r="I44" s="89" t="n">
        <v>10.17</v>
      </c>
      <c r="J44" s="71" t="n">
        <f aca="false">H44/3600</f>
        <v>1.41232777777778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958.2688</v>
      </c>
      <c r="E45" s="89" t="n">
        <v>33.8215</v>
      </c>
      <c r="F45" s="89" t="n">
        <v>38.8603</v>
      </c>
      <c r="G45" s="89" t="n">
        <v>39.6815</v>
      </c>
      <c r="H45" s="89" t="n">
        <v>4626.39</v>
      </c>
      <c r="I45" s="89" t="n">
        <v>8.22</v>
      </c>
      <c r="J45" s="71" t="n">
        <f aca="false">H45/3600</f>
        <v>1.28510833333333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77.2056</v>
      </c>
      <c r="E46" s="91" t="n">
        <v>31.0038</v>
      </c>
      <c r="F46" s="91" t="n">
        <v>37.6482</v>
      </c>
      <c r="G46" s="91" t="n">
        <v>38.3389</v>
      </c>
      <c r="H46" s="91" t="n">
        <v>4300.48</v>
      </c>
      <c r="I46" s="91" t="n">
        <v>6.91</v>
      </c>
      <c r="J46" s="77" t="n">
        <f aca="false">H46/3600</f>
        <v>1.19457777777778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9170.4088</v>
      </c>
      <c r="E47" s="87" t="n">
        <v>37.7563</v>
      </c>
      <c r="F47" s="87" t="n">
        <v>40.4392</v>
      </c>
      <c r="G47" s="87" t="n">
        <v>41.3003</v>
      </c>
      <c r="H47" s="87" t="n">
        <v>5745.07</v>
      </c>
      <c r="I47" s="87" t="n">
        <v>17.26</v>
      </c>
      <c r="J47" s="66" t="n">
        <f aca="false">H47/3600</f>
        <v>1.59585277777778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728.5024</v>
      </c>
      <c r="E48" s="89" t="n">
        <v>34.0192</v>
      </c>
      <c r="F48" s="89" t="n">
        <v>37.8938</v>
      </c>
      <c r="G48" s="89" t="n">
        <v>38.7026</v>
      </c>
      <c r="H48" s="89" t="n">
        <v>5002.3</v>
      </c>
      <c r="I48" s="89" t="n">
        <v>12.2</v>
      </c>
      <c r="J48" s="71" t="n">
        <f aca="false">H48/3600</f>
        <v>1.38952777777778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600.5512</v>
      </c>
      <c r="E49" s="89" t="n">
        <v>30.7266</v>
      </c>
      <c r="F49" s="89" t="n">
        <v>36.0399</v>
      </c>
      <c r="G49" s="89" t="n">
        <v>36.7821</v>
      </c>
      <c r="H49" s="89" t="n">
        <v>3904.01</v>
      </c>
      <c r="I49" s="89" t="n">
        <v>8.18</v>
      </c>
      <c r="J49" s="71" t="n">
        <f aca="false">H49/3600</f>
        <v>1.08444722222222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666.712</v>
      </c>
      <c r="E50" s="91" t="n">
        <v>27.5964</v>
      </c>
      <c r="F50" s="91" t="n">
        <v>34.7063</v>
      </c>
      <c r="G50" s="91" t="n">
        <v>35.4524</v>
      </c>
      <c r="H50" s="91" t="n">
        <v>4370.33</v>
      </c>
      <c r="I50" s="91" t="n">
        <v>8.75</v>
      </c>
      <c r="J50" s="77" t="n">
        <f aca="false">H50/3600</f>
        <v>1.21398055555556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5912.856</v>
      </c>
      <c r="E51" s="87" t="n">
        <v>39.1361</v>
      </c>
      <c r="F51" s="87" t="n">
        <v>40.998</v>
      </c>
      <c r="G51" s="87" t="n">
        <v>42.3231</v>
      </c>
      <c r="H51" s="87" t="n">
        <v>4381.36</v>
      </c>
      <c r="I51" s="87" t="n">
        <v>9.88</v>
      </c>
      <c r="J51" s="66" t="n">
        <f aca="false">H51/3600</f>
        <v>1.21704444444444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400.5416</v>
      </c>
      <c r="E52" s="89" t="n">
        <v>35.6013</v>
      </c>
      <c r="F52" s="89" t="n">
        <v>38.4711</v>
      </c>
      <c r="G52" s="89" t="n">
        <v>39.9871</v>
      </c>
      <c r="H52" s="89" t="n">
        <v>3763.93</v>
      </c>
      <c r="I52" s="89" t="n">
        <v>7.36</v>
      </c>
      <c r="J52" s="71" t="n">
        <f aca="false">H52/3600</f>
        <v>1.04553611111111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052.4896</v>
      </c>
      <c r="E53" s="89" t="n">
        <v>32.5308</v>
      </c>
      <c r="F53" s="89" t="n">
        <v>36.5896</v>
      </c>
      <c r="G53" s="89" t="n">
        <v>38.2169</v>
      </c>
      <c r="H53" s="89" t="n">
        <v>3738.8</v>
      </c>
      <c r="I53" s="89" t="n">
        <v>6.44</v>
      </c>
      <c r="J53" s="71" t="n">
        <f aca="false">H53/3600</f>
        <v>1.03855555555556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70.7232</v>
      </c>
      <c r="E54" s="91" t="n">
        <v>29.7859</v>
      </c>
      <c r="F54" s="91" t="n">
        <v>35.3562</v>
      </c>
      <c r="G54" s="91" t="n">
        <v>36.9757</v>
      </c>
      <c r="H54" s="91" t="n">
        <v>3130.47</v>
      </c>
      <c r="I54" s="91" t="n">
        <v>4.93</v>
      </c>
      <c r="J54" s="77" t="n">
        <f aca="false">H54/3600</f>
        <v>0.869575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1785.0144</v>
      </c>
      <c r="E55" s="87" t="n">
        <v>40.163</v>
      </c>
      <c r="F55" s="87" t="n">
        <v>42.8981</v>
      </c>
      <c r="G55" s="87" t="n">
        <v>42.281</v>
      </c>
      <c r="H55" s="87" t="n">
        <v>1486.27</v>
      </c>
      <c r="I55" s="87" t="n">
        <v>3.53</v>
      </c>
      <c r="J55" s="66" t="n">
        <f aca="false">H55/3600</f>
        <v>0.412852777777778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3</v>
      </c>
      <c r="B56" s="83"/>
      <c r="C56" s="83" t="n">
        <v>27</v>
      </c>
      <c r="D56" s="88" t="n">
        <v>907.5448</v>
      </c>
      <c r="E56" s="89" t="n">
        <v>36.5539</v>
      </c>
      <c r="F56" s="89" t="n">
        <v>40.3202</v>
      </c>
      <c r="G56" s="89" t="n">
        <v>39.3323</v>
      </c>
      <c r="H56" s="89" t="n">
        <v>1402.68</v>
      </c>
      <c r="I56" s="89" t="n">
        <v>2.99</v>
      </c>
      <c r="J56" s="71" t="n">
        <f aca="false">H56/3600</f>
        <v>0.389633333333333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439.628</v>
      </c>
      <c r="E57" s="89" t="n">
        <v>33.1629</v>
      </c>
      <c r="F57" s="89" t="n">
        <v>38.3541</v>
      </c>
      <c r="G57" s="89" t="n">
        <v>37.0667</v>
      </c>
      <c r="H57" s="89" t="n">
        <v>1319.66</v>
      </c>
      <c r="I57" s="89" t="n">
        <v>2.55</v>
      </c>
      <c r="J57" s="71" t="n">
        <f aca="false">H57/3600</f>
        <v>0.366572222222222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216.9984</v>
      </c>
      <c r="E58" s="91" t="n">
        <v>30.2811</v>
      </c>
      <c r="F58" s="91" t="n">
        <v>36.9931</v>
      </c>
      <c r="G58" s="91" t="n">
        <v>35.4399</v>
      </c>
      <c r="H58" s="91" t="n">
        <v>1212.09</v>
      </c>
      <c r="I58" s="91" t="n">
        <v>2.11</v>
      </c>
      <c r="J58" s="77" t="n">
        <f aca="false">H58/3600</f>
        <v>0.336691666666667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2589.1008</v>
      </c>
      <c r="E59" s="87" t="n">
        <v>37.6217</v>
      </c>
      <c r="F59" s="87" t="n">
        <v>42.2093</v>
      </c>
      <c r="G59" s="87" t="n">
        <v>43.147</v>
      </c>
      <c r="H59" s="87" t="n">
        <v>1691.73</v>
      </c>
      <c r="I59" s="87" t="n">
        <v>5.78</v>
      </c>
      <c r="J59" s="66" t="n">
        <f aca="false">H59/3600</f>
        <v>0.469925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867.7704</v>
      </c>
      <c r="E60" s="89" t="n">
        <v>33.8076</v>
      </c>
      <c r="F60" s="89" t="n">
        <v>40.3491</v>
      </c>
      <c r="G60" s="89" t="n">
        <v>41.1524</v>
      </c>
      <c r="H60" s="89" t="n">
        <v>1145.69</v>
      </c>
      <c r="I60" s="89" t="n">
        <v>3.25</v>
      </c>
      <c r="J60" s="71" t="n">
        <f aca="false">H60/3600</f>
        <v>0.318247222222222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322.3032</v>
      </c>
      <c r="E61" s="89" t="n">
        <v>30.8778</v>
      </c>
      <c r="F61" s="89" t="n">
        <v>39.0153</v>
      </c>
      <c r="G61" s="89" t="n">
        <v>39.7407</v>
      </c>
      <c r="H61" s="89" t="n">
        <v>1118.69</v>
      </c>
      <c r="I61" s="89" t="n">
        <v>2.47</v>
      </c>
      <c r="J61" s="71" t="n">
        <f aca="false">H61/3600</f>
        <v>0.310747222222222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27.8704</v>
      </c>
      <c r="E62" s="91" t="n">
        <v>28.0308</v>
      </c>
      <c r="F62" s="91" t="n">
        <v>38.0199</v>
      </c>
      <c r="G62" s="91" t="n">
        <v>38.8297</v>
      </c>
      <c r="H62" s="91" t="n">
        <v>918.17</v>
      </c>
      <c r="I62" s="91" t="n">
        <v>1.88</v>
      </c>
      <c r="J62" s="77" t="n">
        <f aca="false">H62/3600</f>
        <v>0.255047222222222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2088.7928</v>
      </c>
      <c r="E63" s="87" t="n">
        <v>37.4506</v>
      </c>
      <c r="F63" s="87" t="n">
        <v>40.0819</v>
      </c>
      <c r="G63" s="87" t="n">
        <v>40.7534</v>
      </c>
      <c r="H63" s="87" t="n">
        <v>1180.53</v>
      </c>
      <c r="I63" s="87" t="n">
        <v>3.78</v>
      </c>
      <c r="J63" s="66" t="n">
        <f aca="false">H63/3600</f>
        <v>0.327925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855.388</v>
      </c>
      <c r="E64" s="89" t="n">
        <v>33.8548</v>
      </c>
      <c r="F64" s="89" t="n">
        <v>37.482</v>
      </c>
      <c r="G64" s="89" t="n">
        <v>38.0863</v>
      </c>
      <c r="H64" s="89" t="n">
        <v>981.08</v>
      </c>
      <c r="I64" s="89" t="n">
        <v>2.54</v>
      </c>
      <c r="J64" s="71" t="n">
        <f aca="false">H64/3600</f>
        <v>0.272522222222222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61.5288</v>
      </c>
      <c r="E65" s="89" t="n">
        <v>30.604</v>
      </c>
      <c r="F65" s="89" t="n">
        <v>35.5339</v>
      </c>
      <c r="G65" s="89" t="n">
        <v>36.1644</v>
      </c>
      <c r="H65" s="89" t="n">
        <v>855.85</v>
      </c>
      <c r="I65" s="89" t="n">
        <v>1.87</v>
      </c>
      <c r="J65" s="71" t="n">
        <f aca="false">H65/3600</f>
        <v>0.237736111111111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51.788</v>
      </c>
      <c r="E66" s="91" t="n">
        <v>27.6637</v>
      </c>
      <c r="F66" s="91" t="n">
        <v>34.1666</v>
      </c>
      <c r="G66" s="91" t="n">
        <v>34.7709</v>
      </c>
      <c r="H66" s="91" t="n">
        <v>780.54</v>
      </c>
      <c r="I66" s="91" t="n">
        <v>1.54</v>
      </c>
      <c r="J66" s="77" t="n">
        <f aca="false">H66/3600</f>
        <v>0.216816666666667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1366.8944</v>
      </c>
      <c r="E67" s="87" t="n">
        <v>39.082</v>
      </c>
      <c r="F67" s="87" t="n">
        <v>40.7223</v>
      </c>
      <c r="G67" s="87" t="n">
        <v>41.7003</v>
      </c>
      <c r="H67" s="87" t="n">
        <v>1009.03</v>
      </c>
      <c r="I67" s="87" t="n">
        <v>2.54</v>
      </c>
      <c r="J67" s="66" t="n">
        <f aca="false">H67/3600</f>
        <v>0.280286111111111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657.2832</v>
      </c>
      <c r="E68" s="89" t="n">
        <v>35.2709</v>
      </c>
      <c r="F68" s="89" t="n">
        <v>37.954</v>
      </c>
      <c r="G68" s="89" t="n">
        <v>39.0571</v>
      </c>
      <c r="H68" s="89" t="n">
        <v>878.12</v>
      </c>
      <c r="I68" s="89" t="n">
        <v>1.87</v>
      </c>
      <c r="J68" s="71" t="n">
        <f aca="false">H68/3600</f>
        <v>0.243922222222222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306.1568</v>
      </c>
      <c r="E69" s="89" t="n">
        <v>31.867</v>
      </c>
      <c r="F69" s="89" t="n">
        <v>36.0377</v>
      </c>
      <c r="G69" s="89" t="n">
        <v>37.1017</v>
      </c>
      <c r="H69" s="89" t="n">
        <v>826.7</v>
      </c>
      <c r="I69" s="89" t="n">
        <v>1.68</v>
      </c>
      <c r="J69" s="71" t="n">
        <f aca="false">H69/3600</f>
        <v>0.229638888888889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5.8672</v>
      </c>
      <c r="E70" s="91" t="n">
        <v>29.1267</v>
      </c>
      <c r="F70" s="91" t="n">
        <v>34.6574</v>
      </c>
      <c r="G70" s="91" t="n">
        <v>35.729</v>
      </c>
      <c r="H70" s="91" t="n">
        <v>656.21</v>
      </c>
      <c r="I70" s="91" t="n">
        <v>1.19</v>
      </c>
      <c r="J70" s="77" t="n">
        <f aca="false">H70/3600</f>
        <v>0.182280555555556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4</v>
      </c>
      <c r="B71" s="84" t="s">
        <v>78</v>
      </c>
      <c r="C71" s="84" t="n">
        <v>22</v>
      </c>
      <c r="D71" s="86" t="n">
        <v>2346.2912</v>
      </c>
      <c r="E71" s="87" t="n">
        <v>42.7955</v>
      </c>
      <c r="F71" s="87" t="n">
        <v>46.3466</v>
      </c>
      <c r="G71" s="87" t="n">
        <v>47.2947</v>
      </c>
      <c r="H71" s="87" t="n">
        <v>9637.17</v>
      </c>
      <c r="I71" s="87" t="n">
        <v>17.35</v>
      </c>
      <c r="J71" s="66" t="n">
        <f aca="false">H71/3600</f>
        <v>2.67699166666667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5</v>
      </c>
      <c r="B72" s="83"/>
      <c r="C72" s="83" t="n">
        <v>27</v>
      </c>
      <c r="D72" s="88" t="n">
        <v>807.7248</v>
      </c>
      <c r="E72" s="89" t="n">
        <v>40.6776</v>
      </c>
      <c r="F72" s="89" t="n">
        <v>45.0883</v>
      </c>
      <c r="G72" s="89" t="n">
        <v>45.6988</v>
      </c>
      <c r="H72" s="89" t="n">
        <v>8820.59</v>
      </c>
      <c r="I72" s="89" t="n">
        <v>13.59</v>
      </c>
      <c r="J72" s="71" t="n">
        <f aca="false">H72/3600</f>
        <v>2.45016388888889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367.6888</v>
      </c>
      <c r="E73" s="89" t="n">
        <v>38.3259</v>
      </c>
      <c r="F73" s="89" t="n">
        <v>43.8048</v>
      </c>
      <c r="G73" s="89" t="n">
        <v>44.12</v>
      </c>
      <c r="H73" s="89" t="n">
        <v>7792</v>
      </c>
      <c r="I73" s="89" t="n">
        <v>11.19</v>
      </c>
      <c r="J73" s="71" t="n">
        <f aca="false">H73/3600</f>
        <v>2.16444444444444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190.9848</v>
      </c>
      <c r="E74" s="91" t="n">
        <v>35.6855</v>
      </c>
      <c r="F74" s="91" t="n">
        <v>42.7265</v>
      </c>
      <c r="G74" s="91" t="n">
        <v>42.9337</v>
      </c>
      <c r="H74" s="91" t="n">
        <v>7632.04</v>
      </c>
      <c r="I74" s="91" t="n">
        <v>10.37</v>
      </c>
      <c r="J74" s="77" t="n">
        <f aca="false">H74/3600</f>
        <v>2.12001111111111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 t="n">
        <v>3281.1376</v>
      </c>
      <c r="E75" s="87" t="n">
        <v>42.6032</v>
      </c>
      <c r="F75" s="87" t="n">
        <v>47.7663</v>
      </c>
      <c r="G75" s="87" t="n">
        <v>47.4268</v>
      </c>
      <c r="H75" s="87" t="n">
        <v>10091.51</v>
      </c>
      <c r="I75" s="87" t="n">
        <v>18.99</v>
      </c>
      <c r="J75" s="66" t="n">
        <f aca="false">H75/3600</f>
        <v>2.80319722222222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1007.7488</v>
      </c>
      <c r="E76" s="89" t="n">
        <v>40.2175</v>
      </c>
      <c r="F76" s="89" t="n">
        <v>46.3677</v>
      </c>
      <c r="G76" s="89" t="n">
        <v>45.5673</v>
      </c>
      <c r="H76" s="89" t="n">
        <v>9342.41</v>
      </c>
      <c r="I76" s="89" t="n">
        <v>14.36</v>
      </c>
      <c r="J76" s="71" t="n">
        <f aca="false">H76/3600</f>
        <v>2.59511388888889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439.7704</v>
      </c>
      <c r="E77" s="89" t="n">
        <v>37.6717</v>
      </c>
      <c r="F77" s="89" t="n">
        <v>45.1851</v>
      </c>
      <c r="G77" s="89" t="n">
        <v>43.8318</v>
      </c>
      <c r="H77" s="89" t="n">
        <v>7873.47</v>
      </c>
      <c r="I77" s="89" t="n">
        <v>11.68</v>
      </c>
      <c r="J77" s="71" t="n">
        <f aca="false">H77/3600</f>
        <v>2.187075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226.8072</v>
      </c>
      <c r="E78" s="91" t="n">
        <v>34.797</v>
      </c>
      <c r="F78" s="91" t="n">
        <v>44.4033</v>
      </c>
      <c r="G78" s="91" t="n">
        <v>42.622</v>
      </c>
      <c r="H78" s="91" t="n">
        <v>9503.62</v>
      </c>
      <c r="I78" s="91" t="n">
        <v>14.21</v>
      </c>
      <c r="J78" s="77" t="n">
        <f aca="false">H78/3600</f>
        <v>2.63989444444444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2749.54</v>
      </c>
      <c r="E79" s="87" t="n">
        <v>42.5794</v>
      </c>
      <c r="F79" s="87" t="n">
        <v>47.4783</v>
      </c>
      <c r="G79" s="87" t="n">
        <v>47.6607</v>
      </c>
      <c r="H79" s="87" t="n">
        <v>10181.62</v>
      </c>
      <c r="I79" s="87" t="n">
        <v>17.96</v>
      </c>
      <c r="J79" s="66" t="n">
        <f aca="false">H79/3600</f>
        <v>2.82822777777778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809.2704</v>
      </c>
      <c r="E80" s="89" t="n">
        <v>40.2878</v>
      </c>
      <c r="F80" s="89" t="n">
        <v>45.7034</v>
      </c>
      <c r="G80" s="89" t="n">
        <v>45.8155</v>
      </c>
      <c r="H80" s="89" t="n">
        <v>8394.47</v>
      </c>
      <c r="I80" s="89" t="n">
        <v>12.42</v>
      </c>
      <c r="J80" s="71" t="n">
        <f aca="false">H80/3600</f>
        <v>2.33179722222222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40.104</v>
      </c>
      <c r="E81" s="89" t="n">
        <v>37.91</v>
      </c>
      <c r="F81" s="89" t="n">
        <v>44.0946</v>
      </c>
      <c r="G81" s="89" t="n">
        <v>44.0511</v>
      </c>
      <c r="H81" s="89" t="n">
        <v>9034.65</v>
      </c>
      <c r="I81" s="89" t="n">
        <v>12.5</v>
      </c>
      <c r="J81" s="71" t="n">
        <f aca="false">H81/3600</f>
        <v>2.509625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69.9744</v>
      </c>
      <c r="E82" s="91" t="n">
        <v>35.3134</v>
      </c>
      <c r="F82" s="91" t="n">
        <v>42.9378</v>
      </c>
      <c r="G82" s="91" t="n">
        <v>42.8249</v>
      </c>
      <c r="H82" s="91" t="n">
        <v>7721.59</v>
      </c>
      <c r="I82" s="91" t="n">
        <v>10.24</v>
      </c>
      <c r="J82" s="77" t="n">
        <f aca="false">H82/3600</f>
        <v>2.14488611111111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6</v>
      </c>
      <c r="B83" s="84" t="s">
        <v>46</v>
      </c>
      <c r="C83" s="84" t="n">
        <v>22</v>
      </c>
      <c r="D83" s="86" t="n">
        <v>4363.9248</v>
      </c>
      <c r="E83" s="87" t="n">
        <v>39.9117</v>
      </c>
      <c r="F83" s="87" t="n">
        <v>41.72</v>
      </c>
      <c r="G83" s="87" t="n">
        <v>42.1496</v>
      </c>
      <c r="H83" s="87" t="n">
        <v>4904.33</v>
      </c>
      <c r="I83" s="87" t="n">
        <v>11.08</v>
      </c>
      <c r="J83" s="66" t="n">
        <f aca="false">H83/3600</f>
        <v>1.36231388888889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2062.2384</v>
      </c>
      <c r="E84" s="89" t="n">
        <v>36.6577</v>
      </c>
      <c r="F84" s="89" t="n">
        <v>38.9459</v>
      </c>
      <c r="G84" s="89" t="n">
        <v>39.1588</v>
      </c>
      <c r="H84" s="89" t="n">
        <v>4369.5</v>
      </c>
      <c r="I84" s="89" t="n">
        <v>8.99</v>
      </c>
      <c r="J84" s="71" t="n">
        <f aca="false">H84/3600</f>
        <v>1.21375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973.7992</v>
      </c>
      <c r="E85" s="89" t="n">
        <v>33.6538</v>
      </c>
      <c r="F85" s="89" t="n">
        <v>36.8502</v>
      </c>
      <c r="G85" s="89" t="n">
        <v>36.8848</v>
      </c>
      <c r="H85" s="89" t="n">
        <v>3919.04</v>
      </c>
      <c r="I85" s="89" t="n">
        <v>7.2</v>
      </c>
      <c r="J85" s="71" t="n">
        <f aca="false">H85/3600</f>
        <v>1.08862222222222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85.6664</v>
      </c>
      <c r="E86" s="91" t="n">
        <v>30.9673</v>
      </c>
      <c r="F86" s="91" t="n">
        <v>35.3227</v>
      </c>
      <c r="G86" s="91" t="n">
        <v>35.2119</v>
      </c>
      <c r="H86" s="91" t="n">
        <v>3901.42</v>
      </c>
      <c r="I86" s="91" t="n">
        <v>6.13</v>
      </c>
      <c r="J86" s="77" t="n">
        <f aca="false">H86/3600</f>
        <v>1.08372777777778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5849.3189</v>
      </c>
      <c r="E87" s="87" t="n">
        <v>41.804</v>
      </c>
      <c r="F87" s="87" t="n">
        <v>44.8285</v>
      </c>
      <c r="G87" s="87" t="n">
        <v>44.7804</v>
      </c>
      <c r="H87" s="87" t="n">
        <v>13320.39</v>
      </c>
      <c r="I87" s="87" t="n">
        <v>25.13</v>
      </c>
      <c r="J87" s="66" t="n">
        <f aca="false">H87/3600</f>
        <v>3.70010833333333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970.661</v>
      </c>
      <c r="E88" s="89" t="n">
        <v>37.9722</v>
      </c>
      <c r="F88" s="89" t="n">
        <v>42.0053</v>
      </c>
      <c r="G88" s="89" t="n">
        <v>41.6496</v>
      </c>
      <c r="H88" s="89" t="n">
        <v>11264.74</v>
      </c>
      <c r="I88" s="89" t="n">
        <v>19.97</v>
      </c>
      <c r="J88" s="71" t="n">
        <f aca="false">H88/3600</f>
        <v>3.12909444444444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406.2195</v>
      </c>
      <c r="E89" s="89" t="n">
        <v>34.3714</v>
      </c>
      <c r="F89" s="89" t="n">
        <v>39.8719</v>
      </c>
      <c r="G89" s="89" t="n">
        <v>39.2318</v>
      </c>
      <c r="H89" s="89" t="n">
        <v>8676.98</v>
      </c>
      <c r="I89" s="89" t="n">
        <v>14.68</v>
      </c>
      <c r="J89" s="71" t="n">
        <f aca="false">H89/3600</f>
        <v>2.41027222222222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27.3067</v>
      </c>
      <c r="E90" s="91" t="n">
        <v>31.1427</v>
      </c>
      <c r="F90" s="91" t="n">
        <v>38.3731</v>
      </c>
      <c r="G90" s="91" t="n">
        <v>37.4275</v>
      </c>
      <c r="H90" s="91" t="n">
        <v>7672.82</v>
      </c>
      <c r="I90" s="91" t="n">
        <v>12.28</v>
      </c>
      <c r="J90" s="77" t="n">
        <f aca="false">H90/3600</f>
        <v>2.13133888888889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380.296</v>
      </c>
      <c r="E91" s="87" t="n">
        <v>44.4817</v>
      </c>
      <c r="F91" s="87" t="n">
        <v>44.1045</v>
      </c>
      <c r="G91" s="87" t="n">
        <v>43.9567</v>
      </c>
      <c r="H91" s="87" t="n">
        <v>4141.69</v>
      </c>
      <c r="I91" s="87" t="n">
        <v>4.78</v>
      </c>
      <c r="J91" s="66" t="n">
        <f aca="false">H91/3600</f>
        <v>1.15046944444444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67.928</v>
      </c>
      <c r="E92" s="89" t="n">
        <v>40.0164</v>
      </c>
      <c r="F92" s="89" t="n">
        <v>40.7481</v>
      </c>
      <c r="G92" s="89" t="n">
        <v>40.5497</v>
      </c>
      <c r="H92" s="89" t="n">
        <v>4019.28</v>
      </c>
      <c r="I92" s="89" t="n">
        <v>4.66</v>
      </c>
      <c r="J92" s="71" t="n">
        <f aca="false">H92/3600</f>
        <v>1.11646666666667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94.7088</v>
      </c>
      <c r="E93" s="89" t="n">
        <v>35.3107</v>
      </c>
      <c r="F93" s="89" t="n">
        <v>38.6954</v>
      </c>
      <c r="G93" s="89" t="n">
        <v>38.4081</v>
      </c>
      <c r="H93" s="89" t="n">
        <v>3656</v>
      </c>
      <c r="I93" s="89" t="n">
        <v>4.3</v>
      </c>
      <c r="J93" s="71" t="n">
        <f aca="false">H93/3600</f>
        <v>1.01555555555556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2.0696</v>
      </c>
      <c r="E94" s="91" t="n">
        <v>30.7916</v>
      </c>
      <c r="F94" s="91" t="n">
        <v>37.3148</v>
      </c>
      <c r="G94" s="91" t="n">
        <v>36.9902</v>
      </c>
      <c r="H94" s="91" t="n">
        <v>3627.32</v>
      </c>
      <c r="I94" s="91" t="n">
        <v>4.3</v>
      </c>
      <c r="J94" s="77" t="n">
        <f aca="false">H94/3600</f>
        <v>1.00758888888889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737.7507</v>
      </c>
      <c r="E95" s="87" t="n">
        <v>47.4841</v>
      </c>
      <c r="F95" s="87" t="n">
        <v>50.815</v>
      </c>
      <c r="G95" s="87" t="n">
        <v>51.8784</v>
      </c>
      <c r="H95" s="87" t="n">
        <v>7702.65</v>
      </c>
      <c r="I95" s="87" t="n">
        <v>10.93</v>
      </c>
      <c r="J95" s="66" t="n">
        <f aca="false">H95/3600</f>
        <v>2.139625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43.9786</v>
      </c>
      <c r="E96" s="89" t="n">
        <v>43.7024</v>
      </c>
      <c r="F96" s="89" t="n">
        <v>47.5668</v>
      </c>
      <c r="G96" s="89" t="n">
        <v>48.6861</v>
      </c>
      <c r="H96" s="89" t="n">
        <v>7429.2</v>
      </c>
      <c r="I96" s="89" t="n">
        <v>10.58</v>
      </c>
      <c r="J96" s="71" t="n">
        <f aca="false">H96/3600</f>
        <v>2.06366666666667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60.4784</v>
      </c>
      <c r="E97" s="89" t="n">
        <v>39.8947</v>
      </c>
      <c r="F97" s="89" t="n">
        <v>44.2616</v>
      </c>
      <c r="G97" s="89" t="n">
        <v>46.2385</v>
      </c>
      <c r="H97" s="89" t="n">
        <v>7485.74</v>
      </c>
      <c r="I97" s="89" t="n">
        <v>9.77</v>
      </c>
      <c r="J97" s="71" t="n">
        <f aca="false">H97/3600</f>
        <v>2.07937222222222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58.8973</v>
      </c>
      <c r="E98" s="91" t="n">
        <v>36.2327</v>
      </c>
      <c r="F98" s="91" t="n">
        <v>43.0658</v>
      </c>
      <c r="G98" s="91" t="n">
        <v>44.2764</v>
      </c>
      <c r="H98" s="91" t="n">
        <v>6937.24</v>
      </c>
      <c r="I98" s="91" t="n">
        <v>9.19</v>
      </c>
      <c r="J98" s="77" t="n">
        <f aca="false">H98/3600</f>
        <v>1.92701111111111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7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8</v>
      </c>
      <c r="I106" s="95" t="n">
        <f aca="false">GEOMEAN(I3:I98)</f>
        <v>12.8128780194494</v>
      </c>
      <c r="J106" s="95" t="n">
        <f aca="false">GEOMEAN(J3:J98)</f>
        <v>1.53156123493889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9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100</v>
      </c>
      <c r="I108" s="95" t="n">
        <f aca="false">SUM(I3:I98)/3600</f>
        <v>0.572316666666667</v>
      </c>
      <c r="J108" s="95" t="n">
        <f aca="false">SUM(J3:J98)</f>
        <v>188.904155555556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101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102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8</v>
      </c>
      <c r="I113" s="95" t="n">
        <f aca="false">GEOMEAN(I3:I10,I19:I82)</f>
        <v>11.6247185422495</v>
      </c>
      <c r="J113" s="95" t="n">
        <f aca="false">GEOMEAN(J3:J10,J19:J82)</f>
        <v>1.50594007069988</v>
      </c>
      <c r="Q113" s="95" t="e">
        <f aca="false">GEOMEAN(Q3:Q10,Q19:Q82)</f>
        <v>#NUM!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9</v>
      </c>
      <c r="Q114" s="96" t="e">
        <f aca="false">Q113/I113</f>
        <v>#NUM!</v>
      </c>
      <c r="R114" s="9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64" t="n">
        <v>103125.8064</v>
      </c>
      <c r="E3" s="65" t="n">
        <v>43.6837</v>
      </c>
      <c r="F3" s="65" t="n">
        <v>43.0473</v>
      </c>
      <c r="G3" s="65" t="n">
        <v>45.0178</v>
      </c>
      <c r="H3" s="65" t="n">
        <v>7635.58</v>
      </c>
      <c r="I3" s="65" t="n">
        <v>88.18</v>
      </c>
      <c r="J3" s="66" t="n">
        <f aca="false">H3/3600</f>
        <v>2.12099444444444</v>
      </c>
      <c r="L3" s="64"/>
      <c r="M3" s="65"/>
      <c r="N3" s="65"/>
      <c r="O3" s="65"/>
      <c r="P3" s="65"/>
      <c r="Q3" s="65"/>
      <c r="R3" s="67" t="n">
        <f aca="false">P3/3600</f>
        <v>0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69" t="n">
        <v>57840.0736</v>
      </c>
      <c r="E4" s="70" t="n">
        <v>40.4847</v>
      </c>
      <c r="F4" s="70" t="n">
        <v>40.3874</v>
      </c>
      <c r="G4" s="70" t="n">
        <v>42.414</v>
      </c>
      <c r="H4" s="70" t="n">
        <v>7392.08</v>
      </c>
      <c r="I4" s="70" t="n">
        <v>70.74</v>
      </c>
      <c r="J4" s="71" t="n">
        <f aca="false">H4/3600</f>
        <v>2.05335555555556</v>
      </c>
      <c r="L4" s="69"/>
      <c r="M4" s="70"/>
      <c r="N4" s="70"/>
      <c r="O4" s="70"/>
      <c r="P4" s="70"/>
      <c r="Q4" s="70"/>
      <c r="R4" s="72" t="n">
        <f aca="false">P4/3600</f>
        <v>0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83"/>
      <c r="B5" s="83"/>
      <c r="C5" s="83" t="n">
        <v>32</v>
      </c>
      <c r="D5" s="69" t="n">
        <v>32836.4</v>
      </c>
      <c r="E5" s="70" t="n">
        <v>37.4043</v>
      </c>
      <c r="F5" s="70" t="n">
        <v>38.63</v>
      </c>
      <c r="G5" s="70" t="n">
        <v>40.5963</v>
      </c>
      <c r="H5" s="70" t="n">
        <v>6748.27</v>
      </c>
      <c r="I5" s="70" t="n">
        <v>66.97</v>
      </c>
      <c r="J5" s="71" t="n">
        <f aca="false">H5/3600</f>
        <v>1.87451944444444</v>
      </c>
      <c r="L5" s="69"/>
      <c r="M5" s="70"/>
      <c r="N5" s="70"/>
      <c r="O5" s="70"/>
      <c r="P5" s="70"/>
      <c r="Q5" s="70"/>
      <c r="R5" s="72" t="n">
        <f aca="false">P5/3600</f>
        <v>0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83"/>
      <c r="B6" s="85"/>
      <c r="C6" s="85" t="n">
        <v>37</v>
      </c>
      <c r="D6" s="75" t="n">
        <v>18541.7808</v>
      </c>
      <c r="E6" s="76" t="n">
        <v>34.3339</v>
      </c>
      <c r="F6" s="76" t="n">
        <v>37.4384</v>
      </c>
      <c r="G6" s="76" t="n">
        <v>39.4216</v>
      </c>
      <c r="H6" s="76" t="n">
        <v>5794.02</v>
      </c>
      <c r="I6" s="76" t="n">
        <v>60.22</v>
      </c>
      <c r="J6" s="77" t="n">
        <f aca="false">H6/3600</f>
        <v>1.60945</v>
      </c>
      <c r="L6" s="75"/>
      <c r="M6" s="76"/>
      <c r="N6" s="76"/>
      <c r="O6" s="76"/>
      <c r="P6" s="76"/>
      <c r="Q6" s="76"/>
      <c r="R6" s="78" t="n">
        <f aca="false">P6/3600</f>
        <v>0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64" t="n">
        <v>106479.0272</v>
      </c>
      <c r="E7" s="65" t="n">
        <v>43.597</v>
      </c>
      <c r="F7" s="65" t="n">
        <v>46.0093</v>
      </c>
      <c r="G7" s="65" t="n">
        <v>45.4947</v>
      </c>
      <c r="H7" s="65" t="n">
        <v>7502.27</v>
      </c>
      <c r="I7" s="65" t="n">
        <v>89.28</v>
      </c>
      <c r="J7" s="66" t="n">
        <f aca="false">H7/3600</f>
        <v>2.08396388888889</v>
      </c>
      <c r="L7" s="64"/>
      <c r="M7" s="65"/>
      <c r="N7" s="65"/>
      <c r="O7" s="65"/>
      <c r="P7" s="65"/>
      <c r="Q7" s="65"/>
      <c r="R7" s="67" t="n">
        <f aca="false">P7/3600</f>
        <v>0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83"/>
      <c r="B8" s="83"/>
      <c r="C8" s="83" t="n">
        <v>27</v>
      </c>
      <c r="D8" s="69" t="n">
        <v>61942.2144</v>
      </c>
      <c r="E8" s="70" t="n">
        <v>40.1515</v>
      </c>
      <c r="F8" s="70" t="n">
        <v>43.6163</v>
      </c>
      <c r="G8" s="70" t="n">
        <v>43.6838</v>
      </c>
      <c r="H8" s="70" t="n">
        <v>6671.22</v>
      </c>
      <c r="I8" s="70" t="n">
        <v>73.88</v>
      </c>
      <c r="J8" s="71" t="n">
        <f aca="false">H8/3600</f>
        <v>1.85311666666667</v>
      </c>
      <c r="L8" s="69"/>
      <c r="M8" s="70"/>
      <c r="N8" s="70"/>
      <c r="O8" s="70"/>
      <c r="P8" s="70"/>
      <c r="Q8" s="70"/>
      <c r="R8" s="72" t="n">
        <f aca="false">P8/3600</f>
        <v>0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83"/>
      <c r="B9" s="83"/>
      <c r="C9" s="83" t="n">
        <v>32</v>
      </c>
      <c r="D9" s="69" t="n">
        <v>35323.264</v>
      </c>
      <c r="E9" s="70" t="n">
        <v>37.0263</v>
      </c>
      <c r="F9" s="70" t="n">
        <v>41.5541</v>
      </c>
      <c r="G9" s="70" t="n">
        <v>42.0203</v>
      </c>
      <c r="H9" s="70" t="n">
        <v>8104.49</v>
      </c>
      <c r="I9" s="70" t="n">
        <v>70.03</v>
      </c>
      <c r="J9" s="71" t="n">
        <f aca="false">H9/3600</f>
        <v>2.25124722222222</v>
      </c>
      <c r="L9" s="69"/>
      <c r="M9" s="70"/>
      <c r="N9" s="70"/>
      <c r="O9" s="70"/>
      <c r="P9" s="70"/>
      <c r="Q9" s="70"/>
      <c r="R9" s="72" t="n">
        <f aca="false">P9/3600</f>
        <v>0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83"/>
      <c r="B10" s="85"/>
      <c r="C10" s="85" t="n">
        <v>37</v>
      </c>
      <c r="D10" s="75" t="n">
        <v>20639.96</v>
      </c>
      <c r="E10" s="76" t="n">
        <v>34.1731</v>
      </c>
      <c r="F10" s="76" t="n">
        <v>40.0224</v>
      </c>
      <c r="G10" s="76" t="n">
        <v>40.7453</v>
      </c>
      <c r="H10" s="76" t="n">
        <v>5882.7</v>
      </c>
      <c r="I10" s="76" t="n">
        <v>62.48</v>
      </c>
      <c r="J10" s="77" t="n">
        <f aca="false">H10/3600</f>
        <v>1.63408333333333</v>
      </c>
      <c r="L10" s="75"/>
      <c r="M10" s="76"/>
      <c r="N10" s="76"/>
      <c r="O10" s="76"/>
      <c r="P10" s="76"/>
      <c r="Q10" s="76"/>
      <c r="R10" s="78" t="n">
        <f aca="false">P10/3600</f>
        <v>0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n">
        <v>380325.68</v>
      </c>
      <c r="E11" s="65" t="n">
        <v>42.782</v>
      </c>
      <c r="F11" s="65" t="n">
        <v>43.1468</v>
      </c>
      <c r="G11" s="65" t="n">
        <v>41.5681</v>
      </c>
      <c r="H11" s="65" t="n">
        <v>16296.52</v>
      </c>
      <c r="I11" s="65" t="n">
        <v>169</v>
      </c>
      <c r="J11" s="66" t="n">
        <f aca="false">H11/3600</f>
        <v>4.52681111111111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244782.4272</v>
      </c>
      <c r="E12" s="70" t="n">
        <v>39.1098</v>
      </c>
      <c r="F12" s="70" t="n">
        <v>40.3035</v>
      </c>
      <c r="G12" s="70" t="n">
        <v>37.9917</v>
      </c>
      <c r="H12" s="70" t="n">
        <v>16269.63</v>
      </c>
      <c r="I12" s="70" t="n">
        <v>153.74</v>
      </c>
      <c r="J12" s="71" t="n">
        <f aca="false">H12/3600</f>
        <v>4.51934166666667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153418.8928</v>
      </c>
      <c r="E13" s="70" t="n">
        <v>35.1004</v>
      </c>
      <c r="F13" s="70" t="n">
        <v>38.6311</v>
      </c>
      <c r="G13" s="70" t="n">
        <v>36.345</v>
      </c>
      <c r="H13" s="70" t="n">
        <v>14892.38</v>
      </c>
      <c r="I13" s="70" t="n">
        <v>135.28</v>
      </c>
      <c r="J13" s="71" t="n">
        <f aca="false">H13/3600</f>
        <v>4.13677222222222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82480.0656</v>
      </c>
      <c r="E14" s="76" t="n">
        <v>30.9357</v>
      </c>
      <c r="F14" s="76" t="n">
        <v>37.2681</v>
      </c>
      <c r="G14" s="76" t="n">
        <v>35.0389</v>
      </c>
      <c r="H14" s="76" t="n">
        <v>16903.51</v>
      </c>
      <c r="I14" s="76" t="n">
        <v>155.64</v>
      </c>
      <c r="J14" s="77" t="n">
        <f aca="false">H14/3600</f>
        <v>4.69541944444444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n">
        <v>98541.4352</v>
      </c>
      <c r="E15" s="65" t="n">
        <v>43.9812</v>
      </c>
      <c r="F15" s="65" t="n">
        <v>47.2487</v>
      </c>
      <c r="G15" s="65" t="n">
        <v>46.7838</v>
      </c>
      <c r="H15" s="65" t="n">
        <v>13087.52</v>
      </c>
      <c r="I15" s="65" t="n">
        <v>124.22</v>
      </c>
      <c r="J15" s="66" t="n">
        <f aca="false">H15/3600</f>
        <v>3.63542222222222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46666.6752</v>
      </c>
      <c r="E16" s="70" t="n">
        <v>41.5561</v>
      </c>
      <c r="F16" s="70" t="n">
        <v>46.2775</v>
      </c>
      <c r="G16" s="70" t="n">
        <v>46.0347</v>
      </c>
      <c r="H16" s="70" t="n">
        <v>11087.67</v>
      </c>
      <c r="I16" s="70" t="n">
        <v>109.14</v>
      </c>
      <c r="J16" s="71" t="n">
        <f aca="false">H16/3600</f>
        <v>3.07990833333333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26442.9424</v>
      </c>
      <c r="E17" s="70" t="n">
        <v>39.9931</v>
      </c>
      <c r="F17" s="70" t="n">
        <v>45.5871</v>
      </c>
      <c r="G17" s="70" t="n">
        <v>45.5005</v>
      </c>
      <c r="H17" s="70" t="n">
        <v>10916.43</v>
      </c>
      <c r="I17" s="70" t="n">
        <v>102.61</v>
      </c>
      <c r="J17" s="71" t="n">
        <f aca="false">H17/3600</f>
        <v>3.03234166666667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14777.2288</v>
      </c>
      <c r="E18" s="76" t="n">
        <v>38.2779</v>
      </c>
      <c r="F18" s="76" t="n">
        <v>45.0379</v>
      </c>
      <c r="G18" s="76" t="n">
        <v>45.0824</v>
      </c>
      <c r="H18" s="76" t="n">
        <v>11960.67</v>
      </c>
      <c r="I18" s="76" t="n">
        <v>109.67</v>
      </c>
      <c r="J18" s="77" t="n">
        <f aca="false">H18/3600</f>
        <v>3.32240833333333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 t="n">
        <v>22219.46</v>
      </c>
      <c r="E19" s="87" t="n">
        <v>42.896</v>
      </c>
      <c r="F19" s="87" t="n">
        <v>44.7241</v>
      </c>
      <c r="G19" s="87" t="n">
        <v>46.2663</v>
      </c>
      <c r="H19" s="87" t="n">
        <v>5245.84</v>
      </c>
      <c r="I19" s="87" t="n">
        <v>52.4</v>
      </c>
      <c r="J19" s="66" t="n">
        <f aca="false">H19/3600</f>
        <v>1.45717777777778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1</v>
      </c>
      <c r="B20" s="83"/>
      <c r="C20" s="83" t="n">
        <v>27</v>
      </c>
      <c r="D20" s="88" t="n">
        <v>12184.384</v>
      </c>
      <c r="E20" s="89" t="n">
        <v>41.2253</v>
      </c>
      <c r="F20" s="89" t="n">
        <v>42.9343</v>
      </c>
      <c r="G20" s="89" t="n">
        <v>43.8475</v>
      </c>
      <c r="H20" s="89" t="n">
        <v>4888.05</v>
      </c>
      <c r="I20" s="89" t="n">
        <v>48.94</v>
      </c>
      <c r="J20" s="71" t="n">
        <f aca="false">H20/3600</f>
        <v>1.35779166666667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6869.4688</v>
      </c>
      <c r="E21" s="89" t="n">
        <v>39.1483</v>
      </c>
      <c r="F21" s="89" t="n">
        <v>41.5529</v>
      </c>
      <c r="G21" s="89" t="n">
        <v>42.2488</v>
      </c>
      <c r="H21" s="89" t="n">
        <v>4649.95</v>
      </c>
      <c r="I21" s="89" t="n">
        <v>44.32</v>
      </c>
      <c r="J21" s="71" t="n">
        <f aca="false">H21/3600</f>
        <v>1.29165277777778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3837.1528</v>
      </c>
      <c r="E22" s="91" t="n">
        <v>36.6961</v>
      </c>
      <c r="F22" s="91" t="n">
        <v>40.5416</v>
      </c>
      <c r="G22" s="91" t="n">
        <v>41.3036</v>
      </c>
      <c r="H22" s="91" t="n">
        <v>4607</v>
      </c>
      <c r="I22" s="91" t="n">
        <v>45.67</v>
      </c>
      <c r="J22" s="77" t="n">
        <f aca="false">H22/3600</f>
        <v>1.27972222222222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53004.5664</v>
      </c>
      <c r="E23" s="87" t="n">
        <v>41.9139</v>
      </c>
      <c r="F23" s="87" t="n">
        <v>43.6409</v>
      </c>
      <c r="G23" s="87" t="n">
        <v>44.3244</v>
      </c>
      <c r="H23" s="87" t="n">
        <v>6615.65</v>
      </c>
      <c r="I23" s="87" t="n">
        <v>79.03</v>
      </c>
      <c r="J23" s="66" t="n">
        <f aca="false">H23/3600</f>
        <v>1.83768055555556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28727.4032</v>
      </c>
      <c r="E24" s="89" t="n">
        <v>38.8299</v>
      </c>
      <c r="F24" s="89" t="n">
        <v>41.1378</v>
      </c>
      <c r="G24" s="89" t="n">
        <v>41.4143</v>
      </c>
      <c r="H24" s="89" t="n">
        <v>5340.56</v>
      </c>
      <c r="I24" s="89" t="n">
        <v>61.96</v>
      </c>
      <c r="J24" s="71" t="n">
        <f aca="false">H24/3600</f>
        <v>1.48348888888889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4904.9936</v>
      </c>
      <c r="E25" s="89" t="n">
        <v>35.7828</v>
      </c>
      <c r="F25" s="89" t="n">
        <v>39.317</v>
      </c>
      <c r="G25" s="89" t="n">
        <v>39.7553</v>
      </c>
      <c r="H25" s="89" t="n">
        <v>4941.25</v>
      </c>
      <c r="I25" s="89" t="n">
        <v>54.34</v>
      </c>
      <c r="J25" s="71" t="n">
        <f aca="false">H25/3600</f>
        <v>1.37256944444444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7335.94</v>
      </c>
      <c r="E26" s="91" t="n">
        <v>32.9099</v>
      </c>
      <c r="F26" s="91" t="n">
        <v>38.0598</v>
      </c>
      <c r="G26" s="91" t="n">
        <v>38.929</v>
      </c>
      <c r="H26" s="91" t="n">
        <v>5150.78</v>
      </c>
      <c r="I26" s="91" t="n">
        <v>53.57</v>
      </c>
      <c r="J26" s="77" t="n">
        <f aca="false">H26/3600</f>
        <v>1.43077222222222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107005.0304</v>
      </c>
      <c r="E27" s="87" t="n">
        <v>40.7374</v>
      </c>
      <c r="F27" s="87" t="n">
        <v>41.8516</v>
      </c>
      <c r="G27" s="87" t="n">
        <v>44.3921</v>
      </c>
      <c r="H27" s="87" t="n">
        <v>14049.06</v>
      </c>
      <c r="I27" s="87" t="n">
        <v>164.2</v>
      </c>
      <c r="J27" s="66" t="n">
        <f aca="false">H27/3600</f>
        <v>3.90251666666667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49231.4896</v>
      </c>
      <c r="E28" s="89" t="n">
        <v>38.0825</v>
      </c>
      <c r="F28" s="89" t="n">
        <v>39.593</v>
      </c>
      <c r="G28" s="89" t="n">
        <v>42.288</v>
      </c>
      <c r="H28" s="89" t="n">
        <v>12058.36</v>
      </c>
      <c r="I28" s="89" t="n">
        <v>131.67</v>
      </c>
      <c r="J28" s="71" t="n">
        <f aca="false">H28/3600</f>
        <v>3.34954444444444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6635.0872</v>
      </c>
      <c r="E29" s="89" t="n">
        <v>35.8558</v>
      </c>
      <c r="F29" s="89" t="n">
        <v>38.5349</v>
      </c>
      <c r="G29" s="89" t="n">
        <v>40.6284</v>
      </c>
      <c r="H29" s="89" t="n">
        <v>10336.95</v>
      </c>
      <c r="I29" s="89" t="n">
        <v>106.72</v>
      </c>
      <c r="J29" s="71" t="n">
        <f aca="false">H29/3600</f>
        <v>2.871375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4409.5416</v>
      </c>
      <c r="E30" s="91" t="n">
        <v>33.4256</v>
      </c>
      <c r="F30" s="91" t="n">
        <v>37.7108</v>
      </c>
      <c r="G30" s="91" t="n">
        <v>39.3764</v>
      </c>
      <c r="H30" s="91" t="n">
        <v>10412.54</v>
      </c>
      <c r="I30" s="91" t="n">
        <v>106.59</v>
      </c>
      <c r="J30" s="77" t="n">
        <f aca="false">H30/3600</f>
        <v>2.89237222222222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71844.48</v>
      </c>
      <c r="E31" s="87" t="n">
        <v>41.4075</v>
      </c>
      <c r="F31" s="87" t="n">
        <v>44.5448</v>
      </c>
      <c r="G31" s="87" t="n">
        <v>46.2503</v>
      </c>
      <c r="H31" s="87" t="n">
        <v>11473.77</v>
      </c>
      <c r="I31" s="87" t="n">
        <v>128.81</v>
      </c>
      <c r="J31" s="66" t="n">
        <f aca="false">H31/3600</f>
        <v>3.18715833333333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29412.48</v>
      </c>
      <c r="E32" s="89" t="n">
        <v>38.8278</v>
      </c>
      <c r="F32" s="89" t="n">
        <v>43.0551</v>
      </c>
      <c r="G32" s="89" t="n">
        <v>44.0793</v>
      </c>
      <c r="H32" s="89" t="n">
        <v>10130.06</v>
      </c>
      <c r="I32" s="89" t="n">
        <v>106.03</v>
      </c>
      <c r="J32" s="71" t="n">
        <f aca="false">H32/3600</f>
        <v>2.81390555555556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15257.0784</v>
      </c>
      <c r="E33" s="89" t="n">
        <v>37.066</v>
      </c>
      <c r="F33" s="89" t="n">
        <v>41.7285</v>
      </c>
      <c r="G33" s="89" t="n">
        <v>42.2302</v>
      </c>
      <c r="H33" s="89" t="n">
        <v>9619.03</v>
      </c>
      <c r="I33" s="89" t="n">
        <v>97.69</v>
      </c>
      <c r="J33" s="71" t="n">
        <f aca="false">H33/3600</f>
        <v>2.67195277777778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8521.928</v>
      </c>
      <c r="E34" s="91" t="n">
        <v>35.1102</v>
      </c>
      <c r="F34" s="91" t="n">
        <v>40.6755</v>
      </c>
      <c r="G34" s="91" t="n">
        <v>40.8246</v>
      </c>
      <c r="H34" s="91" t="n">
        <v>11769.62</v>
      </c>
      <c r="I34" s="91" t="n">
        <v>119.96</v>
      </c>
      <c r="J34" s="77" t="n">
        <f aca="false">H34/3600</f>
        <v>3.26933888888889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184148.3832</v>
      </c>
      <c r="E35" s="87" t="n">
        <v>42.7168</v>
      </c>
      <c r="F35" s="87" t="n">
        <v>42.8145</v>
      </c>
      <c r="G35" s="87" t="n">
        <v>44.571</v>
      </c>
      <c r="H35" s="87" t="n">
        <v>14649.8</v>
      </c>
      <c r="I35" s="87" t="n">
        <v>181.75</v>
      </c>
      <c r="J35" s="66" t="n">
        <f aca="false">H35/3600</f>
        <v>4.06938888888889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80651.1512</v>
      </c>
      <c r="E36" s="89" t="n">
        <v>37.2076</v>
      </c>
      <c r="F36" s="89" t="n">
        <v>40.8658</v>
      </c>
      <c r="G36" s="89" t="n">
        <v>43.0387</v>
      </c>
      <c r="H36" s="89" t="n">
        <v>13259.46</v>
      </c>
      <c r="I36" s="89" t="n">
        <v>156.84</v>
      </c>
      <c r="J36" s="71" t="n">
        <f aca="false">H36/3600</f>
        <v>3.68318333333333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41060.8552</v>
      </c>
      <c r="E37" s="89" t="n">
        <v>34.6611</v>
      </c>
      <c r="F37" s="89" t="n">
        <v>39.3927</v>
      </c>
      <c r="G37" s="89" t="n">
        <v>41.8252</v>
      </c>
      <c r="H37" s="89" t="n">
        <v>12180.54</v>
      </c>
      <c r="I37" s="89" t="n">
        <v>139.36</v>
      </c>
      <c r="J37" s="71" t="n">
        <f aca="false">H37/3600</f>
        <v>3.38348333333333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22109.0928</v>
      </c>
      <c r="E38" s="91" t="n">
        <v>32.259</v>
      </c>
      <c r="F38" s="91" t="n">
        <v>38.3859</v>
      </c>
      <c r="G38" s="91" t="n">
        <v>40.9328</v>
      </c>
      <c r="H38" s="91" t="n">
        <v>12931.86</v>
      </c>
      <c r="I38" s="91" t="n">
        <v>134.16</v>
      </c>
      <c r="J38" s="77" t="n">
        <f aca="false">H38/3600</f>
        <v>3.59218333333333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20939.0296</v>
      </c>
      <c r="E39" s="87" t="n">
        <v>41.9617</v>
      </c>
      <c r="F39" s="87" t="n">
        <v>44.0779</v>
      </c>
      <c r="G39" s="87" t="n">
        <v>44.7907</v>
      </c>
      <c r="H39" s="87" t="n">
        <v>2425.93</v>
      </c>
      <c r="I39" s="87" t="n">
        <v>31.08</v>
      </c>
      <c r="J39" s="66" t="n">
        <f aca="false">H39/3600</f>
        <v>0.673869444444444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2</v>
      </c>
      <c r="B40" s="83"/>
      <c r="C40" s="83" t="n">
        <v>27</v>
      </c>
      <c r="D40" s="88" t="n">
        <v>11251.3544</v>
      </c>
      <c r="E40" s="89" t="n">
        <v>38.5317</v>
      </c>
      <c r="F40" s="89" t="n">
        <v>41.4439</v>
      </c>
      <c r="G40" s="89" t="n">
        <v>41.8796</v>
      </c>
      <c r="H40" s="89" t="n">
        <v>2206.84</v>
      </c>
      <c r="I40" s="89" t="n">
        <v>27.24</v>
      </c>
      <c r="J40" s="71" t="n">
        <f aca="false">H40/3600</f>
        <v>0.613011111111111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5993.1744</v>
      </c>
      <c r="E41" s="89" t="n">
        <v>35.5489</v>
      </c>
      <c r="F41" s="89" t="n">
        <v>39.5233</v>
      </c>
      <c r="G41" s="89" t="n">
        <v>39.7421</v>
      </c>
      <c r="H41" s="89" t="n">
        <v>2204.52</v>
      </c>
      <c r="I41" s="89" t="n">
        <v>24.53</v>
      </c>
      <c r="J41" s="71" t="n">
        <f aca="false">H41/3600</f>
        <v>0.612366666666667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3332.428</v>
      </c>
      <c r="E42" s="91" t="n">
        <v>32.9345</v>
      </c>
      <c r="F42" s="91" t="n">
        <v>38.0421</v>
      </c>
      <c r="G42" s="91" t="n">
        <v>38.0479</v>
      </c>
      <c r="H42" s="91" t="n">
        <v>1873.2</v>
      </c>
      <c r="I42" s="91" t="n">
        <v>19.93</v>
      </c>
      <c r="J42" s="77" t="n">
        <f aca="false">H42/3600</f>
        <v>0.520333333333333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23534.2256</v>
      </c>
      <c r="E43" s="87" t="n">
        <v>42.1149</v>
      </c>
      <c r="F43" s="87" t="n">
        <v>44.2688</v>
      </c>
      <c r="G43" s="87" t="n">
        <v>45.7737</v>
      </c>
      <c r="H43" s="87" t="n">
        <v>2967.42</v>
      </c>
      <c r="I43" s="87" t="n">
        <v>36.29</v>
      </c>
      <c r="J43" s="66" t="n">
        <f aca="false">H43/3600</f>
        <v>0.824283333333333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4079.3504</v>
      </c>
      <c r="E44" s="89" t="n">
        <v>39.2159</v>
      </c>
      <c r="F44" s="89" t="n">
        <v>41.9058</v>
      </c>
      <c r="G44" s="89" t="n">
        <v>43.1422</v>
      </c>
      <c r="H44" s="89" t="n">
        <v>2770.96</v>
      </c>
      <c r="I44" s="89" t="n">
        <v>32.62</v>
      </c>
      <c r="J44" s="71" t="n">
        <f aca="false">H44/3600</f>
        <v>0.769711111111111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8286.0912</v>
      </c>
      <c r="E45" s="89" t="n">
        <v>36.1535</v>
      </c>
      <c r="F45" s="89" t="n">
        <v>40.0252</v>
      </c>
      <c r="G45" s="89" t="n">
        <v>41.0928</v>
      </c>
      <c r="H45" s="89" t="n">
        <v>2631.37</v>
      </c>
      <c r="I45" s="89" t="n">
        <v>29.77</v>
      </c>
      <c r="J45" s="71" t="n">
        <f aca="false">H45/3600</f>
        <v>0.730936111111111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732.0856</v>
      </c>
      <c r="E46" s="91" t="n">
        <v>33.0603</v>
      </c>
      <c r="F46" s="91" t="n">
        <v>38.6195</v>
      </c>
      <c r="G46" s="91" t="n">
        <v>39.5754</v>
      </c>
      <c r="H46" s="91" t="n">
        <v>2288.69</v>
      </c>
      <c r="I46" s="91" t="n">
        <v>24.87</v>
      </c>
      <c r="J46" s="77" t="n">
        <f aca="false">H46/3600</f>
        <v>0.635747222222222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44325.5056</v>
      </c>
      <c r="E47" s="87" t="n">
        <v>41.2357</v>
      </c>
      <c r="F47" s="87" t="n">
        <v>42.6983</v>
      </c>
      <c r="G47" s="87" t="n">
        <v>43.6145</v>
      </c>
      <c r="H47" s="87" t="n">
        <v>2824.73</v>
      </c>
      <c r="I47" s="87" t="n">
        <v>40.77</v>
      </c>
      <c r="J47" s="66" t="n">
        <f aca="false">H47/3600</f>
        <v>0.784647222222222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27449.9088</v>
      </c>
      <c r="E48" s="89" t="n">
        <v>37.0032</v>
      </c>
      <c r="F48" s="89" t="n">
        <v>39.5201</v>
      </c>
      <c r="G48" s="89" t="n">
        <v>40.3664</v>
      </c>
      <c r="H48" s="89" t="n">
        <v>2446.38</v>
      </c>
      <c r="I48" s="89" t="n">
        <v>33.7</v>
      </c>
      <c r="J48" s="71" t="n">
        <f aca="false">H48/3600</f>
        <v>0.67955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6380.7152</v>
      </c>
      <c r="E49" s="89" t="n">
        <v>33.1982</v>
      </c>
      <c r="F49" s="89" t="n">
        <v>37.4147</v>
      </c>
      <c r="G49" s="89" t="n">
        <v>38.1423</v>
      </c>
      <c r="H49" s="89" t="n">
        <v>2263.42</v>
      </c>
      <c r="I49" s="89" t="n">
        <v>29.02</v>
      </c>
      <c r="J49" s="71" t="n">
        <f aca="false">H49/3600</f>
        <v>0.628727777777778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8897.1616</v>
      </c>
      <c r="E50" s="91" t="n">
        <v>29.5082</v>
      </c>
      <c r="F50" s="91" t="n">
        <v>35.9744</v>
      </c>
      <c r="G50" s="91" t="n">
        <v>36.6167</v>
      </c>
      <c r="H50" s="91" t="n">
        <v>2089.58</v>
      </c>
      <c r="I50" s="91" t="n">
        <v>25.56</v>
      </c>
      <c r="J50" s="77" t="n">
        <f aca="false">H50/3600</f>
        <v>0.580438888888889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15189.4936</v>
      </c>
      <c r="E51" s="87" t="n">
        <v>42.5626</v>
      </c>
      <c r="F51" s="87" t="n">
        <v>43.9451</v>
      </c>
      <c r="G51" s="87" t="n">
        <v>44.7388</v>
      </c>
      <c r="H51" s="87" t="n">
        <v>1476.09</v>
      </c>
      <c r="I51" s="87" t="n">
        <v>17.03</v>
      </c>
      <c r="J51" s="66" t="n">
        <f aca="false">H51/3600</f>
        <v>0.410025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9096.1688</v>
      </c>
      <c r="E52" s="89" t="n">
        <v>39.162</v>
      </c>
      <c r="F52" s="89" t="n">
        <v>40.5765</v>
      </c>
      <c r="G52" s="89" t="n">
        <v>41.962</v>
      </c>
      <c r="H52" s="89" t="n">
        <v>1368.73</v>
      </c>
      <c r="I52" s="89" t="n">
        <v>15.02</v>
      </c>
      <c r="J52" s="71" t="n">
        <f aca="false">H52/3600</f>
        <v>0.380202777777778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5186.7776</v>
      </c>
      <c r="E53" s="89" t="n">
        <v>35.7373</v>
      </c>
      <c r="F53" s="89" t="n">
        <v>38.2246</v>
      </c>
      <c r="G53" s="89" t="n">
        <v>40.0516</v>
      </c>
      <c r="H53" s="89" t="n">
        <v>1446.49</v>
      </c>
      <c r="I53" s="89" t="n">
        <v>15.39</v>
      </c>
      <c r="J53" s="71" t="n">
        <f aca="false">H53/3600</f>
        <v>0.401802777777778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2612.368</v>
      </c>
      <c r="E54" s="91" t="n">
        <v>32.2907</v>
      </c>
      <c r="F54" s="91" t="n">
        <v>36.7686</v>
      </c>
      <c r="G54" s="91" t="n">
        <v>38.5947</v>
      </c>
      <c r="H54" s="91" t="n">
        <v>1450.45</v>
      </c>
      <c r="I54" s="91" t="n">
        <v>15.72</v>
      </c>
      <c r="J54" s="77" t="n">
        <f aca="false">H54/3600</f>
        <v>0.402902777777778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5350.9712</v>
      </c>
      <c r="E55" s="87" t="n">
        <v>43.2486</v>
      </c>
      <c r="F55" s="87" t="n">
        <v>45.4412</v>
      </c>
      <c r="G55" s="87" t="n">
        <v>45.2529</v>
      </c>
      <c r="H55" s="87" t="n">
        <v>616.59</v>
      </c>
      <c r="I55" s="87" t="n">
        <v>7.64</v>
      </c>
      <c r="J55" s="66" t="n">
        <f aca="false">H55/3600</f>
        <v>0.171275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3</v>
      </c>
      <c r="B56" s="83"/>
      <c r="C56" s="83" t="n">
        <v>27</v>
      </c>
      <c r="D56" s="88" t="n">
        <v>3186.1176</v>
      </c>
      <c r="E56" s="89" t="n">
        <v>39.6016</v>
      </c>
      <c r="F56" s="89" t="n">
        <v>42.4394</v>
      </c>
      <c r="G56" s="89" t="n">
        <v>41.9665</v>
      </c>
      <c r="H56" s="89" t="n">
        <v>583.58</v>
      </c>
      <c r="I56" s="89" t="n">
        <v>6.89</v>
      </c>
      <c r="J56" s="71" t="n">
        <f aca="false">H56/3600</f>
        <v>0.162105555555556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1822.572</v>
      </c>
      <c r="E57" s="89" t="n">
        <v>36.1457</v>
      </c>
      <c r="F57" s="89" t="n">
        <v>40.1553</v>
      </c>
      <c r="G57" s="89" t="n">
        <v>39.537</v>
      </c>
      <c r="H57" s="89" t="n">
        <v>496.1</v>
      </c>
      <c r="I57" s="89" t="n">
        <v>5.76</v>
      </c>
      <c r="J57" s="71" t="n">
        <f aca="false">H57/3600</f>
        <v>0.137805555555556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1016.1024</v>
      </c>
      <c r="E58" s="91" t="n">
        <v>32.9408</v>
      </c>
      <c r="F58" s="91" t="n">
        <v>38.544</v>
      </c>
      <c r="G58" s="91" t="n">
        <v>37.7546</v>
      </c>
      <c r="H58" s="91" t="n">
        <v>457.27</v>
      </c>
      <c r="I58" s="91" t="n">
        <v>5.17</v>
      </c>
      <c r="J58" s="77" t="n">
        <f aca="false">H58/3600</f>
        <v>0.127019444444444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13217.2936</v>
      </c>
      <c r="E59" s="87" t="n">
        <v>41.3124</v>
      </c>
      <c r="F59" s="87" t="n">
        <v>43.427</v>
      </c>
      <c r="G59" s="87" t="n">
        <v>44.4193</v>
      </c>
      <c r="H59" s="87" t="n">
        <v>745.91</v>
      </c>
      <c r="I59" s="87" t="n">
        <v>10.28</v>
      </c>
      <c r="J59" s="66" t="n">
        <f aca="false">H59/3600</f>
        <v>0.207197222222222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8414.9368</v>
      </c>
      <c r="E60" s="89" t="n">
        <v>36.9196</v>
      </c>
      <c r="F60" s="89" t="n">
        <v>40.7596</v>
      </c>
      <c r="G60" s="89" t="n">
        <v>41.8728</v>
      </c>
      <c r="H60" s="89" t="n">
        <v>712.81</v>
      </c>
      <c r="I60" s="89" t="n">
        <v>9.62</v>
      </c>
      <c r="J60" s="71" t="n">
        <f aca="false">H60/3600</f>
        <v>0.198002777777778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5178.8848</v>
      </c>
      <c r="E61" s="89" t="n">
        <v>33.1484</v>
      </c>
      <c r="F61" s="89" t="n">
        <v>39.1368</v>
      </c>
      <c r="G61" s="89" t="n">
        <v>40.1037</v>
      </c>
      <c r="H61" s="89" t="n">
        <v>714.57</v>
      </c>
      <c r="I61" s="89" t="n">
        <v>8.9</v>
      </c>
      <c r="J61" s="71" t="n">
        <f aca="false">H61/3600</f>
        <v>0.198491666666667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3074.9544</v>
      </c>
      <c r="E62" s="91" t="n">
        <v>29.6609</v>
      </c>
      <c r="F62" s="91" t="n">
        <v>38.0778</v>
      </c>
      <c r="G62" s="91" t="n">
        <v>38.8876</v>
      </c>
      <c r="H62" s="91" t="n">
        <v>778.43</v>
      </c>
      <c r="I62" s="91" t="n">
        <v>8.59</v>
      </c>
      <c r="J62" s="77" t="n">
        <f aca="false">H62/3600</f>
        <v>0.216230555555556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11630.7872</v>
      </c>
      <c r="E63" s="87" t="n">
        <v>41.2083</v>
      </c>
      <c r="F63" s="87" t="n">
        <v>42.391</v>
      </c>
      <c r="G63" s="87" t="n">
        <v>43.1395</v>
      </c>
      <c r="H63" s="87" t="n">
        <v>714.3</v>
      </c>
      <c r="I63" s="87" t="n">
        <v>10.49</v>
      </c>
      <c r="J63" s="66" t="n">
        <f aca="false">H63/3600</f>
        <v>0.198416666666667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7171.5352</v>
      </c>
      <c r="E64" s="89" t="n">
        <v>36.8733</v>
      </c>
      <c r="F64" s="89" t="n">
        <v>39.2727</v>
      </c>
      <c r="G64" s="89" t="n">
        <v>39.8119</v>
      </c>
      <c r="H64" s="89" t="n">
        <v>804.39</v>
      </c>
      <c r="I64" s="89" t="n">
        <v>9.95</v>
      </c>
      <c r="J64" s="71" t="n">
        <f aca="false">H64/3600</f>
        <v>0.223441666666667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4079.9032</v>
      </c>
      <c r="E65" s="89" t="n">
        <v>32.8851</v>
      </c>
      <c r="F65" s="89" t="n">
        <v>37.0303</v>
      </c>
      <c r="G65" s="89" t="n">
        <v>37.5051</v>
      </c>
      <c r="H65" s="89" t="n">
        <v>567.25</v>
      </c>
      <c r="I65" s="89" t="n">
        <v>7.24</v>
      </c>
      <c r="J65" s="71" t="n">
        <f aca="false">H65/3600</f>
        <v>0.157569444444444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2102.4248</v>
      </c>
      <c r="E66" s="91" t="n">
        <v>29.3318</v>
      </c>
      <c r="F66" s="91" t="n">
        <v>35.5032</v>
      </c>
      <c r="G66" s="91" t="n">
        <v>35.9501</v>
      </c>
      <c r="H66" s="91" t="n">
        <v>559.99</v>
      </c>
      <c r="I66" s="91" t="n">
        <v>6.8</v>
      </c>
      <c r="J66" s="77" t="n">
        <f aca="false">H66/3600</f>
        <v>0.155552777777778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4535.9536</v>
      </c>
      <c r="E67" s="87" t="n">
        <v>42.7955</v>
      </c>
      <c r="F67" s="87" t="n">
        <v>43.4681</v>
      </c>
      <c r="G67" s="87" t="n">
        <v>44.3301</v>
      </c>
      <c r="H67" s="87" t="n">
        <v>380.86</v>
      </c>
      <c r="I67" s="87" t="n">
        <v>4.81</v>
      </c>
      <c r="J67" s="66" t="n">
        <f aca="false">H67/3600</f>
        <v>0.105794444444444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2725.6016</v>
      </c>
      <c r="E68" s="89" t="n">
        <v>38.716</v>
      </c>
      <c r="F68" s="89" t="n">
        <v>40.0812</v>
      </c>
      <c r="G68" s="89" t="n">
        <v>41.374</v>
      </c>
      <c r="H68" s="89" t="n">
        <v>354.68</v>
      </c>
      <c r="I68" s="89" t="n">
        <v>4.14</v>
      </c>
      <c r="J68" s="71" t="n">
        <f aca="false">H68/3600</f>
        <v>0.0985222222222222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1500.336</v>
      </c>
      <c r="E69" s="89" t="n">
        <v>34.8199</v>
      </c>
      <c r="F69" s="89" t="n">
        <v>37.8861</v>
      </c>
      <c r="G69" s="89" t="n">
        <v>39.102</v>
      </c>
      <c r="H69" s="89" t="n">
        <v>325.2</v>
      </c>
      <c r="I69" s="89" t="n">
        <v>3.66</v>
      </c>
      <c r="J69" s="71" t="n">
        <f aca="false">H69/3600</f>
        <v>0.0903333333333333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755.2224</v>
      </c>
      <c r="E70" s="91" t="n">
        <v>31.4552</v>
      </c>
      <c r="F70" s="91" t="n">
        <v>36.3377</v>
      </c>
      <c r="G70" s="91" t="n">
        <v>37.3776</v>
      </c>
      <c r="H70" s="91" t="n">
        <v>310.67</v>
      </c>
      <c r="I70" s="91" t="n">
        <v>3.45</v>
      </c>
      <c r="J70" s="77" t="n">
        <f aca="false">H70/3600</f>
        <v>0.0862972222222222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4</v>
      </c>
      <c r="B71" s="84" t="s">
        <v>78</v>
      </c>
      <c r="C71" s="84" t="n">
        <v>22</v>
      </c>
      <c r="D71" s="86" t="n">
        <v>21380.9448</v>
      </c>
      <c r="E71" s="87" t="n">
        <v>44.949</v>
      </c>
      <c r="F71" s="87" t="n">
        <v>47.6768</v>
      </c>
      <c r="G71" s="87" t="n">
        <v>48.6518</v>
      </c>
      <c r="H71" s="87" t="n">
        <v>5657.7</v>
      </c>
      <c r="I71" s="87" t="n">
        <v>61.1</v>
      </c>
      <c r="J71" s="66" t="n">
        <f aca="false">H71/3600</f>
        <v>1.57158333333333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5</v>
      </c>
      <c r="B72" s="83"/>
      <c r="C72" s="83" t="n">
        <v>27</v>
      </c>
      <c r="D72" s="88" t="n">
        <v>12541.676</v>
      </c>
      <c r="E72" s="89" t="n">
        <v>42.5345</v>
      </c>
      <c r="F72" s="89" t="n">
        <v>45.9201</v>
      </c>
      <c r="G72" s="89" t="n">
        <v>46.6442</v>
      </c>
      <c r="H72" s="89" t="n">
        <v>5378.85</v>
      </c>
      <c r="I72" s="89" t="n">
        <v>56.01</v>
      </c>
      <c r="J72" s="71" t="n">
        <f aca="false">H72/3600</f>
        <v>1.494125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7477.4352</v>
      </c>
      <c r="E73" s="89" t="n">
        <v>39.8353</v>
      </c>
      <c r="F73" s="89" t="n">
        <v>44.238</v>
      </c>
      <c r="G73" s="89" t="n">
        <v>44.8186</v>
      </c>
      <c r="H73" s="89" t="n">
        <v>5243.49</v>
      </c>
      <c r="I73" s="89" t="n">
        <v>52.32</v>
      </c>
      <c r="J73" s="71" t="n">
        <f aca="false">H73/3600</f>
        <v>1.456525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4485.7696</v>
      </c>
      <c r="E74" s="91" t="n">
        <v>36.9099</v>
      </c>
      <c r="F74" s="91" t="n">
        <v>43.0306</v>
      </c>
      <c r="G74" s="91" t="n">
        <v>43.4766</v>
      </c>
      <c r="H74" s="91" t="n">
        <v>5476.68</v>
      </c>
      <c r="I74" s="91" t="n">
        <v>54.07</v>
      </c>
      <c r="J74" s="77" t="n">
        <f aca="false">H74/3600</f>
        <v>1.5213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 t="n">
        <v>21964.4872</v>
      </c>
      <c r="E75" s="87" t="n">
        <v>44.8867</v>
      </c>
      <c r="F75" s="87" t="n">
        <v>49.0004</v>
      </c>
      <c r="G75" s="87" t="n">
        <v>48.8847</v>
      </c>
      <c r="H75" s="87" t="n">
        <v>5495.93</v>
      </c>
      <c r="I75" s="87" t="n">
        <v>59.92</v>
      </c>
      <c r="J75" s="66" t="n">
        <f aca="false">H75/3600</f>
        <v>1.52664722222222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13425.7448</v>
      </c>
      <c r="E76" s="89" t="n">
        <v>42.492</v>
      </c>
      <c r="F76" s="89" t="n">
        <v>47.1923</v>
      </c>
      <c r="G76" s="89" t="n">
        <v>46.4279</v>
      </c>
      <c r="H76" s="89" t="n">
        <v>5287.4</v>
      </c>
      <c r="I76" s="89" t="n">
        <v>56.4</v>
      </c>
      <c r="J76" s="71" t="n">
        <f aca="false">H76/3600</f>
        <v>1.46872222222222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8334.7928</v>
      </c>
      <c r="E77" s="89" t="n">
        <v>39.7312</v>
      </c>
      <c r="F77" s="89" t="n">
        <v>45.8491</v>
      </c>
      <c r="G77" s="89" t="n">
        <v>44.2469</v>
      </c>
      <c r="H77" s="89" t="n">
        <v>5587.27</v>
      </c>
      <c r="I77" s="89" t="n">
        <v>56.52</v>
      </c>
      <c r="J77" s="71" t="n">
        <f aca="false">H77/3600</f>
        <v>1.55201944444444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5009.6944</v>
      </c>
      <c r="E78" s="91" t="n">
        <v>36.5831</v>
      </c>
      <c r="F78" s="91" t="n">
        <v>44.7909</v>
      </c>
      <c r="G78" s="91" t="n">
        <v>42.7314</v>
      </c>
      <c r="H78" s="91" t="n">
        <v>5018.31</v>
      </c>
      <c r="I78" s="91" t="n">
        <v>49.03</v>
      </c>
      <c r="J78" s="77" t="n">
        <f aca="false">H78/3600</f>
        <v>1.393975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23515.38</v>
      </c>
      <c r="E79" s="87" t="n">
        <v>44.907</v>
      </c>
      <c r="F79" s="87" t="n">
        <v>49.0106</v>
      </c>
      <c r="G79" s="87" t="n">
        <v>49.2461</v>
      </c>
      <c r="H79" s="87" t="n">
        <v>5526.87</v>
      </c>
      <c r="I79" s="87" t="n">
        <v>60.4</v>
      </c>
      <c r="J79" s="66" t="n">
        <f aca="false">H79/3600</f>
        <v>1.53524166666667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13558.4504</v>
      </c>
      <c r="E80" s="89" t="n">
        <v>42.1425</v>
      </c>
      <c r="F80" s="89" t="n">
        <v>46.9074</v>
      </c>
      <c r="G80" s="89" t="n">
        <v>47.1088</v>
      </c>
      <c r="H80" s="89" t="n">
        <v>5771.96</v>
      </c>
      <c r="I80" s="89" t="n">
        <v>59.57</v>
      </c>
      <c r="J80" s="71" t="n">
        <f aca="false">H80/3600</f>
        <v>1.60332222222222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7776.824</v>
      </c>
      <c r="E81" s="89" t="n">
        <v>39.3224</v>
      </c>
      <c r="F81" s="89" t="n">
        <v>45.0631</v>
      </c>
      <c r="G81" s="89" t="n">
        <v>45.253</v>
      </c>
      <c r="H81" s="89" t="n">
        <v>5622.37</v>
      </c>
      <c r="I81" s="89" t="n">
        <v>56.38</v>
      </c>
      <c r="J81" s="71" t="n">
        <f aca="false">H81/3600</f>
        <v>1.56176944444444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4403.0368</v>
      </c>
      <c r="E82" s="91" t="n">
        <v>36.4894</v>
      </c>
      <c r="F82" s="91" t="n">
        <v>43.6169</v>
      </c>
      <c r="G82" s="91" t="n">
        <v>43.7997</v>
      </c>
      <c r="H82" s="91" t="n">
        <v>4925.49</v>
      </c>
      <c r="I82" s="91" t="n">
        <v>48.05</v>
      </c>
      <c r="J82" s="77" t="n">
        <f aca="false">H82/3600</f>
        <v>1.36819166666667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6</v>
      </c>
      <c r="B83" s="84" t="s">
        <v>46</v>
      </c>
      <c r="C83" s="84" t="n">
        <v>22</v>
      </c>
      <c r="D83" s="86" t="n">
        <v>22898.2184</v>
      </c>
      <c r="E83" s="87" t="n">
        <v>42.1522</v>
      </c>
      <c r="F83" s="87" t="n">
        <v>43.973</v>
      </c>
      <c r="G83" s="87" t="n">
        <v>44.6288</v>
      </c>
      <c r="H83" s="87" t="n">
        <v>2400.77</v>
      </c>
      <c r="I83" s="87" t="n">
        <v>31.01</v>
      </c>
      <c r="J83" s="66" t="n">
        <f aca="false">H83/3600</f>
        <v>0.666880555555556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3060.5872</v>
      </c>
      <c r="E84" s="89" t="n">
        <v>38.6702</v>
      </c>
      <c r="F84" s="89" t="n">
        <v>40.9974</v>
      </c>
      <c r="G84" s="89" t="n">
        <v>41.4253</v>
      </c>
      <c r="H84" s="89" t="n">
        <v>2202.97</v>
      </c>
      <c r="I84" s="89" t="n">
        <v>26.71</v>
      </c>
      <c r="J84" s="71" t="n">
        <f aca="false">H84/3600</f>
        <v>0.611936111111111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7425.1696</v>
      </c>
      <c r="E85" s="89" t="n">
        <v>35.547</v>
      </c>
      <c r="F85" s="89" t="n">
        <v>38.7869</v>
      </c>
      <c r="G85" s="89" t="n">
        <v>39.0367</v>
      </c>
      <c r="H85" s="89" t="n">
        <v>2038.55</v>
      </c>
      <c r="I85" s="89" t="n">
        <v>23.38</v>
      </c>
      <c r="J85" s="71" t="n">
        <f aca="false">H85/3600</f>
        <v>0.566263888888889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355.4136</v>
      </c>
      <c r="E86" s="91" t="n">
        <v>32.6821</v>
      </c>
      <c r="F86" s="91" t="n">
        <v>37.1363</v>
      </c>
      <c r="G86" s="91" t="n">
        <v>37.2126</v>
      </c>
      <c r="H86" s="91" t="n">
        <v>1906.49</v>
      </c>
      <c r="I86" s="91" t="n">
        <v>20.82</v>
      </c>
      <c r="J86" s="77" t="n">
        <f aca="false">H86/3600</f>
        <v>0.529580555555556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24454.8005</v>
      </c>
      <c r="E87" s="87" t="n">
        <v>44.9484</v>
      </c>
      <c r="F87" s="87" t="n">
        <v>46.7754</v>
      </c>
      <c r="G87" s="87" t="n">
        <v>47.1072</v>
      </c>
      <c r="H87" s="87" t="n">
        <v>4057.9</v>
      </c>
      <c r="I87" s="87" t="n">
        <v>51.17</v>
      </c>
      <c r="J87" s="66" t="n">
        <f aca="false">H87/3600</f>
        <v>1.12719444444444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16460.5512</v>
      </c>
      <c r="E88" s="89" t="n">
        <v>40.8743</v>
      </c>
      <c r="F88" s="89" t="n">
        <v>43.4913</v>
      </c>
      <c r="G88" s="89" t="n">
        <v>43.7855</v>
      </c>
      <c r="H88" s="89" t="n">
        <v>3771.56</v>
      </c>
      <c r="I88" s="89" t="n">
        <v>46.78</v>
      </c>
      <c r="J88" s="71" t="n">
        <f aca="false">H88/3600</f>
        <v>1.04765555555556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0775.3174</v>
      </c>
      <c r="E89" s="89" t="n">
        <v>37.0679</v>
      </c>
      <c r="F89" s="89" t="n">
        <v>41.0407</v>
      </c>
      <c r="G89" s="89" t="n">
        <v>41.0029</v>
      </c>
      <c r="H89" s="89" t="n">
        <v>3535.54</v>
      </c>
      <c r="I89" s="89" t="n">
        <v>42.41</v>
      </c>
      <c r="J89" s="71" t="n">
        <f aca="false">H89/3600</f>
        <v>0.982094444444444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933.5198</v>
      </c>
      <c r="E90" s="91" t="n">
        <v>33.4439</v>
      </c>
      <c r="F90" s="91" t="n">
        <v>39.3474</v>
      </c>
      <c r="G90" s="91" t="n">
        <v>38.7601</v>
      </c>
      <c r="H90" s="91" t="n">
        <v>3394.78</v>
      </c>
      <c r="I90" s="91" t="n">
        <v>39.62</v>
      </c>
      <c r="J90" s="77" t="n">
        <f aca="false">H90/3600</f>
        <v>0.942994444444445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37984.6776</v>
      </c>
      <c r="E91" s="87" t="n">
        <v>46.4121</v>
      </c>
      <c r="F91" s="87" t="n">
        <v>44.9503</v>
      </c>
      <c r="G91" s="87" t="n">
        <v>45.0644</v>
      </c>
      <c r="H91" s="87" t="n">
        <v>3005.31</v>
      </c>
      <c r="I91" s="87" t="n">
        <v>38.89</v>
      </c>
      <c r="J91" s="66" t="n">
        <f aca="false">H91/3600</f>
        <v>0.834808333333333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8556.1176</v>
      </c>
      <c r="E92" s="89" t="n">
        <v>41.9981</v>
      </c>
      <c r="F92" s="89" t="n">
        <v>40.9367</v>
      </c>
      <c r="G92" s="89" t="n">
        <v>41.3295</v>
      </c>
      <c r="H92" s="89" t="n">
        <v>2941.43</v>
      </c>
      <c r="I92" s="89" t="n">
        <v>35.8</v>
      </c>
      <c r="J92" s="71" t="n">
        <f aca="false">H92/3600</f>
        <v>0.817063888888889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21470.2248</v>
      </c>
      <c r="E93" s="89" t="n">
        <v>37.3896</v>
      </c>
      <c r="F93" s="89" t="n">
        <v>38.8742</v>
      </c>
      <c r="G93" s="89" t="n">
        <v>39.3876</v>
      </c>
      <c r="H93" s="89" t="n">
        <v>2875.48</v>
      </c>
      <c r="I93" s="89" t="n">
        <v>34.46</v>
      </c>
      <c r="J93" s="71" t="n">
        <f aca="false">H93/3600</f>
        <v>0.798744444444445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5422.0952</v>
      </c>
      <c r="E94" s="91" t="n">
        <v>32.5604</v>
      </c>
      <c r="F94" s="91" t="n">
        <v>37.7686</v>
      </c>
      <c r="G94" s="91" t="n">
        <v>37.9741</v>
      </c>
      <c r="H94" s="91" t="n">
        <v>3126.79</v>
      </c>
      <c r="I94" s="91" t="n">
        <v>38.19</v>
      </c>
      <c r="J94" s="77" t="n">
        <f aca="false">H94/3600</f>
        <v>0.868552777777778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5371.8794</v>
      </c>
      <c r="E95" s="87" t="n">
        <v>50.5084</v>
      </c>
      <c r="F95" s="87" t="n">
        <v>53.5055</v>
      </c>
      <c r="G95" s="87" t="n">
        <v>54.3957</v>
      </c>
      <c r="H95" s="87" t="n">
        <v>3490.13</v>
      </c>
      <c r="I95" s="87" t="n">
        <v>42.21</v>
      </c>
      <c r="J95" s="66" t="n">
        <f aca="false">H95/3600</f>
        <v>0.969480555555556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3626.8934</v>
      </c>
      <c r="E96" s="89" t="n">
        <v>46.987</v>
      </c>
      <c r="F96" s="89" t="n">
        <v>50.3221</v>
      </c>
      <c r="G96" s="89" t="n">
        <v>51.3435</v>
      </c>
      <c r="H96" s="89" t="n">
        <v>3824.42</v>
      </c>
      <c r="I96" s="89" t="n">
        <v>45.11</v>
      </c>
      <c r="J96" s="71" t="n">
        <f aca="false">H96/3600</f>
        <v>1.06233888888889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42.888</v>
      </c>
      <c r="E97" s="89" t="n">
        <v>43.4407</v>
      </c>
      <c r="F97" s="89" t="n">
        <v>47.8243</v>
      </c>
      <c r="G97" s="89" t="n">
        <v>49.0448</v>
      </c>
      <c r="H97" s="89" t="n">
        <v>4375.71</v>
      </c>
      <c r="I97" s="89" t="n">
        <v>49.94</v>
      </c>
      <c r="J97" s="71" t="n">
        <f aca="false">H97/3600</f>
        <v>1.215475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616.9802</v>
      </c>
      <c r="E98" s="91" t="n">
        <v>39.6603</v>
      </c>
      <c r="F98" s="91" t="n">
        <v>46.0334</v>
      </c>
      <c r="G98" s="91" t="n">
        <v>47.3506</v>
      </c>
      <c r="H98" s="91" t="n">
        <v>3348.94</v>
      </c>
      <c r="I98" s="91" t="n">
        <v>39.23</v>
      </c>
      <c r="J98" s="77" t="n">
        <f aca="false">H98/3600</f>
        <v>0.930261111111111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7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8</v>
      </c>
      <c r="I106" s="95" t="n">
        <f aca="false">GEOMEAN(I3:I98)</f>
        <v>38.7823864900774</v>
      </c>
      <c r="J106" s="95" t="n">
        <f aca="false">GEOMEAN(J3:J98)</f>
        <v>0.964781414129143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9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100</v>
      </c>
      <c r="I108" s="95" t="n">
        <f aca="false">SUM(I3:I98)/3600</f>
        <v>1.51736666666667</v>
      </c>
      <c r="J108" s="95" t="n">
        <f aca="false">SUM(J3:J98)</f>
        <v>141.833772222222</v>
      </c>
      <c r="Q108" s="95" t="n">
        <f aca="false">SUM(Q3:Q98)/3600</f>
        <v>0</v>
      </c>
      <c r="R108" s="9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H99" activeCellId="0" sqref="H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86" t="n">
        <v>12993.5376</v>
      </c>
      <c r="E3" s="87" t="n">
        <v>41.9085</v>
      </c>
      <c r="F3" s="87" t="n">
        <v>41.6785</v>
      </c>
      <c r="G3" s="87" t="n">
        <v>44.4259</v>
      </c>
      <c r="H3" s="87" t="n">
        <v>20267.24</v>
      </c>
      <c r="I3" s="87" t="n">
        <v>42.82</v>
      </c>
      <c r="J3" s="66" t="n">
        <v>4.658525</v>
      </c>
      <c r="L3" s="64" t="n">
        <v>13016.5136</v>
      </c>
      <c r="M3" s="65" t="n">
        <v>41.9079</v>
      </c>
      <c r="N3" s="65" t="n">
        <v>41.6786</v>
      </c>
      <c r="O3" s="65" t="n">
        <v>44.4228</v>
      </c>
      <c r="P3" s="65" t="n">
        <v>20620.95</v>
      </c>
      <c r="Q3" s="65" t="n">
        <v>44.04</v>
      </c>
      <c r="R3" s="67" t="n">
        <v>4.658525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88" t="n">
        <v>5283.9488</v>
      </c>
      <c r="E4" s="89" t="n">
        <v>39.3942</v>
      </c>
      <c r="F4" s="89" t="n">
        <v>39.977</v>
      </c>
      <c r="G4" s="89" t="n">
        <v>42.4821</v>
      </c>
      <c r="H4" s="89" t="n">
        <v>18037.97</v>
      </c>
      <c r="I4" s="89" t="n">
        <v>39.14</v>
      </c>
      <c r="J4" s="71" t="n">
        <v>4.12446388888889</v>
      </c>
      <c r="L4" s="69" t="n">
        <v>5291.5776</v>
      </c>
      <c r="M4" s="70" t="n">
        <v>39.3944</v>
      </c>
      <c r="N4" s="70" t="n">
        <v>39.9791</v>
      </c>
      <c r="O4" s="70" t="n">
        <v>42.4813</v>
      </c>
      <c r="P4" s="70" t="n">
        <v>18155.19</v>
      </c>
      <c r="Q4" s="70" t="n">
        <v>37.89</v>
      </c>
      <c r="R4" s="72" t="n">
        <v>4.12446388888889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88" t="n">
        <v>2544.488</v>
      </c>
      <c r="E5" s="89" t="n">
        <v>36.8208</v>
      </c>
      <c r="F5" s="89" t="n">
        <v>38.7015</v>
      </c>
      <c r="G5" s="89" t="n">
        <v>40.9502</v>
      </c>
      <c r="H5" s="89" t="n">
        <v>16802.19</v>
      </c>
      <c r="I5" s="89" t="n">
        <v>34.61</v>
      </c>
      <c r="J5" s="71" t="n">
        <v>3.80394444444445</v>
      </c>
      <c r="L5" s="69" t="n">
        <v>2546.4576</v>
      </c>
      <c r="M5" s="70" t="n">
        <v>36.8194</v>
      </c>
      <c r="N5" s="70" t="n">
        <v>38.7041</v>
      </c>
      <c r="O5" s="70" t="n">
        <v>40.9514</v>
      </c>
      <c r="P5" s="70" t="n">
        <v>16595.42</v>
      </c>
      <c r="Q5" s="70" t="n">
        <v>35.26</v>
      </c>
      <c r="R5" s="72" t="n">
        <v>3.80394444444445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90" t="n">
        <v>1324.672</v>
      </c>
      <c r="E6" s="91" t="n">
        <v>34.1418</v>
      </c>
      <c r="F6" s="91" t="n">
        <v>37.7305</v>
      </c>
      <c r="G6" s="91" t="n">
        <v>39.8693</v>
      </c>
      <c r="H6" s="91" t="n">
        <v>16070.02</v>
      </c>
      <c r="I6" s="91" t="n">
        <v>31.42</v>
      </c>
      <c r="J6" s="77" t="n">
        <v>3.60704166666667</v>
      </c>
      <c r="L6" s="75" t="n">
        <v>1324.6528</v>
      </c>
      <c r="M6" s="76" t="n">
        <v>34.1404</v>
      </c>
      <c r="N6" s="76" t="n">
        <v>37.7285</v>
      </c>
      <c r="O6" s="76" t="n">
        <v>39.8672</v>
      </c>
      <c r="P6" s="76" t="n">
        <v>15973.07</v>
      </c>
      <c r="Q6" s="76" t="n">
        <v>29.98</v>
      </c>
      <c r="R6" s="78" t="n">
        <v>3.60704166666667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86" t="n">
        <v>32931.032</v>
      </c>
      <c r="E7" s="87" t="n">
        <v>40.4901</v>
      </c>
      <c r="F7" s="87" t="n">
        <v>45.2819</v>
      </c>
      <c r="G7" s="87" t="n">
        <v>44.8936</v>
      </c>
      <c r="H7" s="87" t="n">
        <v>28747.35</v>
      </c>
      <c r="I7" s="87" t="n">
        <v>60.13</v>
      </c>
      <c r="J7" s="66" t="n">
        <v>6.71168333333333</v>
      </c>
      <c r="L7" s="64" t="n">
        <v>33033.5216</v>
      </c>
      <c r="M7" s="65" t="n">
        <v>40.4892</v>
      </c>
      <c r="N7" s="65" t="n">
        <v>45.2833</v>
      </c>
      <c r="O7" s="65" t="n">
        <v>44.8931</v>
      </c>
      <c r="P7" s="65" t="n">
        <v>27573.33</v>
      </c>
      <c r="Q7" s="65" t="n">
        <v>58.7</v>
      </c>
      <c r="R7" s="67" t="n">
        <v>6.71168333333333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88" t="n">
        <v>15788.4032</v>
      </c>
      <c r="E8" s="89" t="n">
        <v>37.4971</v>
      </c>
      <c r="F8" s="89" t="n">
        <v>43.3572</v>
      </c>
      <c r="G8" s="89" t="n">
        <v>43.5318</v>
      </c>
      <c r="H8" s="89" t="n">
        <v>27317.15</v>
      </c>
      <c r="I8" s="89" t="n">
        <v>55.57</v>
      </c>
      <c r="J8" s="71" t="n">
        <v>5.78148333333333</v>
      </c>
      <c r="L8" s="69" t="n">
        <v>15843.8112</v>
      </c>
      <c r="M8" s="70" t="n">
        <v>37.4937</v>
      </c>
      <c r="N8" s="70" t="n">
        <v>43.3551</v>
      </c>
      <c r="O8" s="70" t="n">
        <v>43.5285</v>
      </c>
      <c r="P8" s="70" t="n">
        <v>24804.46</v>
      </c>
      <c r="Q8" s="70" t="n">
        <v>50.18</v>
      </c>
      <c r="R8" s="72" t="n">
        <v>5.78148333333333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88" t="n">
        <v>8291.4192</v>
      </c>
      <c r="E9" s="89" t="n">
        <v>34.5361</v>
      </c>
      <c r="F9" s="89" t="n">
        <v>41.7185</v>
      </c>
      <c r="G9" s="89" t="n">
        <v>42.2342</v>
      </c>
      <c r="H9" s="89" t="n">
        <v>22829.29</v>
      </c>
      <c r="I9" s="89" t="n">
        <v>42.71</v>
      </c>
      <c r="J9" s="71" t="n">
        <v>5.205675</v>
      </c>
      <c r="L9" s="69" t="n">
        <v>8324.576</v>
      </c>
      <c r="M9" s="70" t="n">
        <v>34.5398</v>
      </c>
      <c r="N9" s="70" t="n">
        <v>41.7264</v>
      </c>
      <c r="O9" s="70" t="n">
        <v>42.2363</v>
      </c>
      <c r="P9" s="70" t="n">
        <v>22585.88</v>
      </c>
      <c r="Q9" s="70" t="n">
        <v>42.98</v>
      </c>
      <c r="R9" s="72" t="n">
        <v>5.205675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90" t="n">
        <v>4641.2064</v>
      </c>
      <c r="E10" s="91" t="n">
        <v>31.7517</v>
      </c>
      <c r="F10" s="91" t="n">
        <v>40.468</v>
      </c>
      <c r="G10" s="91" t="n">
        <v>41.1812</v>
      </c>
      <c r="H10" s="91" t="n">
        <v>20828.26</v>
      </c>
      <c r="I10" s="91" t="n">
        <v>41.66</v>
      </c>
      <c r="J10" s="77" t="n">
        <v>4.90699444444445</v>
      </c>
      <c r="L10" s="75" t="n">
        <v>4651.912</v>
      </c>
      <c r="M10" s="76" t="n">
        <v>31.7487</v>
      </c>
      <c r="N10" s="76" t="n">
        <v>40.4727</v>
      </c>
      <c r="O10" s="76" t="n">
        <v>41.1833</v>
      </c>
      <c r="P10" s="76" t="n">
        <v>20828.42</v>
      </c>
      <c r="Q10" s="76" t="n">
        <v>39.16</v>
      </c>
      <c r="R10" s="78" t="n">
        <v>4.90699444444445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14"/>
      <c r="B11" s="7" t="s">
        <v>69</v>
      </c>
      <c r="C11" s="7" t="n">
        <v>22</v>
      </c>
      <c r="D11" s="86" t="n">
        <v>217489.9296</v>
      </c>
      <c r="E11" s="87" t="n">
        <v>39.66</v>
      </c>
      <c r="F11" s="87" t="n">
        <v>39.8266</v>
      </c>
      <c r="G11" s="87" t="n">
        <v>38.1258</v>
      </c>
      <c r="H11" s="87" t="n">
        <v>75877.71</v>
      </c>
      <c r="I11" s="87" t="n">
        <v>151.6</v>
      </c>
      <c r="J11" s="66" t="n">
        <v>19.1435805555556</v>
      </c>
      <c r="L11" s="64" t="n">
        <v>217502.4624</v>
      </c>
      <c r="M11" s="65" t="n">
        <v>39.6589</v>
      </c>
      <c r="N11" s="65" t="n">
        <v>39.8262</v>
      </c>
      <c r="O11" s="65" t="n">
        <v>38.1269</v>
      </c>
      <c r="P11" s="65" t="n">
        <v>76420.21</v>
      </c>
      <c r="Q11" s="65" t="n">
        <v>155.08</v>
      </c>
      <c r="R11" s="67" t="n">
        <v>19.1435805555556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88" t="n">
        <v>94382.0896</v>
      </c>
      <c r="E12" s="89" t="n">
        <v>33.729</v>
      </c>
      <c r="F12" s="89" t="n">
        <v>38.4267</v>
      </c>
      <c r="G12" s="89" t="n">
        <v>36.7465</v>
      </c>
      <c r="H12" s="89" t="n">
        <v>63840.52</v>
      </c>
      <c r="I12" s="89" t="n">
        <v>133.05</v>
      </c>
      <c r="J12" s="71" t="n">
        <v>15.6468888888889</v>
      </c>
      <c r="L12" s="69" t="n">
        <v>94356.8448</v>
      </c>
      <c r="M12" s="70" t="n">
        <v>33.7275</v>
      </c>
      <c r="N12" s="70" t="n">
        <v>38.4291</v>
      </c>
      <c r="O12" s="70" t="n">
        <v>36.7452</v>
      </c>
      <c r="P12" s="70" t="n">
        <v>63699.27</v>
      </c>
      <c r="Q12" s="70" t="n">
        <v>132.84</v>
      </c>
      <c r="R12" s="72" t="n">
        <v>15.6468888888889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14"/>
      <c r="B13" s="14"/>
      <c r="C13" s="14" t="n">
        <v>32</v>
      </c>
      <c r="D13" s="88" t="n">
        <v>29504.9712</v>
      </c>
      <c r="E13" s="89" t="n">
        <v>29.7471</v>
      </c>
      <c r="F13" s="89" t="n">
        <v>37.4966</v>
      </c>
      <c r="G13" s="89" t="n">
        <v>35.7378</v>
      </c>
      <c r="H13" s="89" t="n">
        <v>48334.73</v>
      </c>
      <c r="I13" s="89" t="n">
        <v>105.36</v>
      </c>
      <c r="J13" s="71" t="n">
        <v>11.1238083333333</v>
      </c>
      <c r="L13" s="69" t="n">
        <v>29517.6336</v>
      </c>
      <c r="M13" s="70" t="n">
        <v>29.7478</v>
      </c>
      <c r="N13" s="70" t="n">
        <v>37.4985</v>
      </c>
      <c r="O13" s="70" t="n">
        <v>35.7395</v>
      </c>
      <c r="P13" s="70" t="n">
        <v>48444.19</v>
      </c>
      <c r="Q13" s="70" t="n">
        <v>101.12</v>
      </c>
      <c r="R13" s="72" t="n">
        <v>11.1238083333333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14"/>
      <c r="B14" s="22"/>
      <c r="C14" s="22" t="n">
        <v>37</v>
      </c>
      <c r="D14" s="90" t="n">
        <v>7174.3184</v>
      </c>
      <c r="E14" s="91" t="n">
        <v>28.0836</v>
      </c>
      <c r="F14" s="91" t="n">
        <v>36.7358</v>
      </c>
      <c r="G14" s="91" t="n">
        <v>34.9001</v>
      </c>
      <c r="H14" s="91" t="n">
        <v>39289.1</v>
      </c>
      <c r="I14" s="91" t="n">
        <v>76.14</v>
      </c>
      <c r="J14" s="77" t="n">
        <v>8.8888</v>
      </c>
      <c r="L14" s="75" t="n">
        <v>7175.1936</v>
      </c>
      <c r="M14" s="76" t="n">
        <v>28.0832</v>
      </c>
      <c r="N14" s="76" t="n">
        <v>36.7373</v>
      </c>
      <c r="O14" s="76" t="n">
        <v>34.9017</v>
      </c>
      <c r="P14" s="76" t="n">
        <v>38712.88</v>
      </c>
      <c r="Q14" s="76" t="n">
        <v>77.36</v>
      </c>
      <c r="R14" s="78" t="n">
        <v>8.8888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14"/>
      <c r="B15" s="7" t="s">
        <v>77</v>
      </c>
      <c r="C15" s="7" t="n">
        <v>22</v>
      </c>
      <c r="D15" s="86" t="n">
        <v>23295.6064</v>
      </c>
      <c r="E15" s="87" t="n">
        <v>41.6541</v>
      </c>
      <c r="F15" s="87" t="n">
        <v>46.9131</v>
      </c>
      <c r="G15" s="87" t="n">
        <v>46.533</v>
      </c>
      <c r="H15" s="87" t="n">
        <v>50387.45</v>
      </c>
      <c r="I15" s="87" t="n">
        <v>90.52</v>
      </c>
      <c r="J15" s="66" t="n">
        <v>11.7945722222222</v>
      </c>
      <c r="L15" s="64" t="n">
        <v>23298.8608</v>
      </c>
      <c r="M15" s="65" t="n">
        <v>41.6543</v>
      </c>
      <c r="N15" s="65" t="n">
        <v>46.9111</v>
      </c>
      <c r="O15" s="65" t="n">
        <v>46.5343</v>
      </c>
      <c r="P15" s="65" t="n">
        <v>50172.52</v>
      </c>
      <c r="Q15" s="65" t="n">
        <v>90.54</v>
      </c>
      <c r="R15" s="67" t="n">
        <v>11.7945722222222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88" t="n">
        <v>5953.2672</v>
      </c>
      <c r="E16" s="89" t="n">
        <v>40.2416</v>
      </c>
      <c r="F16" s="89" t="n">
        <v>46.1536</v>
      </c>
      <c r="G16" s="89" t="n">
        <v>45.9772</v>
      </c>
      <c r="H16" s="89" t="n">
        <v>42030.32</v>
      </c>
      <c r="I16" s="89" t="n">
        <v>73.27</v>
      </c>
      <c r="J16" s="71" t="n">
        <v>9.87111666666667</v>
      </c>
      <c r="L16" s="69" t="n">
        <v>5961.496</v>
      </c>
      <c r="M16" s="70" t="n">
        <v>40.2426</v>
      </c>
      <c r="N16" s="70" t="n">
        <v>46.1562</v>
      </c>
      <c r="O16" s="70" t="n">
        <v>45.9764</v>
      </c>
      <c r="P16" s="70" t="n">
        <v>42282.48</v>
      </c>
      <c r="Q16" s="70" t="n">
        <v>72.98</v>
      </c>
      <c r="R16" s="72" t="n">
        <v>9.87111666666667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14"/>
      <c r="B17" s="14"/>
      <c r="C17" s="14" t="n">
        <v>32</v>
      </c>
      <c r="D17" s="88" t="n">
        <v>2484.4496</v>
      </c>
      <c r="E17" s="89" t="n">
        <v>38.9485</v>
      </c>
      <c r="F17" s="89" t="n">
        <v>45.5254</v>
      </c>
      <c r="G17" s="89" t="n">
        <v>45.5058</v>
      </c>
      <c r="H17" s="89" t="n">
        <v>38682.56</v>
      </c>
      <c r="I17" s="89" t="n">
        <v>72.75</v>
      </c>
      <c r="J17" s="71" t="n">
        <v>8.77091944444445</v>
      </c>
      <c r="L17" s="69" t="n">
        <v>2489.5648</v>
      </c>
      <c r="M17" s="70" t="n">
        <v>38.9482</v>
      </c>
      <c r="N17" s="70" t="n">
        <v>45.5118</v>
      </c>
      <c r="O17" s="70" t="n">
        <v>45.5095</v>
      </c>
      <c r="P17" s="70" t="n">
        <v>37930.99</v>
      </c>
      <c r="Q17" s="70" t="n">
        <v>68.14</v>
      </c>
      <c r="R17" s="72" t="n">
        <v>8.77091944444445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22"/>
      <c r="B18" s="22"/>
      <c r="C18" s="22" t="n">
        <v>37</v>
      </c>
      <c r="D18" s="90" t="n">
        <v>1192.0848</v>
      </c>
      <c r="E18" s="91" t="n">
        <v>37.2192</v>
      </c>
      <c r="F18" s="91" t="n">
        <v>45.0682</v>
      </c>
      <c r="G18" s="91" t="n">
        <v>45.1751</v>
      </c>
      <c r="H18" s="91" t="n">
        <v>35626.64</v>
      </c>
      <c r="I18" s="91" t="n">
        <v>56.54</v>
      </c>
      <c r="J18" s="77" t="n">
        <v>8.30600555555556</v>
      </c>
      <c r="L18" s="75" t="n">
        <v>1192.3824</v>
      </c>
      <c r="M18" s="76" t="n">
        <v>37.2166</v>
      </c>
      <c r="N18" s="76" t="n">
        <v>45.0722</v>
      </c>
      <c r="O18" s="76" t="n">
        <v>45.1651</v>
      </c>
      <c r="P18" s="76" t="n">
        <v>35966.07</v>
      </c>
      <c r="Q18" s="76" t="n">
        <v>56.55</v>
      </c>
      <c r="R18" s="78" t="n">
        <v>8.30600555555556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4756.968</v>
      </c>
      <c r="E19" s="87" t="n">
        <v>41.8655</v>
      </c>
      <c r="F19" s="87" t="n">
        <v>43.7646</v>
      </c>
      <c r="G19" s="87" t="n">
        <v>45.5859</v>
      </c>
      <c r="H19" s="87" t="n">
        <v>18592.27</v>
      </c>
      <c r="I19" s="87" t="n">
        <v>37.41</v>
      </c>
      <c r="J19" s="66" t="n">
        <v>4.34944444444444</v>
      </c>
      <c r="L19" s="86" t="n">
        <v>4761.1632</v>
      </c>
      <c r="M19" s="87" t="n">
        <v>41.8663</v>
      </c>
      <c r="N19" s="87" t="n">
        <v>43.763</v>
      </c>
      <c r="O19" s="87" t="n">
        <v>45.5844</v>
      </c>
      <c r="P19" s="87" t="n">
        <v>18628.79</v>
      </c>
      <c r="Q19" s="87" t="n">
        <v>38.42</v>
      </c>
      <c r="R19" s="66" t="n">
        <v>4.34944444444444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1</v>
      </c>
      <c r="B20" s="14"/>
      <c r="C20" s="14" t="n">
        <v>27</v>
      </c>
      <c r="D20" s="88" t="n">
        <v>2197.112</v>
      </c>
      <c r="E20" s="89" t="n">
        <v>39.9831</v>
      </c>
      <c r="F20" s="89" t="n">
        <v>42.4221</v>
      </c>
      <c r="G20" s="89" t="n">
        <v>43.6351</v>
      </c>
      <c r="H20" s="89" t="n">
        <v>16518.95</v>
      </c>
      <c r="I20" s="89" t="n">
        <v>32.69</v>
      </c>
      <c r="J20" s="71" t="n">
        <v>3.838825</v>
      </c>
      <c r="L20" s="88" t="n">
        <v>2198.7272</v>
      </c>
      <c r="M20" s="89" t="n">
        <v>39.9832</v>
      </c>
      <c r="N20" s="89" t="n">
        <v>42.4213</v>
      </c>
      <c r="O20" s="89" t="n">
        <v>43.6349</v>
      </c>
      <c r="P20" s="89" t="n">
        <v>16358.91</v>
      </c>
      <c r="Q20" s="89" t="n">
        <v>31.59</v>
      </c>
      <c r="R20" s="71" t="n">
        <v>3.838825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079.5504</v>
      </c>
      <c r="E21" s="89" t="n">
        <v>37.6312</v>
      </c>
      <c r="F21" s="89" t="n">
        <v>41.2847</v>
      </c>
      <c r="G21" s="89" t="n">
        <v>42.2586</v>
      </c>
      <c r="H21" s="89" t="n">
        <v>18835.62</v>
      </c>
      <c r="I21" s="89" t="n">
        <v>35.8</v>
      </c>
      <c r="J21" s="71" t="n">
        <v>3.45254722222222</v>
      </c>
      <c r="L21" s="88" t="n">
        <v>1079.8392</v>
      </c>
      <c r="M21" s="89" t="n">
        <v>37.6315</v>
      </c>
      <c r="N21" s="89" t="n">
        <v>41.2798</v>
      </c>
      <c r="O21" s="89" t="n">
        <v>42.2559</v>
      </c>
      <c r="P21" s="89" t="n">
        <v>14961.72</v>
      </c>
      <c r="Q21" s="89" t="n">
        <v>28.42</v>
      </c>
      <c r="R21" s="71" t="n">
        <v>3.45254722222222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46.8496</v>
      </c>
      <c r="E22" s="91" t="n">
        <v>35.2062</v>
      </c>
      <c r="F22" s="91" t="n">
        <v>40.4352</v>
      </c>
      <c r="G22" s="91" t="n">
        <v>41.4133</v>
      </c>
      <c r="H22" s="91" t="n">
        <v>14205.14</v>
      </c>
      <c r="I22" s="91" t="n">
        <v>26.31</v>
      </c>
      <c r="J22" s="77" t="n">
        <v>3.21149444444444</v>
      </c>
      <c r="L22" s="90" t="n">
        <v>546.4304</v>
      </c>
      <c r="M22" s="91" t="n">
        <v>35.2038</v>
      </c>
      <c r="N22" s="91" t="n">
        <v>40.4332</v>
      </c>
      <c r="O22" s="91" t="n">
        <v>41.4095</v>
      </c>
      <c r="P22" s="91" t="n">
        <v>14067.63</v>
      </c>
      <c r="Q22" s="91" t="n">
        <v>24.97</v>
      </c>
      <c r="R22" s="77" t="n">
        <v>3.21149444444444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7644.4048</v>
      </c>
      <c r="E23" s="87" t="n">
        <v>40.2482</v>
      </c>
      <c r="F23" s="87" t="n">
        <v>42.6858</v>
      </c>
      <c r="G23" s="87" t="n">
        <v>44.0753</v>
      </c>
      <c r="H23" s="87" t="n">
        <v>17574.24</v>
      </c>
      <c r="I23" s="87" t="n">
        <v>38.99</v>
      </c>
      <c r="J23" s="66" t="n">
        <v>4.05784722222222</v>
      </c>
      <c r="L23" s="86" t="n">
        <v>7657.4288</v>
      </c>
      <c r="M23" s="87" t="n">
        <v>40.2479</v>
      </c>
      <c r="N23" s="87" t="n">
        <v>42.6834</v>
      </c>
      <c r="O23" s="87" t="n">
        <v>44.0755</v>
      </c>
      <c r="P23" s="87" t="n">
        <v>17251.31</v>
      </c>
      <c r="Q23" s="87" t="n">
        <v>38.08</v>
      </c>
      <c r="R23" s="66" t="n">
        <v>4.05784722222222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344.88</v>
      </c>
      <c r="E24" s="89" t="n">
        <v>37.7219</v>
      </c>
      <c r="F24" s="89" t="n">
        <v>40.8837</v>
      </c>
      <c r="G24" s="89" t="n">
        <v>41.6836</v>
      </c>
      <c r="H24" s="89" t="n">
        <v>15254.1</v>
      </c>
      <c r="I24" s="89" t="n">
        <v>34.89</v>
      </c>
      <c r="J24" s="71" t="n">
        <v>3.52051944444444</v>
      </c>
      <c r="L24" s="88" t="n">
        <v>3348.9176</v>
      </c>
      <c r="M24" s="89" t="n">
        <v>37.7214</v>
      </c>
      <c r="N24" s="89" t="n">
        <v>40.8858</v>
      </c>
      <c r="O24" s="89" t="n">
        <v>41.6852</v>
      </c>
      <c r="P24" s="89" t="n">
        <v>15447.32</v>
      </c>
      <c r="Q24" s="89" t="n">
        <v>34.44</v>
      </c>
      <c r="R24" s="71" t="n">
        <v>3.52051944444444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548.56</v>
      </c>
      <c r="E25" s="89" t="n">
        <v>35.0928</v>
      </c>
      <c r="F25" s="89" t="n">
        <v>39.3626</v>
      </c>
      <c r="G25" s="89" t="n">
        <v>40.067</v>
      </c>
      <c r="H25" s="89" t="n">
        <v>14645.03</v>
      </c>
      <c r="I25" s="89" t="n">
        <v>32.98</v>
      </c>
      <c r="J25" s="71" t="n">
        <v>3.20725277777778</v>
      </c>
      <c r="L25" s="88" t="n">
        <v>1549.8808</v>
      </c>
      <c r="M25" s="89" t="n">
        <v>35.0943</v>
      </c>
      <c r="N25" s="89" t="n">
        <v>39.3631</v>
      </c>
      <c r="O25" s="89" t="n">
        <v>40.0655</v>
      </c>
      <c r="P25" s="89" t="n">
        <v>13935.8</v>
      </c>
      <c r="Q25" s="89" t="n">
        <v>28.9</v>
      </c>
      <c r="R25" s="71" t="n">
        <v>3.20725277777778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22.5016</v>
      </c>
      <c r="E26" s="91" t="n">
        <v>32.556</v>
      </c>
      <c r="F26" s="91" t="n">
        <v>38.2267</v>
      </c>
      <c r="G26" s="91" t="n">
        <v>39.1857</v>
      </c>
      <c r="H26" s="91" t="n">
        <v>13340.82</v>
      </c>
      <c r="I26" s="91" t="n">
        <v>24.51</v>
      </c>
      <c r="J26" s="77" t="n">
        <v>3.03287777777778</v>
      </c>
      <c r="L26" s="90" t="n">
        <v>722.4488</v>
      </c>
      <c r="M26" s="91" t="n">
        <v>32.555</v>
      </c>
      <c r="N26" s="91" t="n">
        <v>38.227</v>
      </c>
      <c r="O26" s="91" t="n">
        <v>39.1861</v>
      </c>
      <c r="P26" s="91" t="n">
        <v>13459.18</v>
      </c>
      <c r="Q26" s="91" t="n">
        <v>24.55</v>
      </c>
      <c r="R26" s="77" t="n">
        <v>3.03287777777778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8081.6456</v>
      </c>
      <c r="E27" s="87" t="n">
        <v>38.6249</v>
      </c>
      <c r="F27" s="87" t="n">
        <v>40.1734</v>
      </c>
      <c r="G27" s="87" t="n">
        <v>43.8029</v>
      </c>
      <c r="H27" s="87" t="n">
        <v>40107.67</v>
      </c>
      <c r="I27" s="87" t="n">
        <v>75.96</v>
      </c>
      <c r="J27" s="66" t="n">
        <v>9.10475</v>
      </c>
      <c r="L27" s="86" t="n">
        <v>18113.4496</v>
      </c>
      <c r="M27" s="87" t="n">
        <v>38.6243</v>
      </c>
      <c r="N27" s="87" t="n">
        <v>40.1731</v>
      </c>
      <c r="O27" s="87" t="n">
        <v>43.7998</v>
      </c>
      <c r="P27" s="87" t="n">
        <v>38628.3</v>
      </c>
      <c r="Q27" s="87" t="n">
        <v>73.42</v>
      </c>
      <c r="R27" s="66" t="n">
        <v>9.10475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751.7984</v>
      </c>
      <c r="E28" s="89" t="n">
        <v>37.0149</v>
      </c>
      <c r="F28" s="89" t="n">
        <v>39.2371</v>
      </c>
      <c r="G28" s="89" t="n">
        <v>42.0863</v>
      </c>
      <c r="H28" s="89" t="n">
        <v>32962.1</v>
      </c>
      <c r="I28" s="89" t="n">
        <v>59.16</v>
      </c>
      <c r="J28" s="71" t="n">
        <v>7.51832777777778</v>
      </c>
      <c r="L28" s="88" t="n">
        <v>5762.5616</v>
      </c>
      <c r="M28" s="89" t="n">
        <v>37.0127</v>
      </c>
      <c r="N28" s="89" t="n">
        <v>39.2354</v>
      </c>
      <c r="O28" s="89" t="n">
        <v>42.0846</v>
      </c>
      <c r="P28" s="89" t="n">
        <v>32651.93</v>
      </c>
      <c r="Q28" s="89" t="n">
        <v>63.69</v>
      </c>
      <c r="R28" s="71" t="n">
        <v>7.51832777777778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703.8184</v>
      </c>
      <c r="E29" s="89" t="n">
        <v>35.1071</v>
      </c>
      <c r="F29" s="89" t="n">
        <v>38.4241</v>
      </c>
      <c r="G29" s="89" t="n">
        <v>40.5917</v>
      </c>
      <c r="H29" s="89" t="n">
        <v>29892.5</v>
      </c>
      <c r="I29" s="89" t="n">
        <v>53.98</v>
      </c>
      <c r="J29" s="71" t="n">
        <v>6.76622777777778</v>
      </c>
      <c r="L29" s="88" t="n">
        <v>2706.876</v>
      </c>
      <c r="M29" s="89" t="n">
        <v>35.1073</v>
      </c>
      <c r="N29" s="89" t="n">
        <v>38.4247</v>
      </c>
      <c r="O29" s="89" t="n">
        <v>40.5906</v>
      </c>
      <c r="P29" s="89" t="n">
        <v>29487.61</v>
      </c>
      <c r="Q29" s="89" t="n">
        <v>61.05</v>
      </c>
      <c r="R29" s="71" t="n">
        <v>6.76622777777778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84.0608</v>
      </c>
      <c r="E30" s="91" t="n">
        <v>32.929</v>
      </c>
      <c r="F30" s="91" t="n">
        <v>37.7322</v>
      </c>
      <c r="G30" s="91" t="n">
        <v>39.4415</v>
      </c>
      <c r="H30" s="91" t="n">
        <v>28471.57</v>
      </c>
      <c r="I30" s="91" t="n">
        <v>49.67</v>
      </c>
      <c r="J30" s="77" t="n">
        <v>6.30488888888889</v>
      </c>
      <c r="L30" s="90" t="n">
        <v>1383.9096</v>
      </c>
      <c r="M30" s="91" t="n">
        <v>32.9275</v>
      </c>
      <c r="N30" s="91" t="n">
        <v>37.7278</v>
      </c>
      <c r="O30" s="91" t="n">
        <v>39.4366</v>
      </c>
      <c r="P30" s="91" t="n">
        <v>27895.39</v>
      </c>
      <c r="Q30" s="91" t="n">
        <v>50.05</v>
      </c>
      <c r="R30" s="77" t="n">
        <v>6.30488888888889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17213.7248</v>
      </c>
      <c r="E31" s="87" t="n">
        <v>39.3279</v>
      </c>
      <c r="F31" s="87" t="n">
        <v>44.0681</v>
      </c>
      <c r="G31" s="87" t="n">
        <v>45.4259</v>
      </c>
      <c r="H31" s="87" t="n">
        <v>45095.29</v>
      </c>
      <c r="I31" s="87" t="n">
        <v>81.81</v>
      </c>
      <c r="J31" s="66" t="n">
        <v>10.9700861111111</v>
      </c>
      <c r="L31" s="86" t="n">
        <v>17233.6832</v>
      </c>
      <c r="M31" s="87" t="n">
        <v>39.3279</v>
      </c>
      <c r="N31" s="87" t="n">
        <v>44.065</v>
      </c>
      <c r="O31" s="87" t="n">
        <v>45.426</v>
      </c>
      <c r="P31" s="87" t="n">
        <v>45782.54</v>
      </c>
      <c r="Q31" s="87" t="n">
        <v>85.7</v>
      </c>
      <c r="R31" s="66" t="n">
        <v>10.9700861111111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043.6272</v>
      </c>
      <c r="E32" s="89" t="n">
        <v>37.6574</v>
      </c>
      <c r="F32" s="89" t="n">
        <v>42.8291</v>
      </c>
      <c r="G32" s="89" t="n">
        <v>43.4531</v>
      </c>
      <c r="H32" s="89" t="n">
        <v>38736.78</v>
      </c>
      <c r="I32" s="89" t="n">
        <v>72.79</v>
      </c>
      <c r="J32" s="71" t="n">
        <v>9.23951388888889</v>
      </c>
      <c r="L32" s="88" t="n">
        <v>6053.0608</v>
      </c>
      <c r="M32" s="89" t="n">
        <v>37.6561</v>
      </c>
      <c r="N32" s="89" t="n">
        <v>42.8273</v>
      </c>
      <c r="O32" s="89" t="n">
        <v>43.4566</v>
      </c>
      <c r="P32" s="89" t="n">
        <v>39021.19</v>
      </c>
      <c r="Q32" s="89" t="n">
        <v>72.5</v>
      </c>
      <c r="R32" s="71" t="n">
        <v>9.23951388888889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2842.9352</v>
      </c>
      <c r="E33" s="89" t="n">
        <v>35.8244</v>
      </c>
      <c r="F33" s="89" t="n">
        <v>41.6149</v>
      </c>
      <c r="G33" s="89" t="n">
        <v>41.6284</v>
      </c>
      <c r="H33" s="89" t="n">
        <v>35393.05</v>
      </c>
      <c r="I33" s="89" t="n">
        <v>64.96</v>
      </c>
      <c r="J33" s="71" t="n">
        <v>8.11957222222222</v>
      </c>
      <c r="L33" s="88" t="n">
        <v>2848.8288</v>
      </c>
      <c r="M33" s="89" t="n">
        <v>35.8218</v>
      </c>
      <c r="N33" s="89" t="n">
        <v>41.6107</v>
      </c>
      <c r="O33" s="89" t="n">
        <v>41.6299</v>
      </c>
      <c r="P33" s="89" t="n">
        <v>34826.76</v>
      </c>
      <c r="Q33" s="89" t="n">
        <v>64.73</v>
      </c>
      <c r="R33" s="71" t="n">
        <v>8.11957222222222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493.144</v>
      </c>
      <c r="E34" s="91" t="n">
        <v>33.849</v>
      </c>
      <c r="F34" s="91" t="n">
        <v>40.6479</v>
      </c>
      <c r="G34" s="91" t="n">
        <v>40.2795</v>
      </c>
      <c r="H34" s="91" t="n">
        <v>33149.45</v>
      </c>
      <c r="I34" s="91" t="n">
        <v>64.13</v>
      </c>
      <c r="J34" s="77" t="n">
        <v>7.70973611111111</v>
      </c>
      <c r="L34" s="90" t="n">
        <v>1494.9448</v>
      </c>
      <c r="M34" s="91" t="n">
        <v>33.846</v>
      </c>
      <c r="N34" s="91" t="n">
        <v>40.6413</v>
      </c>
      <c r="O34" s="91" t="n">
        <v>40.2707</v>
      </c>
      <c r="P34" s="91" t="n">
        <v>32909.23</v>
      </c>
      <c r="Q34" s="91" t="n">
        <v>63.84</v>
      </c>
      <c r="R34" s="77" t="n">
        <v>7.70973611111111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39574.2296</v>
      </c>
      <c r="E35" s="87" t="n">
        <v>37.574</v>
      </c>
      <c r="F35" s="87" t="n">
        <v>42.3422</v>
      </c>
      <c r="G35" s="87" t="n">
        <v>44.4998</v>
      </c>
      <c r="H35" s="87" t="n">
        <v>53092.74</v>
      </c>
      <c r="I35" s="87" t="n">
        <v>115.15</v>
      </c>
      <c r="J35" s="66" t="n">
        <v>12.7912444444444</v>
      </c>
      <c r="L35" s="86" t="n">
        <v>39606.7728</v>
      </c>
      <c r="M35" s="87" t="n">
        <v>37.5745</v>
      </c>
      <c r="N35" s="87" t="n">
        <v>42.3451</v>
      </c>
      <c r="O35" s="87" t="n">
        <v>44.5031</v>
      </c>
      <c r="P35" s="87" t="n">
        <v>52289.55</v>
      </c>
      <c r="Q35" s="87" t="n">
        <v>119.68</v>
      </c>
      <c r="R35" s="66" t="n">
        <v>12.7912444444444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230.8552</v>
      </c>
      <c r="E36" s="89" t="n">
        <v>35.4397</v>
      </c>
      <c r="F36" s="89" t="n">
        <v>41.0629</v>
      </c>
      <c r="G36" s="89" t="n">
        <v>43.3238</v>
      </c>
      <c r="H36" s="89" t="n">
        <v>39980.94</v>
      </c>
      <c r="I36" s="89" t="n">
        <v>79.49</v>
      </c>
      <c r="J36" s="71" t="n">
        <v>9.15611111111111</v>
      </c>
      <c r="L36" s="88" t="n">
        <v>7236.5368</v>
      </c>
      <c r="M36" s="89" t="n">
        <v>35.4389</v>
      </c>
      <c r="N36" s="89" t="n">
        <v>41.0666</v>
      </c>
      <c r="O36" s="89" t="n">
        <v>43.3209</v>
      </c>
      <c r="P36" s="89" t="n">
        <v>39679.3</v>
      </c>
      <c r="Q36" s="89" t="n">
        <v>86.32</v>
      </c>
      <c r="R36" s="71" t="n">
        <v>9.15611111111111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257.5896</v>
      </c>
      <c r="E37" s="89" t="n">
        <v>34.0134</v>
      </c>
      <c r="F37" s="89" t="n">
        <v>39.8078</v>
      </c>
      <c r="G37" s="89" t="n">
        <v>42.2821</v>
      </c>
      <c r="H37" s="89" t="n">
        <v>35557.16</v>
      </c>
      <c r="I37" s="89" t="n">
        <v>68.48</v>
      </c>
      <c r="J37" s="71" t="n">
        <v>8.05803888888889</v>
      </c>
      <c r="L37" s="88" t="n">
        <v>2265.2792</v>
      </c>
      <c r="M37" s="89" t="n">
        <v>34.0134</v>
      </c>
      <c r="N37" s="89" t="n">
        <v>39.8039</v>
      </c>
      <c r="O37" s="89" t="n">
        <v>42.2836</v>
      </c>
      <c r="P37" s="89" t="n">
        <v>34983.14</v>
      </c>
      <c r="Q37" s="89" t="n">
        <v>66.53</v>
      </c>
      <c r="R37" s="71" t="n">
        <v>8.05803888888889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980.5656</v>
      </c>
      <c r="E38" s="91" t="n">
        <v>32.2229</v>
      </c>
      <c r="F38" s="91" t="n">
        <v>38.8452</v>
      </c>
      <c r="G38" s="91" t="n">
        <v>41.4687</v>
      </c>
      <c r="H38" s="91" t="n">
        <v>34242.03</v>
      </c>
      <c r="I38" s="91" t="n">
        <v>64.1</v>
      </c>
      <c r="J38" s="77" t="n">
        <v>7.67076666666667</v>
      </c>
      <c r="L38" s="90" t="n">
        <v>982.5216</v>
      </c>
      <c r="M38" s="91" t="n">
        <v>32.2208</v>
      </c>
      <c r="N38" s="91" t="n">
        <v>38.8466</v>
      </c>
      <c r="O38" s="91" t="n">
        <v>41.4693</v>
      </c>
      <c r="P38" s="91" t="n">
        <v>34191.56</v>
      </c>
      <c r="Q38" s="91" t="n">
        <v>62.38</v>
      </c>
      <c r="R38" s="77" t="n">
        <v>7.67076666666667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s">
        <v>90</v>
      </c>
      <c r="E39" s="87" t="s">
        <v>90</v>
      </c>
      <c r="F39" s="87" t="s">
        <v>90</v>
      </c>
      <c r="G39" s="87" t="s">
        <v>90</v>
      </c>
      <c r="H39" s="87" t="s">
        <v>90</v>
      </c>
      <c r="I39" s="87" t="s">
        <v>90</v>
      </c>
      <c r="J39" s="66" t="n">
        <v>1.95054166666667</v>
      </c>
      <c r="L39" s="86"/>
      <c r="M39" s="87"/>
      <c r="N39" s="87"/>
      <c r="O39" s="87"/>
      <c r="P39" s="87"/>
      <c r="Q39" s="87"/>
      <c r="R39" s="66" t="n">
        <v>1.95054166666667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2</v>
      </c>
      <c r="B40" s="83"/>
      <c r="C40" s="83" t="n">
        <v>27</v>
      </c>
      <c r="D40" s="88" t="s">
        <v>90</v>
      </c>
      <c r="E40" s="89" t="s">
        <v>90</v>
      </c>
      <c r="F40" s="89" t="s">
        <v>90</v>
      </c>
      <c r="G40" s="89" t="s">
        <v>90</v>
      </c>
      <c r="H40" s="89" t="s">
        <v>90</v>
      </c>
      <c r="I40" s="89" t="s">
        <v>90</v>
      </c>
      <c r="J40" s="71" t="n">
        <v>1.68823888888889</v>
      </c>
      <c r="L40" s="88"/>
      <c r="M40" s="89"/>
      <c r="N40" s="89"/>
      <c r="O40" s="89"/>
      <c r="P40" s="89"/>
      <c r="Q40" s="89"/>
      <c r="R40" s="71" t="n">
        <v>1.68823888888889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s">
        <v>90</v>
      </c>
      <c r="E41" s="89" t="s">
        <v>90</v>
      </c>
      <c r="F41" s="89" t="s">
        <v>90</v>
      </c>
      <c r="G41" s="89" t="s">
        <v>90</v>
      </c>
      <c r="H41" s="89" t="s">
        <v>90</v>
      </c>
      <c r="I41" s="89" t="s">
        <v>90</v>
      </c>
      <c r="J41" s="71" t="n">
        <v>1.46416944444444</v>
      </c>
      <c r="L41" s="88"/>
      <c r="M41" s="89"/>
      <c r="N41" s="89"/>
      <c r="O41" s="89"/>
      <c r="P41" s="89"/>
      <c r="Q41" s="89"/>
      <c r="R41" s="71" t="n">
        <v>1.46416944444444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s">
        <v>90</v>
      </c>
      <c r="E42" s="91" t="s">
        <v>90</v>
      </c>
      <c r="F42" s="91" t="s">
        <v>90</v>
      </c>
      <c r="G42" s="91" t="s">
        <v>90</v>
      </c>
      <c r="H42" s="91" t="s">
        <v>90</v>
      </c>
      <c r="I42" s="91" t="s">
        <v>90</v>
      </c>
      <c r="J42" s="77" t="n">
        <v>1.33723333333333</v>
      </c>
      <c r="L42" s="90"/>
      <c r="M42" s="91"/>
      <c r="N42" s="91"/>
      <c r="O42" s="91"/>
      <c r="P42" s="91"/>
      <c r="Q42" s="91"/>
      <c r="R42" s="77" t="n">
        <v>1.33723333333333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s">
        <v>90</v>
      </c>
      <c r="E43" s="87" t="s">
        <v>90</v>
      </c>
      <c r="F43" s="87" t="s">
        <v>90</v>
      </c>
      <c r="G43" s="87" t="s">
        <v>90</v>
      </c>
      <c r="H43" s="87" t="s">
        <v>90</v>
      </c>
      <c r="I43" s="87" t="s">
        <v>90</v>
      </c>
      <c r="J43" s="66" t="n">
        <v>2.15442222222222</v>
      </c>
      <c r="L43" s="86"/>
      <c r="M43" s="87"/>
      <c r="N43" s="87"/>
      <c r="O43" s="87"/>
      <c r="P43" s="87"/>
      <c r="Q43" s="87"/>
      <c r="R43" s="66" t="n">
        <v>2.15442222222222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s">
        <v>90</v>
      </c>
      <c r="E44" s="89" t="s">
        <v>90</v>
      </c>
      <c r="F44" s="89" t="s">
        <v>90</v>
      </c>
      <c r="G44" s="89" t="s">
        <v>90</v>
      </c>
      <c r="H44" s="89" t="s">
        <v>90</v>
      </c>
      <c r="I44" s="89" t="s">
        <v>90</v>
      </c>
      <c r="J44" s="71" t="n">
        <v>1.92126388888889</v>
      </c>
      <c r="L44" s="88"/>
      <c r="M44" s="89"/>
      <c r="N44" s="89"/>
      <c r="O44" s="89"/>
      <c r="P44" s="89"/>
      <c r="Q44" s="89"/>
      <c r="R44" s="71" t="n">
        <v>1.92126388888889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s">
        <v>90</v>
      </c>
      <c r="E45" s="89" t="s">
        <v>90</v>
      </c>
      <c r="F45" s="89" t="s">
        <v>90</v>
      </c>
      <c r="G45" s="89" t="s">
        <v>90</v>
      </c>
      <c r="H45" s="89" t="s">
        <v>90</v>
      </c>
      <c r="I45" s="89" t="s">
        <v>90</v>
      </c>
      <c r="J45" s="71" t="n">
        <v>1.70665</v>
      </c>
      <c r="L45" s="88"/>
      <c r="M45" s="89"/>
      <c r="N45" s="89"/>
      <c r="O45" s="89"/>
      <c r="P45" s="89"/>
      <c r="Q45" s="89"/>
      <c r="R45" s="71" t="n">
        <v>1.70665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s">
        <v>90</v>
      </c>
      <c r="E46" s="91" t="s">
        <v>90</v>
      </c>
      <c r="F46" s="91" t="s">
        <v>90</v>
      </c>
      <c r="G46" s="91" t="s">
        <v>90</v>
      </c>
      <c r="H46" s="91" t="s">
        <v>90</v>
      </c>
      <c r="I46" s="91" t="s">
        <v>90</v>
      </c>
      <c r="J46" s="77" t="n">
        <v>1.61354166666667</v>
      </c>
      <c r="L46" s="90"/>
      <c r="M46" s="91"/>
      <c r="N46" s="91"/>
      <c r="O46" s="91"/>
      <c r="P46" s="91"/>
      <c r="Q46" s="91"/>
      <c r="R46" s="77" t="n">
        <v>1.61354166666667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s">
        <v>90</v>
      </c>
      <c r="E47" s="87" t="s">
        <v>90</v>
      </c>
      <c r="F47" s="87" t="s">
        <v>90</v>
      </c>
      <c r="G47" s="87" t="s">
        <v>90</v>
      </c>
      <c r="H47" s="87" t="s">
        <v>90</v>
      </c>
      <c r="I47" s="87" t="s">
        <v>90</v>
      </c>
      <c r="J47" s="66" t="n">
        <v>2.12447777777778</v>
      </c>
      <c r="L47" s="86"/>
      <c r="M47" s="87"/>
      <c r="N47" s="87"/>
      <c r="O47" s="87"/>
      <c r="P47" s="87"/>
      <c r="Q47" s="87"/>
      <c r="R47" s="66" t="n">
        <v>2.12447777777778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s">
        <v>90</v>
      </c>
      <c r="E48" s="89" t="s">
        <v>90</v>
      </c>
      <c r="F48" s="89" t="s">
        <v>90</v>
      </c>
      <c r="G48" s="89" t="s">
        <v>90</v>
      </c>
      <c r="H48" s="89" t="s">
        <v>90</v>
      </c>
      <c r="I48" s="89" t="s">
        <v>90</v>
      </c>
      <c r="J48" s="71" t="n">
        <v>1.735425</v>
      </c>
      <c r="L48" s="88"/>
      <c r="M48" s="89"/>
      <c r="N48" s="89"/>
      <c r="O48" s="89"/>
      <c r="P48" s="89"/>
      <c r="Q48" s="89"/>
      <c r="R48" s="71" t="n">
        <v>1.735425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s">
        <v>90</v>
      </c>
      <c r="E49" s="89" t="s">
        <v>90</v>
      </c>
      <c r="F49" s="89" t="s">
        <v>90</v>
      </c>
      <c r="G49" s="89" t="s">
        <v>90</v>
      </c>
      <c r="H49" s="89" t="s">
        <v>90</v>
      </c>
      <c r="I49" s="89" t="s">
        <v>90</v>
      </c>
      <c r="J49" s="71" t="n">
        <v>1.51974166666667</v>
      </c>
      <c r="L49" s="88"/>
      <c r="M49" s="89"/>
      <c r="N49" s="89"/>
      <c r="O49" s="89"/>
      <c r="P49" s="89"/>
      <c r="Q49" s="89"/>
      <c r="R49" s="71" t="n">
        <v>1.51974166666667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s">
        <v>90</v>
      </c>
      <c r="E50" s="91" t="s">
        <v>90</v>
      </c>
      <c r="F50" s="91" t="s">
        <v>90</v>
      </c>
      <c r="G50" s="91" t="s">
        <v>90</v>
      </c>
      <c r="H50" s="91" t="s">
        <v>90</v>
      </c>
      <c r="I50" s="91" t="s">
        <v>90</v>
      </c>
      <c r="J50" s="77" t="n">
        <v>1.39523888888889</v>
      </c>
      <c r="L50" s="90"/>
      <c r="M50" s="91"/>
      <c r="N50" s="91"/>
      <c r="O50" s="91"/>
      <c r="P50" s="91"/>
      <c r="Q50" s="91"/>
      <c r="R50" s="77" t="n">
        <v>1.39523888888889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s">
        <v>90</v>
      </c>
      <c r="E51" s="87" t="s">
        <v>90</v>
      </c>
      <c r="F51" s="87" t="s">
        <v>90</v>
      </c>
      <c r="G51" s="87" t="s">
        <v>90</v>
      </c>
      <c r="H51" s="87" t="s">
        <v>90</v>
      </c>
      <c r="I51" s="87" t="s">
        <v>90</v>
      </c>
      <c r="J51" s="66" t="n">
        <v>1.5287</v>
      </c>
      <c r="L51" s="86"/>
      <c r="M51" s="87"/>
      <c r="N51" s="87"/>
      <c r="O51" s="87"/>
      <c r="P51" s="87"/>
      <c r="Q51" s="87"/>
      <c r="R51" s="66" t="n">
        <v>1.5287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s">
        <v>90</v>
      </c>
      <c r="E52" s="89" t="s">
        <v>90</v>
      </c>
      <c r="F52" s="89" t="s">
        <v>90</v>
      </c>
      <c r="G52" s="89" t="s">
        <v>90</v>
      </c>
      <c r="H52" s="89" t="s">
        <v>90</v>
      </c>
      <c r="I52" s="89" t="s">
        <v>90</v>
      </c>
      <c r="J52" s="71" t="n">
        <v>1.31838611111111</v>
      </c>
      <c r="L52" s="88"/>
      <c r="M52" s="89"/>
      <c r="N52" s="89"/>
      <c r="O52" s="89"/>
      <c r="P52" s="89"/>
      <c r="Q52" s="89"/>
      <c r="R52" s="71" t="n">
        <v>1.31838611111111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s">
        <v>90</v>
      </c>
      <c r="E53" s="89" t="s">
        <v>90</v>
      </c>
      <c r="F53" s="89" t="s">
        <v>90</v>
      </c>
      <c r="G53" s="89" t="s">
        <v>90</v>
      </c>
      <c r="H53" s="89" t="s">
        <v>90</v>
      </c>
      <c r="I53" s="89" t="s">
        <v>90</v>
      </c>
      <c r="J53" s="71" t="n">
        <v>1.107225</v>
      </c>
      <c r="L53" s="88"/>
      <c r="M53" s="89"/>
      <c r="N53" s="89"/>
      <c r="O53" s="89"/>
      <c r="P53" s="89"/>
      <c r="Q53" s="89"/>
      <c r="R53" s="71" t="n">
        <v>1.107225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s">
        <v>90</v>
      </c>
      <c r="E54" s="91" t="s">
        <v>90</v>
      </c>
      <c r="F54" s="91" t="s">
        <v>90</v>
      </c>
      <c r="G54" s="91" t="s">
        <v>90</v>
      </c>
      <c r="H54" s="91" t="s">
        <v>90</v>
      </c>
      <c r="I54" s="91" t="s">
        <v>90</v>
      </c>
      <c r="J54" s="77" t="n">
        <v>1.00784722222222</v>
      </c>
      <c r="L54" s="90"/>
      <c r="M54" s="91"/>
      <c r="N54" s="91"/>
      <c r="O54" s="91"/>
      <c r="P54" s="91"/>
      <c r="Q54" s="91"/>
      <c r="R54" s="77" t="n">
        <v>1.00784722222222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s">
        <v>90</v>
      </c>
      <c r="E55" s="87" t="s">
        <v>90</v>
      </c>
      <c r="F55" s="87" t="s">
        <v>90</v>
      </c>
      <c r="G55" s="87" t="s">
        <v>90</v>
      </c>
      <c r="H55" s="87" t="s">
        <v>90</v>
      </c>
      <c r="I55" s="87" t="s">
        <v>90</v>
      </c>
      <c r="J55" s="66" t="n">
        <v>0.521480555555556</v>
      </c>
      <c r="L55" s="86"/>
      <c r="M55" s="87"/>
      <c r="N55" s="87"/>
      <c r="O55" s="87"/>
      <c r="P55" s="87"/>
      <c r="Q55" s="87"/>
      <c r="R55" s="66" t="n">
        <v>0.580180555555556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3</v>
      </c>
      <c r="B56" s="83"/>
      <c r="C56" s="83" t="n">
        <v>27</v>
      </c>
      <c r="D56" s="88" t="s">
        <v>90</v>
      </c>
      <c r="E56" s="89" t="s">
        <v>90</v>
      </c>
      <c r="F56" s="89" t="s">
        <v>90</v>
      </c>
      <c r="G56" s="89" t="s">
        <v>90</v>
      </c>
      <c r="H56" s="89" t="s">
        <v>90</v>
      </c>
      <c r="I56" s="89" t="s">
        <v>90</v>
      </c>
      <c r="J56" s="71" t="n">
        <v>0.468833333333333</v>
      </c>
      <c r="L56" s="88"/>
      <c r="M56" s="89"/>
      <c r="N56" s="89"/>
      <c r="O56" s="89"/>
      <c r="P56" s="89"/>
      <c r="Q56" s="89"/>
      <c r="R56" s="71" t="n">
        <v>0.517897222222222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s">
        <v>90</v>
      </c>
      <c r="E57" s="89" t="s">
        <v>90</v>
      </c>
      <c r="F57" s="89" t="s">
        <v>90</v>
      </c>
      <c r="G57" s="89" t="s">
        <v>90</v>
      </c>
      <c r="H57" s="89" t="s">
        <v>90</v>
      </c>
      <c r="I57" s="89" t="s">
        <v>90</v>
      </c>
      <c r="J57" s="71" t="n">
        <v>0.414263888888889</v>
      </c>
      <c r="L57" s="88"/>
      <c r="M57" s="89"/>
      <c r="N57" s="89"/>
      <c r="O57" s="89"/>
      <c r="P57" s="89"/>
      <c r="Q57" s="89"/>
      <c r="R57" s="71" t="n">
        <v>0.444336111111111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s">
        <v>90</v>
      </c>
      <c r="E58" s="91" t="s">
        <v>90</v>
      </c>
      <c r="F58" s="91" t="s">
        <v>90</v>
      </c>
      <c r="G58" s="91" t="s">
        <v>90</v>
      </c>
      <c r="H58" s="91" t="s">
        <v>90</v>
      </c>
      <c r="I58" s="91" t="s">
        <v>90</v>
      </c>
      <c r="J58" s="77" t="n">
        <v>0.367286111111111</v>
      </c>
      <c r="L58" s="90"/>
      <c r="M58" s="91"/>
      <c r="N58" s="91"/>
      <c r="O58" s="91"/>
      <c r="P58" s="91"/>
      <c r="Q58" s="91"/>
      <c r="R58" s="77" t="n">
        <v>0.398608333333333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s">
        <v>90</v>
      </c>
      <c r="E59" s="87" t="s">
        <v>90</v>
      </c>
      <c r="F59" s="87" t="s">
        <v>90</v>
      </c>
      <c r="G59" s="87" t="s">
        <v>90</v>
      </c>
      <c r="H59" s="87" t="s">
        <v>90</v>
      </c>
      <c r="I59" s="87" t="s">
        <v>90</v>
      </c>
      <c r="J59" s="66" t="n">
        <v>0.565019444444444</v>
      </c>
      <c r="L59" s="86"/>
      <c r="M59" s="87"/>
      <c r="N59" s="87"/>
      <c r="O59" s="87"/>
      <c r="P59" s="87"/>
      <c r="Q59" s="87"/>
      <c r="R59" s="66" t="n">
        <v>0.621316666666667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s">
        <v>90</v>
      </c>
      <c r="E60" s="89" t="s">
        <v>90</v>
      </c>
      <c r="F60" s="89" t="s">
        <v>90</v>
      </c>
      <c r="G60" s="89" t="s">
        <v>90</v>
      </c>
      <c r="H60" s="89" t="s">
        <v>90</v>
      </c>
      <c r="I60" s="89" t="s">
        <v>90</v>
      </c>
      <c r="J60" s="71" t="n">
        <v>0.461980555555556</v>
      </c>
      <c r="L60" s="88"/>
      <c r="M60" s="89"/>
      <c r="N60" s="89"/>
      <c r="O60" s="89"/>
      <c r="P60" s="89"/>
      <c r="Q60" s="89"/>
      <c r="R60" s="71" t="n">
        <v>0.495897222222222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s">
        <v>90</v>
      </c>
      <c r="E61" s="89" t="s">
        <v>90</v>
      </c>
      <c r="F61" s="89" t="s">
        <v>90</v>
      </c>
      <c r="G61" s="89" t="s">
        <v>90</v>
      </c>
      <c r="H61" s="89" t="s">
        <v>90</v>
      </c>
      <c r="I61" s="89" t="s">
        <v>90</v>
      </c>
      <c r="J61" s="71" t="n">
        <v>0.408613888888889</v>
      </c>
      <c r="L61" s="88"/>
      <c r="M61" s="89"/>
      <c r="N61" s="89"/>
      <c r="O61" s="89"/>
      <c r="P61" s="89"/>
      <c r="Q61" s="89"/>
      <c r="R61" s="71" t="n">
        <v>0.452297222222222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s">
        <v>90</v>
      </c>
      <c r="E62" s="91" t="s">
        <v>90</v>
      </c>
      <c r="F62" s="91" t="s">
        <v>90</v>
      </c>
      <c r="G62" s="91" t="s">
        <v>90</v>
      </c>
      <c r="H62" s="91" t="s">
        <v>90</v>
      </c>
      <c r="I62" s="91" t="s">
        <v>90</v>
      </c>
      <c r="J62" s="77" t="n">
        <v>0.381241666666667</v>
      </c>
      <c r="L62" s="90"/>
      <c r="M62" s="91"/>
      <c r="N62" s="91"/>
      <c r="O62" s="91"/>
      <c r="P62" s="91"/>
      <c r="Q62" s="91"/>
      <c r="R62" s="77" t="n">
        <v>0.401336111111111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s">
        <v>90</v>
      </c>
      <c r="E63" s="87" t="s">
        <v>90</v>
      </c>
      <c r="F63" s="87" t="s">
        <v>90</v>
      </c>
      <c r="G63" s="87" t="s">
        <v>90</v>
      </c>
      <c r="H63" s="87" t="s">
        <v>90</v>
      </c>
      <c r="I63" s="87" t="s">
        <v>90</v>
      </c>
      <c r="J63" s="66" t="n">
        <v>0.469025</v>
      </c>
      <c r="L63" s="86"/>
      <c r="M63" s="87"/>
      <c r="N63" s="87"/>
      <c r="O63" s="87"/>
      <c r="P63" s="87"/>
      <c r="Q63" s="87"/>
      <c r="R63" s="66" t="n">
        <v>0.527172222222222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s">
        <v>90</v>
      </c>
      <c r="E64" s="89" t="s">
        <v>90</v>
      </c>
      <c r="F64" s="89" t="s">
        <v>90</v>
      </c>
      <c r="G64" s="89" t="s">
        <v>90</v>
      </c>
      <c r="H64" s="89" t="s">
        <v>90</v>
      </c>
      <c r="I64" s="89" t="s">
        <v>90</v>
      </c>
      <c r="J64" s="71" t="n">
        <v>0.395019444444444</v>
      </c>
      <c r="L64" s="88"/>
      <c r="M64" s="89"/>
      <c r="N64" s="89"/>
      <c r="O64" s="89"/>
      <c r="P64" s="89"/>
      <c r="Q64" s="89"/>
      <c r="R64" s="71" t="n">
        <v>0.431127777777778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s">
        <v>90</v>
      </c>
      <c r="E65" s="89" t="s">
        <v>90</v>
      </c>
      <c r="F65" s="89" t="s">
        <v>90</v>
      </c>
      <c r="G65" s="89" t="s">
        <v>90</v>
      </c>
      <c r="H65" s="89" t="s">
        <v>90</v>
      </c>
      <c r="I65" s="89" t="s">
        <v>90</v>
      </c>
      <c r="J65" s="71" t="n">
        <v>0.348497222222222</v>
      </c>
      <c r="L65" s="88"/>
      <c r="M65" s="89"/>
      <c r="N65" s="89"/>
      <c r="O65" s="89"/>
      <c r="P65" s="89"/>
      <c r="Q65" s="89"/>
      <c r="R65" s="71" t="n">
        <v>0.373141666666667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s">
        <v>90</v>
      </c>
      <c r="E66" s="91" t="s">
        <v>90</v>
      </c>
      <c r="F66" s="91" t="s">
        <v>90</v>
      </c>
      <c r="G66" s="91" t="s">
        <v>90</v>
      </c>
      <c r="H66" s="91" t="s">
        <v>90</v>
      </c>
      <c r="I66" s="91" t="s">
        <v>90</v>
      </c>
      <c r="J66" s="77" t="n">
        <v>0.316886111111111</v>
      </c>
      <c r="L66" s="90"/>
      <c r="M66" s="91"/>
      <c r="N66" s="91"/>
      <c r="O66" s="91"/>
      <c r="P66" s="91"/>
      <c r="Q66" s="91"/>
      <c r="R66" s="77" t="n">
        <v>0.339955555555556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s">
        <v>90</v>
      </c>
      <c r="E67" s="87" t="s">
        <v>90</v>
      </c>
      <c r="F67" s="87" t="s">
        <v>90</v>
      </c>
      <c r="G67" s="87" t="s">
        <v>90</v>
      </c>
      <c r="H67" s="87" t="s">
        <v>90</v>
      </c>
      <c r="I67" s="87" t="s">
        <v>90</v>
      </c>
      <c r="J67" s="66" t="n">
        <v>0.356344444444444</v>
      </c>
      <c r="L67" s="86"/>
      <c r="M67" s="87"/>
      <c r="N67" s="87"/>
      <c r="O67" s="87"/>
      <c r="P67" s="87"/>
      <c r="Q67" s="87"/>
      <c r="R67" s="66" t="n">
        <v>0.411861111111111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s">
        <v>90</v>
      </c>
      <c r="E68" s="89" t="s">
        <v>90</v>
      </c>
      <c r="F68" s="89" t="s">
        <v>90</v>
      </c>
      <c r="G68" s="89" t="s">
        <v>90</v>
      </c>
      <c r="H68" s="89" t="s">
        <v>90</v>
      </c>
      <c r="I68" s="89" t="s">
        <v>90</v>
      </c>
      <c r="J68" s="71" t="n">
        <v>0.303808333333333</v>
      </c>
      <c r="L68" s="88"/>
      <c r="M68" s="89"/>
      <c r="N68" s="89"/>
      <c r="O68" s="89"/>
      <c r="P68" s="89"/>
      <c r="Q68" s="89"/>
      <c r="R68" s="71" t="n">
        <v>0.348672222222222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s">
        <v>90</v>
      </c>
      <c r="E69" s="89" t="s">
        <v>90</v>
      </c>
      <c r="F69" s="89" t="s">
        <v>90</v>
      </c>
      <c r="G69" s="89" t="s">
        <v>90</v>
      </c>
      <c r="H69" s="89" t="s">
        <v>90</v>
      </c>
      <c r="I69" s="89" t="s">
        <v>90</v>
      </c>
      <c r="J69" s="71" t="n">
        <v>0.262694444444444</v>
      </c>
      <c r="L69" s="88"/>
      <c r="M69" s="89"/>
      <c r="N69" s="89"/>
      <c r="O69" s="89"/>
      <c r="P69" s="89"/>
      <c r="Q69" s="89"/>
      <c r="R69" s="71" t="n">
        <v>0.293611111111111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s">
        <v>90</v>
      </c>
      <c r="E70" s="91" t="s">
        <v>90</v>
      </c>
      <c r="F70" s="91" t="s">
        <v>90</v>
      </c>
      <c r="G70" s="91" t="s">
        <v>90</v>
      </c>
      <c r="H70" s="91" t="s">
        <v>90</v>
      </c>
      <c r="I70" s="91" t="s">
        <v>90</v>
      </c>
      <c r="J70" s="77" t="n">
        <v>0.233630555555556</v>
      </c>
      <c r="L70" s="90"/>
      <c r="M70" s="91"/>
      <c r="N70" s="91"/>
      <c r="O70" s="91"/>
      <c r="P70" s="91"/>
      <c r="Q70" s="91"/>
      <c r="R70" s="77" t="n">
        <v>0.261572222222222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4</v>
      </c>
      <c r="B71" s="84" t="s">
        <v>78</v>
      </c>
      <c r="C71" s="84" t="n">
        <v>22</v>
      </c>
      <c r="D71" s="97" t="s">
        <v>90</v>
      </c>
      <c r="E71" s="98" t="s">
        <v>90</v>
      </c>
      <c r="F71" s="98" t="s">
        <v>90</v>
      </c>
      <c r="G71" s="98" t="s">
        <v>90</v>
      </c>
      <c r="H71" s="98" t="s">
        <v>90</v>
      </c>
      <c r="I71" s="98" t="s">
        <v>90</v>
      </c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95</v>
      </c>
      <c r="B72" s="83"/>
      <c r="C72" s="83" t="n">
        <v>27</v>
      </c>
      <c r="D72" s="105" t="s">
        <v>90</v>
      </c>
      <c r="E72" s="106" t="s">
        <v>90</v>
      </c>
      <c r="F72" s="106" t="s">
        <v>90</v>
      </c>
      <c r="G72" s="106" t="s">
        <v>90</v>
      </c>
      <c r="H72" s="106" t="s">
        <v>90</v>
      </c>
      <c r="I72" s="106" t="s">
        <v>90</v>
      </c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83" t="n">
        <v>32</v>
      </c>
      <c r="D73" s="105" t="s">
        <v>90</v>
      </c>
      <c r="E73" s="106" t="s">
        <v>90</v>
      </c>
      <c r="F73" s="106" t="s">
        <v>90</v>
      </c>
      <c r="G73" s="106" t="s">
        <v>90</v>
      </c>
      <c r="H73" s="106" t="s">
        <v>90</v>
      </c>
      <c r="I73" s="106" t="s">
        <v>90</v>
      </c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85" t="n">
        <v>37</v>
      </c>
      <c r="D74" s="111" t="s">
        <v>90</v>
      </c>
      <c r="E74" s="112" t="s">
        <v>90</v>
      </c>
      <c r="F74" s="112" t="s">
        <v>90</v>
      </c>
      <c r="G74" s="112" t="s">
        <v>90</v>
      </c>
      <c r="H74" s="112" t="s">
        <v>90</v>
      </c>
      <c r="I74" s="112" t="s">
        <v>90</v>
      </c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97" t="s">
        <v>90</v>
      </c>
      <c r="E75" s="98" t="s">
        <v>90</v>
      </c>
      <c r="F75" s="98" t="s">
        <v>90</v>
      </c>
      <c r="G75" s="98" t="s">
        <v>90</v>
      </c>
      <c r="H75" s="98" t="s">
        <v>90</v>
      </c>
      <c r="I75" s="98" t="s">
        <v>90</v>
      </c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83" t="n">
        <v>27</v>
      </c>
      <c r="D76" s="105" t="s">
        <v>90</v>
      </c>
      <c r="E76" s="106" t="s">
        <v>90</v>
      </c>
      <c r="F76" s="106" t="s">
        <v>90</v>
      </c>
      <c r="G76" s="106" t="s">
        <v>90</v>
      </c>
      <c r="H76" s="106" t="s">
        <v>90</v>
      </c>
      <c r="I76" s="106" t="s">
        <v>90</v>
      </c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83" t="n">
        <v>32</v>
      </c>
      <c r="D77" s="105" t="s">
        <v>90</v>
      </c>
      <c r="E77" s="106" t="s">
        <v>90</v>
      </c>
      <c r="F77" s="106" t="s">
        <v>90</v>
      </c>
      <c r="G77" s="106" t="s">
        <v>90</v>
      </c>
      <c r="H77" s="106" t="s">
        <v>90</v>
      </c>
      <c r="I77" s="106" t="s">
        <v>90</v>
      </c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85" t="n">
        <v>37</v>
      </c>
      <c r="D78" s="111" t="s">
        <v>90</v>
      </c>
      <c r="E78" s="112" t="s">
        <v>90</v>
      </c>
      <c r="F78" s="112" t="s">
        <v>90</v>
      </c>
      <c r="G78" s="112" t="s">
        <v>90</v>
      </c>
      <c r="H78" s="112" t="s">
        <v>90</v>
      </c>
      <c r="I78" s="112" t="s">
        <v>90</v>
      </c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97" t="s">
        <v>90</v>
      </c>
      <c r="E79" s="98" t="s">
        <v>90</v>
      </c>
      <c r="F79" s="98" t="s">
        <v>90</v>
      </c>
      <c r="G79" s="98" t="s">
        <v>90</v>
      </c>
      <c r="H79" s="98" t="s">
        <v>90</v>
      </c>
      <c r="I79" s="98" t="s">
        <v>90</v>
      </c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83" t="n">
        <v>27</v>
      </c>
      <c r="D80" s="105" t="s">
        <v>90</v>
      </c>
      <c r="E80" s="106" t="s">
        <v>90</v>
      </c>
      <c r="F80" s="106" t="s">
        <v>90</v>
      </c>
      <c r="G80" s="106" t="s">
        <v>90</v>
      </c>
      <c r="H80" s="106" t="s">
        <v>90</v>
      </c>
      <c r="I80" s="106" t="s">
        <v>90</v>
      </c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83" t="n">
        <v>32</v>
      </c>
      <c r="D81" s="105" t="s">
        <v>90</v>
      </c>
      <c r="E81" s="106" t="s">
        <v>90</v>
      </c>
      <c r="F81" s="106" t="s">
        <v>90</v>
      </c>
      <c r="G81" s="106" t="s">
        <v>90</v>
      </c>
      <c r="H81" s="106" t="s">
        <v>90</v>
      </c>
      <c r="I81" s="106" t="s">
        <v>90</v>
      </c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85" t="n">
        <v>37</v>
      </c>
      <c r="D82" s="111" t="s">
        <v>90</v>
      </c>
      <c r="E82" s="112" t="s">
        <v>90</v>
      </c>
      <c r="F82" s="112" t="s">
        <v>90</v>
      </c>
      <c r="G82" s="112" t="s">
        <v>90</v>
      </c>
      <c r="H82" s="112" t="s">
        <v>90</v>
      </c>
      <c r="I82" s="112" t="s">
        <v>90</v>
      </c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84" t="s">
        <v>96</v>
      </c>
      <c r="B83" s="84" t="s">
        <v>46</v>
      </c>
      <c r="C83" s="84" t="n">
        <v>22</v>
      </c>
      <c r="D83" s="86" t="s">
        <v>90</v>
      </c>
      <c r="E83" s="87" t="s">
        <v>90</v>
      </c>
      <c r="F83" s="87" t="s">
        <v>90</v>
      </c>
      <c r="G83" s="87" t="s">
        <v>90</v>
      </c>
      <c r="H83" s="87" t="s">
        <v>90</v>
      </c>
      <c r="I83" s="87" t="s">
        <v>90</v>
      </c>
      <c r="J83" s="66" t="n">
        <v>1.89361388888889</v>
      </c>
      <c r="L83" s="86"/>
      <c r="M83" s="87"/>
      <c r="N83" s="87"/>
      <c r="O83" s="87"/>
      <c r="P83" s="87"/>
      <c r="Q83" s="87"/>
      <c r="R83" s="66" t="n">
        <v>1.89361388888889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s">
        <v>90</v>
      </c>
      <c r="E84" s="89" t="s">
        <v>90</v>
      </c>
      <c r="F84" s="89" t="s">
        <v>90</v>
      </c>
      <c r="G84" s="89" t="s">
        <v>90</v>
      </c>
      <c r="H84" s="89" t="s">
        <v>90</v>
      </c>
      <c r="I84" s="89" t="s">
        <v>90</v>
      </c>
      <c r="J84" s="71" t="n">
        <v>1.64078888888889</v>
      </c>
      <c r="L84" s="88"/>
      <c r="M84" s="89"/>
      <c r="N84" s="89"/>
      <c r="O84" s="89"/>
      <c r="P84" s="89"/>
      <c r="Q84" s="89"/>
      <c r="R84" s="71" t="n">
        <v>1.64078888888889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s">
        <v>90</v>
      </c>
      <c r="E85" s="89" t="s">
        <v>90</v>
      </c>
      <c r="F85" s="89" t="s">
        <v>90</v>
      </c>
      <c r="G85" s="89" t="s">
        <v>90</v>
      </c>
      <c r="H85" s="89" t="s">
        <v>90</v>
      </c>
      <c r="I85" s="89" t="s">
        <v>90</v>
      </c>
      <c r="J85" s="71" t="n">
        <v>1.48750277777778</v>
      </c>
      <c r="L85" s="88"/>
      <c r="M85" s="89"/>
      <c r="N85" s="89"/>
      <c r="O85" s="89"/>
      <c r="P85" s="89"/>
      <c r="Q85" s="89"/>
      <c r="R85" s="71" t="n">
        <v>1.48750277777778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s">
        <v>90</v>
      </c>
      <c r="E86" s="91" t="s">
        <v>90</v>
      </c>
      <c r="F86" s="91" t="s">
        <v>90</v>
      </c>
      <c r="G86" s="91" t="s">
        <v>90</v>
      </c>
      <c r="H86" s="91" t="s">
        <v>90</v>
      </c>
      <c r="I86" s="91" t="s">
        <v>90</v>
      </c>
      <c r="J86" s="77" t="n">
        <v>1.35466666666667</v>
      </c>
      <c r="L86" s="90"/>
      <c r="M86" s="91"/>
      <c r="N86" s="91"/>
      <c r="O86" s="91"/>
      <c r="P86" s="91"/>
      <c r="Q86" s="91"/>
      <c r="R86" s="77" t="n">
        <v>1.35466666666667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s">
        <v>90</v>
      </c>
      <c r="E87" s="87" t="s">
        <v>90</v>
      </c>
      <c r="F87" s="87" t="s">
        <v>90</v>
      </c>
      <c r="G87" s="87" t="s">
        <v>90</v>
      </c>
      <c r="H87" s="87" t="s">
        <v>90</v>
      </c>
      <c r="I87" s="87" t="s">
        <v>90</v>
      </c>
      <c r="J87" s="66" t="n">
        <v>4.11038055555556</v>
      </c>
      <c r="L87" s="86"/>
      <c r="M87" s="87"/>
      <c r="N87" s="87"/>
      <c r="O87" s="87"/>
      <c r="P87" s="87"/>
      <c r="Q87" s="87"/>
      <c r="R87" s="66" t="n">
        <v>4.11038055555556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s">
        <v>90</v>
      </c>
      <c r="E88" s="89" t="s">
        <v>90</v>
      </c>
      <c r="F88" s="89" t="s">
        <v>90</v>
      </c>
      <c r="G88" s="89" t="s">
        <v>90</v>
      </c>
      <c r="H88" s="89" t="s">
        <v>90</v>
      </c>
      <c r="I88" s="89" t="s">
        <v>90</v>
      </c>
      <c r="J88" s="71" t="n">
        <v>3.62054722222222</v>
      </c>
      <c r="L88" s="88"/>
      <c r="M88" s="89"/>
      <c r="N88" s="89"/>
      <c r="O88" s="89"/>
      <c r="P88" s="89"/>
      <c r="Q88" s="89"/>
      <c r="R88" s="71" t="n">
        <v>3.62054722222222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s">
        <v>90</v>
      </c>
      <c r="E89" s="89" t="s">
        <v>90</v>
      </c>
      <c r="F89" s="89" t="s">
        <v>90</v>
      </c>
      <c r="G89" s="89" t="s">
        <v>90</v>
      </c>
      <c r="H89" s="89" t="s">
        <v>90</v>
      </c>
      <c r="I89" s="89" t="s">
        <v>90</v>
      </c>
      <c r="J89" s="71" t="n">
        <v>2.99705</v>
      </c>
      <c r="L89" s="88"/>
      <c r="M89" s="89"/>
      <c r="N89" s="89"/>
      <c r="O89" s="89"/>
      <c r="P89" s="89"/>
      <c r="Q89" s="89"/>
      <c r="R89" s="71" t="n">
        <v>2.99705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s">
        <v>90</v>
      </c>
      <c r="E90" s="91" t="s">
        <v>90</v>
      </c>
      <c r="F90" s="91" t="s">
        <v>90</v>
      </c>
      <c r="G90" s="91" t="s">
        <v>90</v>
      </c>
      <c r="H90" s="91" t="s">
        <v>90</v>
      </c>
      <c r="I90" s="91" t="s">
        <v>90</v>
      </c>
      <c r="J90" s="77" t="n">
        <v>2.64839722222222</v>
      </c>
      <c r="L90" s="90"/>
      <c r="M90" s="91"/>
      <c r="N90" s="91"/>
      <c r="O90" s="91"/>
      <c r="P90" s="91"/>
      <c r="Q90" s="91"/>
      <c r="R90" s="77" t="n">
        <v>2.64839722222222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s">
        <v>90</v>
      </c>
      <c r="E91" s="87" t="s">
        <v>90</v>
      </c>
      <c r="F91" s="87" t="s">
        <v>90</v>
      </c>
      <c r="G91" s="87" t="s">
        <v>90</v>
      </c>
      <c r="H91" s="87" t="s">
        <v>90</v>
      </c>
      <c r="I91" s="87" t="s">
        <v>90</v>
      </c>
      <c r="J91" s="66" t="n">
        <v>1.42225</v>
      </c>
      <c r="L91" s="86"/>
      <c r="M91" s="87"/>
      <c r="N91" s="87"/>
      <c r="O91" s="87"/>
      <c r="P91" s="87"/>
      <c r="Q91" s="87"/>
      <c r="R91" s="66" t="n">
        <v>1.42225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s">
        <v>90</v>
      </c>
      <c r="E92" s="89" t="s">
        <v>90</v>
      </c>
      <c r="F92" s="89" t="s">
        <v>90</v>
      </c>
      <c r="G92" s="89" t="s">
        <v>90</v>
      </c>
      <c r="H92" s="89" t="s">
        <v>90</v>
      </c>
      <c r="I92" s="89" t="s">
        <v>90</v>
      </c>
      <c r="J92" s="71" t="n">
        <v>1.37702222222222</v>
      </c>
      <c r="L92" s="88"/>
      <c r="M92" s="89"/>
      <c r="N92" s="89"/>
      <c r="O92" s="89"/>
      <c r="P92" s="89"/>
      <c r="Q92" s="89"/>
      <c r="R92" s="71" t="n">
        <v>1.37702222222222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s">
        <v>90</v>
      </c>
      <c r="E93" s="89" t="s">
        <v>90</v>
      </c>
      <c r="F93" s="89" t="s">
        <v>90</v>
      </c>
      <c r="G93" s="89" t="s">
        <v>90</v>
      </c>
      <c r="H93" s="89" t="s">
        <v>90</v>
      </c>
      <c r="I93" s="89" t="s">
        <v>90</v>
      </c>
      <c r="J93" s="71" t="n">
        <v>1.35212222222222</v>
      </c>
      <c r="L93" s="88"/>
      <c r="M93" s="89"/>
      <c r="N93" s="89"/>
      <c r="O93" s="89"/>
      <c r="P93" s="89"/>
      <c r="Q93" s="89"/>
      <c r="R93" s="71" t="n">
        <v>1.35212222222222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s">
        <v>90</v>
      </c>
      <c r="E94" s="91" t="s">
        <v>90</v>
      </c>
      <c r="F94" s="91" t="s">
        <v>90</v>
      </c>
      <c r="G94" s="91" t="s">
        <v>90</v>
      </c>
      <c r="H94" s="91" t="s">
        <v>90</v>
      </c>
      <c r="I94" s="91" t="s">
        <v>90</v>
      </c>
      <c r="J94" s="77" t="n">
        <v>1.29969722222222</v>
      </c>
      <c r="L94" s="90"/>
      <c r="M94" s="91"/>
      <c r="N94" s="91"/>
      <c r="O94" s="91"/>
      <c r="P94" s="91"/>
      <c r="Q94" s="91"/>
      <c r="R94" s="77" t="n">
        <v>1.29969722222222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s">
        <v>90</v>
      </c>
      <c r="E95" s="87" t="s">
        <v>90</v>
      </c>
      <c r="F95" s="87" t="s">
        <v>90</v>
      </c>
      <c r="G95" s="87" t="s">
        <v>90</v>
      </c>
      <c r="H95" s="87" t="s">
        <v>90</v>
      </c>
      <c r="I95" s="87" t="s">
        <v>90</v>
      </c>
      <c r="J95" s="66" t="n">
        <v>2.51967222222222</v>
      </c>
      <c r="L95" s="86"/>
      <c r="M95" s="87"/>
      <c r="N95" s="87"/>
      <c r="O95" s="87"/>
      <c r="P95" s="87"/>
      <c r="Q95" s="87"/>
      <c r="R95" s="66" t="n">
        <v>2.51967222222222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s">
        <v>90</v>
      </c>
      <c r="E96" s="89" t="s">
        <v>90</v>
      </c>
      <c r="F96" s="89" t="s">
        <v>90</v>
      </c>
      <c r="G96" s="89" t="s">
        <v>90</v>
      </c>
      <c r="H96" s="89" t="s">
        <v>90</v>
      </c>
      <c r="I96" s="89" t="s">
        <v>90</v>
      </c>
      <c r="J96" s="71" t="n">
        <v>2.37203888888889</v>
      </c>
      <c r="L96" s="88"/>
      <c r="M96" s="89"/>
      <c r="N96" s="89"/>
      <c r="O96" s="89"/>
      <c r="P96" s="89"/>
      <c r="Q96" s="89"/>
      <c r="R96" s="71" t="n">
        <v>2.37203888888889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s">
        <v>90</v>
      </c>
      <c r="E97" s="89" t="s">
        <v>90</v>
      </c>
      <c r="F97" s="89" t="s">
        <v>90</v>
      </c>
      <c r="G97" s="89" t="s">
        <v>90</v>
      </c>
      <c r="H97" s="89" t="s">
        <v>90</v>
      </c>
      <c r="I97" s="89" t="s">
        <v>90</v>
      </c>
      <c r="J97" s="71" t="n">
        <v>2.25878888888889</v>
      </c>
      <c r="L97" s="88"/>
      <c r="M97" s="89"/>
      <c r="N97" s="89"/>
      <c r="O97" s="89"/>
      <c r="P97" s="89"/>
      <c r="Q97" s="89"/>
      <c r="R97" s="71" t="n">
        <v>2.25878888888889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s">
        <v>90</v>
      </c>
      <c r="E98" s="91" t="s">
        <v>90</v>
      </c>
      <c r="F98" s="91" t="s">
        <v>90</v>
      </c>
      <c r="G98" s="91" t="s">
        <v>90</v>
      </c>
      <c r="H98" s="91" t="s">
        <v>90</v>
      </c>
      <c r="I98" s="91" t="s">
        <v>103</v>
      </c>
      <c r="J98" s="77" t="n">
        <v>2.21108333333333</v>
      </c>
      <c r="L98" s="90"/>
      <c r="M98" s="91"/>
      <c r="N98" s="91"/>
      <c r="O98" s="91"/>
      <c r="P98" s="91"/>
      <c r="Q98" s="91"/>
      <c r="R98" s="77" t="n">
        <v>2.21108333333333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7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8</v>
      </c>
      <c r="I106" s="95" t="n">
        <f aca="false">GEOMEAN(I3:I98)</f>
        <v>55.739592355005</v>
      </c>
      <c r="J106" s="95" t="n">
        <f aca="false">GEOMEAN(J3:J98)</f>
        <v>2.31740749118118</v>
      </c>
      <c r="Q106" s="95" t="n">
        <f aca="false">GEOMEAN(Q3:Q98)</f>
        <v>55.0083441534757</v>
      </c>
      <c r="R106" s="95" t="n">
        <f aca="false">GEOMEAN(R3:R98)</f>
        <v>2.35990789210385</v>
      </c>
    </row>
    <row r="107" customFormat="false" ht="12" hidden="false" customHeight="false" outlineLevel="0" collapsed="false">
      <c r="B107" s="1" t="s">
        <v>99</v>
      </c>
      <c r="Q107" s="96" t="n">
        <f aca="false">Q106/I106</f>
        <v>0.986880991219454</v>
      </c>
      <c r="R107" s="96" t="n">
        <f aca="false">R106/J106</f>
        <v>1.01833963214687</v>
      </c>
    </row>
    <row r="108" customFormat="false" ht="12" hidden="false" customHeight="false" outlineLevel="0" collapsed="false">
      <c r="B108" s="1" t="s">
        <v>100</v>
      </c>
      <c r="I108" s="95" t="n">
        <f aca="false">SUM(I3:I98)/3600</f>
        <v>0.616819444444445</v>
      </c>
      <c r="J108" s="95" t="n">
        <f aca="false">SUM(J3:J98)</f>
        <v>330.838925</v>
      </c>
      <c r="Q108" s="95" t="n">
        <f aca="false">SUM(Q3:Q98)/3600</f>
        <v>0.614461111111111</v>
      </c>
      <c r="R108" s="95" t="n">
        <f aca="false">SUM(R3:R98)</f>
        <v>331.463283333333</v>
      </c>
    </row>
    <row r="111" customFormat="false" ht="12.75" hidden="false" customHeight="false" outlineLevel="0" collapsed="false">
      <c r="B111" s="1" t="s">
        <v>101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2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:T38)</f>
        <v>#VALUE!</v>
      </c>
      <c r="U112" s="44" t="e">
        <f aca="false">AVERAGE(U3:U38)</f>
        <v>#VALUE!</v>
      </c>
      <c r="V112" s="45" t="e">
        <f aca="false">AVERAGE(V3:V38)</f>
        <v>#VALUE!</v>
      </c>
      <c r="W112" s="44" t="e">
        <f aca="false">AVERAGE(W3:W38)</f>
        <v>#VALUE!</v>
      </c>
      <c r="X112" s="44" t="e">
        <f aca="false">AVERAGE(X3:X38)</f>
        <v>#VALUE!</v>
      </c>
      <c r="Y112" s="45" t="e">
        <f aca="false">AVERAGE(Y3:Y38)</f>
        <v>#VALUE!</v>
      </c>
    </row>
    <row r="113" customFormat="false" ht="12" hidden="false" customHeight="false" outlineLevel="0" collapsed="false">
      <c r="B113" s="1" t="s">
        <v>98</v>
      </c>
      <c r="I113" s="95" t="n">
        <f aca="false">GEOMEAN(I3:I38)</f>
        <v>55.739592355005</v>
      </c>
      <c r="J113" s="95" t="n">
        <f aca="false">GEOMEAN(J3:J38)</f>
        <v>6.53761856387985</v>
      </c>
      <c r="Q113" s="95" t="n">
        <f aca="false">GEOMEAN(Q3:Q38)</f>
        <v>55.0083441534757</v>
      </c>
      <c r="R113" s="95" t="n">
        <f aca="false">GEOMEAN(R3:R38)</f>
        <v>6.53761856387985</v>
      </c>
    </row>
    <row r="114" customFormat="false" ht="12" hidden="false" customHeight="false" outlineLevel="0" collapsed="false">
      <c r="B114" s="1" t="s">
        <v>99</v>
      </c>
      <c r="Q114" s="96" t="n">
        <f aca="false">Q113/I113</f>
        <v>0.986880991219454</v>
      </c>
      <c r="R114" s="96" t="n">
        <f aca="false">R113/J113</f>
        <v>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 t="n">
        <v>13441.2896</v>
      </c>
      <c r="E3" s="98" t="n">
        <v>41.8397</v>
      </c>
      <c r="F3" s="98" t="n">
        <v>41.5664</v>
      </c>
      <c r="G3" s="98" t="n">
        <v>44.0783</v>
      </c>
      <c r="H3" s="98" t="n">
        <v>31078.75</v>
      </c>
      <c r="I3" s="98" t="n">
        <v>44.35</v>
      </c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 t="n">
        <v>4752.2112</v>
      </c>
      <c r="E4" s="106" t="n">
        <v>38.9492</v>
      </c>
      <c r="F4" s="106" t="n">
        <v>39.6328</v>
      </c>
      <c r="G4" s="106" t="n">
        <v>42.0266</v>
      </c>
      <c r="H4" s="106" t="n">
        <v>28780.45</v>
      </c>
      <c r="I4" s="106" t="n">
        <v>36.78</v>
      </c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 t="n">
        <v>2057.4384</v>
      </c>
      <c r="E5" s="106" t="n">
        <v>36.1817</v>
      </c>
      <c r="F5" s="106" t="n">
        <v>38.273</v>
      </c>
      <c r="G5" s="106" t="n">
        <v>40.5135</v>
      </c>
      <c r="H5" s="106" t="n">
        <v>26498.85</v>
      </c>
      <c r="I5" s="106" t="n">
        <v>36.86</v>
      </c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 t="n">
        <v>985.1472</v>
      </c>
      <c r="E6" s="112" t="n">
        <v>33.4051</v>
      </c>
      <c r="F6" s="112" t="n">
        <v>37.2641</v>
      </c>
      <c r="G6" s="112" t="n">
        <v>39.4502</v>
      </c>
      <c r="H6" s="112" t="n">
        <v>27485.53</v>
      </c>
      <c r="I6" s="112" t="n">
        <v>32.58</v>
      </c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 t="n">
        <v>37700.7248</v>
      </c>
      <c r="E7" s="98" t="n">
        <v>41.1406</v>
      </c>
      <c r="F7" s="98" t="n">
        <v>44.7873</v>
      </c>
      <c r="G7" s="98" t="n">
        <v>44.6181</v>
      </c>
      <c r="H7" s="98" t="n">
        <v>45001.61</v>
      </c>
      <c r="I7" s="98" t="n">
        <v>67.51</v>
      </c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 t="n">
        <v>17108.0176</v>
      </c>
      <c r="E8" s="106" t="n">
        <v>37.7747</v>
      </c>
      <c r="F8" s="106" t="n">
        <v>42.7018</v>
      </c>
      <c r="G8" s="106" t="n">
        <v>43.0902</v>
      </c>
      <c r="H8" s="106" t="n">
        <v>35346.94</v>
      </c>
      <c r="I8" s="106" t="n">
        <v>52.55</v>
      </c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 t="n">
        <v>8780.3744</v>
      </c>
      <c r="E9" s="106" t="n">
        <v>34.6394</v>
      </c>
      <c r="F9" s="106" t="n">
        <v>41.0811</v>
      </c>
      <c r="G9" s="106" t="n">
        <v>41.7711</v>
      </c>
      <c r="H9" s="106" t="n">
        <v>35076.48</v>
      </c>
      <c r="I9" s="106" t="n">
        <v>46.41</v>
      </c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 t="n">
        <v>4968.9744</v>
      </c>
      <c r="E10" s="112" t="n">
        <v>31.7999</v>
      </c>
      <c r="F10" s="112" t="n">
        <v>39.9296</v>
      </c>
      <c r="G10" s="112" t="n">
        <v>40.792</v>
      </c>
      <c r="H10" s="112" t="n">
        <v>32697.51</v>
      </c>
      <c r="I10" s="112" t="n">
        <v>47.15</v>
      </c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 t="n">
        <v>241534.744</v>
      </c>
      <c r="E11" s="98" t="n">
        <v>40.7271</v>
      </c>
      <c r="F11" s="98" t="n">
        <v>39.9414</v>
      </c>
      <c r="G11" s="98" t="n">
        <v>38.3923</v>
      </c>
      <c r="H11" s="98" t="n">
        <v>121289.5</v>
      </c>
      <c r="I11" s="98" t="n">
        <v>186.08</v>
      </c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 t="n">
        <v>132267.2992</v>
      </c>
      <c r="E12" s="106" t="n">
        <v>36.1082</v>
      </c>
      <c r="F12" s="106" t="n">
        <v>37.9836</v>
      </c>
      <c r="G12" s="106" t="n">
        <v>36.5426</v>
      </c>
      <c r="H12" s="106" t="n">
        <v>91098.68</v>
      </c>
      <c r="I12" s="106" t="n">
        <v>146.69</v>
      </c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 t="n">
        <v>37892.7072</v>
      </c>
      <c r="E13" s="106" t="n">
        <v>30.3804</v>
      </c>
      <c r="F13" s="106" t="n">
        <v>36.744</v>
      </c>
      <c r="G13" s="106" t="n">
        <v>35.3047</v>
      </c>
      <c r="H13" s="106" t="n">
        <v>75709.31</v>
      </c>
      <c r="I13" s="106" t="n">
        <v>127.52</v>
      </c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 t="n">
        <v>8824.4608</v>
      </c>
      <c r="E14" s="112" t="n">
        <v>28.2031</v>
      </c>
      <c r="F14" s="112" t="n">
        <v>35.815</v>
      </c>
      <c r="G14" s="112" t="n">
        <v>34.3748</v>
      </c>
      <c r="H14" s="112" t="n">
        <v>68197.41</v>
      </c>
      <c r="I14" s="112" t="n">
        <v>109.99</v>
      </c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 t="n">
        <v>30421.9056</v>
      </c>
      <c r="E15" s="98" t="n">
        <v>42.1382</v>
      </c>
      <c r="F15" s="98" t="n">
        <v>46.7715</v>
      </c>
      <c r="G15" s="98" t="n">
        <v>46.4389</v>
      </c>
      <c r="H15" s="98" t="n">
        <v>67706.5</v>
      </c>
      <c r="I15" s="98" t="n">
        <v>97.33</v>
      </c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 t="n">
        <v>6686.6528</v>
      </c>
      <c r="E16" s="106" t="n">
        <v>40.3377</v>
      </c>
      <c r="F16" s="106" t="n">
        <v>45.9746</v>
      </c>
      <c r="G16" s="106" t="n">
        <v>45.8509</v>
      </c>
      <c r="H16" s="106" t="n">
        <v>70206.7</v>
      </c>
      <c r="I16" s="106" t="n">
        <v>92.36</v>
      </c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 t="n">
        <v>2488.1536</v>
      </c>
      <c r="E17" s="106" t="n">
        <v>38.9358</v>
      </c>
      <c r="F17" s="106" t="n">
        <v>45.3455</v>
      </c>
      <c r="G17" s="106" t="n">
        <v>45.3818</v>
      </c>
      <c r="H17" s="106" t="n">
        <v>51444.99</v>
      </c>
      <c r="I17" s="106" t="n">
        <v>68.62</v>
      </c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 t="n">
        <v>1172.248</v>
      </c>
      <c r="E18" s="112" t="n">
        <v>37.1706</v>
      </c>
      <c r="F18" s="112" t="n">
        <v>44.906</v>
      </c>
      <c r="G18" s="112" t="n">
        <v>45.0703</v>
      </c>
      <c r="H18" s="112" t="n">
        <v>47647.27</v>
      </c>
      <c r="I18" s="112" t="n">
        <v>62.36</v>
      </c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 t="n">
        <v>5163.3952</v>
      </c>
      <c r="E19" s="87" t="n">
        <v>41.9268</v>
      </c>
      <c r="F19" s="87" t="n">
        <v>43.5394</v>
      </c>
      <c r="G19" s="87" t="n">
        <v>45.0354</v>
      </c>
      <c r="H19" s="87" t="n">
        <v>27351.14</v>
      </c>
      <c r="I19" s="87" t="n">
        <v>39.82</v>
      </c>
      <c r="J19" s="66" t="n">
        <v>6.64056111111111</v>
      </c>
      <c r="L19" s="86"/>
      <c r="M19" s="87"/>
      <c r="N19" s="87"/>
      <c r="O19" s="87"/>
      <c r="P19" s="87"/>
      <c r="Q19" s="87"/>
      <c r="R19" s="66" t="n">
        <v>6.64056111111111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1</v>
      </c>
      <c r="B20" s="83"/>
      <c r="C20" s="83" t="n">
        <v>27</v>
      </c>
      <c r="D20" s="88" t="n">
        <v>2415.1672</v>
      </c>
      <c r="E20" s="89" t="n">
        <v>39.8934</v>
      </c>
      <c r="F20" s="89" t="n">
        <v>41.8871</v>
      </c>
      <c r="G20" s="89" t="n">
        <v>42.9998</v>
      </c>
      <c r="H20" s="89" t="n">
        <v>26661.48</v>
      </c>
      <c r="I20" s="89" t="n">
        <v>37.68</v>
      </c>
      <c r="J20" s="71" t="n">
        <v>5.84732222222222</v>
      </c>
      <c r="L20" s="88"/>
      <c r="M20" s="89"/>
      <c r="N20" s="89"/>
      <c r="O20" s="89"/>
      <c r="P20" s="89"/>
      <c r="Q20" s="89"/>
      <c r="R20" s="71" t="n">
        <v>5.84732222222222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161.128</v>
      </c>
      <c r="E21" s="89" t="n">
        <v>37.3103</v>
      </c>
      <c r="F21" s="89" t="n">
        <v>40.6275</v>
      </c>
      <c r="G21" s="89" t="n">
        <v>41.7078</v>
      </c>
      <c r="H21" s="89" t="n">
        <v>25196.65</v>
      </c>
      <c r="I21" s="89" t="n">
        <v>33.37</v>
      </c>
      <c r="J21" s="71" t="n">
        <v>5.21013333333333</v>
      </c>
      <c r="L21" s="88"/>
      <c r="M21" s="89"/>
      <c r="N21" s="89"/>
      <c r="O21" s="89"/>
      <c r="P21" s="89"/>
      <c r="Q21" s="89"/>
      <c r="R21" s="71" t="n">
        <v>5.21013333333333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567.1048</v>
      </c>
      <c r="E22" s="91" t="n">
        <v>34.6937</v>
      </c>
      <c r="F22" s="91" t="n">
        <v>39.7188</v>
      </c>
      <c r="G22" s="91" t="n">
        <v>40.9066</v>
      </c>
      <c r="H22" s="91" t="n">
        <v>23348.54</v>
      </c>
      <c r="I22" s="91" t="n">
        <v>31.62</v>
      </c>
      <c r="J22" s="77" t="n">
        <v>4.62249722222222</v>
      </c>
      <c r="L22" s="90"/>
      <c r="M22" s="91"/>
      <c r="N22" s="91"/>
      <c r="O22" s="91"/>
      <c r="P22" s="91"/>
      <c r="Q22" s="91"/>
      <c r="R22" s="77" t="n">
        <v>4.62249722222222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7852.5456</v>
      </c>
      <c r="E23" s="87" t="n">
        <v>40.0377</v>
      </c>
      <c r="F23" s="87" t="n">
        <v>42.1381</v>
      </c>
      <c r="G23" s="87" t="n">
        <v>43.2764</v>
      </c>
      <c r="H23" s="87" t="n">
        <v>25887.42</v>
      </c>
      <c r="I23" s="87" t="n">
        <v>41.19</v>
      </c>
      <c r="J23" s="66" t="n">
        <v>6.21128333333333</v>
      </c>
      <c r="L23" s="86"/>
      <c r="M23" s="87"/>
      <c r="N23" s="87"/>
      <c r="O23" s="87"/>
      <c r="P23" s="87"/>
      <c r="Q23" s="87"/>
      <c r="R23" s="66" t="n">
        <v>6.21128333333333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158.6248</v>
      </c>
      <c r="E24" s="89" t="n">
        <v>37.1144</v>
      </c>
      <c r="F24" s="89" t="n">
        <v>39.9768</v>
      </c>
      <c r="G24" s="89" t="n">
        <v>40.9603</v>
      </c>
      <c r="H24" s="89" t="n">
        <v>25754.56</v>
      </c>
      <c r="I24" s="89" t="n">
        <v>37.92</v>
      </c>
      <c r="J24" s="71" t="n">
        <v>5.38572222222222</v>
      </c>
      <c r="L24" s="88"/>
      <c r="M24" s="89"/>
      <c r="N24" s="89"/>
      <c r="O24" s="89"/>
      <c r="P24" s="89"/>
      <c r="Q24" s="89"/>
      <c r="R24" s="71" t="n">
        <v>5.38572222222222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336.5312</v>
      </c>
      <c r="E25" s="89" t="n">
        <v>34.3005</v>
      </c>
      <c r="F25" s="89" t="n">
        <v>38.3399</v>
      </c>
      <c r="G25" s="89" t="n">
        <v>39.5584</v>
      </c>
      <c r="H25" s="89" t="n">
        <v>20550.29</v>
      </c>
      <c r="I25" s="89" t="n">
        <v>29.62</v>
      </c>
      <c r="J25" s="71" t="n">
        <v>4.67986666666667</v>
      </c>
      <c r="L25" s="88"/>
      <c r="M25" s="89"/>
      <c r="N25" s="89"/>
      <c r="O25" s="89"/>
      <c r="P25" s="89"/>
      <c r="Q25" s="89"/>
      <c r="R25" s="71" t="n">
        <v>4.67986666666667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579.2656</v>
      </c>
      <c r="E26" s="91" t="n">
        <v>31.7077</v>
      </c>
      <c r="F26" s="91" t="n">
        <v>37.2439</v>
      </c>
      <c r="G26" s="91" t="n">
        <v>38.779</v>
      </c>
      <c r="H26" s="91" t="n">
        <v>19015.14</v>
      </c>
      <c r="I26" s="91" t="n">
        <v>26.23</v>
      </c>
      <c r="J26" s="77" t="n">
        <v>4.35792222222222</v>
      </c>
      <c r="L26" s="90"/>
      <c r="M26" s="91"/>
      <c r="N26" s="91"/>
      <c r="O26" s="91"/>
      <c r="P26" s="91"/>
      <c r="Q26" s="91"/>
      <c r="R26" s="77" t="n">
        <v>4.35792222222222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19564.048</v>
      </c>
      <c r="E27" s="87" t="n">
        <v>38.7914</v>
      </c>
      <c r="F27" s="87" t="n">
        <v>40.1733</v>
      </c>
      <c r="G27" s="87" t="n">
        <v>43.503</v>
      </c>
      <c r="H27" s="87" t="n">
        <v>56591.17</v>
      </c>
      <c r="I27" s="87" t="n">
        <v>88.79</v>
      </c>
      <c r="J27" s="66" t="n">
        <v>12.6159944444444</v>
      </c>
      <c r="L27" s="86"/>
      <c r="M27" s="87"/>
      <c r="N27" s="87"/>
      <c r="O27" s="87"/>
      <c r="P27" s="87"/>
      <c r="Q27" s="87"/>
      <c r="R27" s="66" t="n">
        <v>12.6159944444444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5740.2088</v>
      </c>
      <c r="E28" s="89" t="n">
        <v>36.8473</v>
      </c>
      <c r="F28" s="89" t="n">
        <v>38.975</v>
      </c>
      <c r="G28" s="89" t="n">
        <v>41.4866</v>
      </c>
      <c r="H28" s="89" t="n">
        <v>48417.52</v>
      </c>
      <c r="I28" s="89" t="n">
        <v>66.04</v>
      </c>
      <c r="J28" s="71" t="n">
        <v>10.2866083333333</v>
      </c>
      <c r="L28" s="88"/>
      <c r="M28" s="89"/>
      <c r="N28" s="89"/>
      <c r="O28" s="89"/>
      <c r="P28" s="89"/>
      <c r="Q28" s="89"/>
      <c r="R28" s="71" t="n">
        <v>10.2866083333333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601.7168</v>
      </c>
      <c r="E29" s="89" t="n">
        <v>34.7084</v>
      </c>
      <c r="F29" s="89" t="n">
        <v>38.0544</v>
      </c>
      <c r="G29" s="89" t="n">
        <v>39.9101</v>
      </c>
      <c r="H29" s="89" t="n">
        <v>44495.69</v>
      </c>
      <c r="I29" s="89" t="n">
        <v>59.24</v>
      </c>
      <c r="J29" s="71" t="n">
        <v>9.251175</v>
      </c>
      <c r="L29" s="88"/>
      <c r="M29" s="89"/>
      <c r="N29" s="89"/>
      <c r="O29" s="89"/>
      <c r="P29" s="89"/>
      <c r="Q29" s="89"/>
      <c r="R29" s="71" t="n">
        <v>9.251175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289.8688</v>
      </c>
      <c r="E30" s="91" t="n">
        <v>32.4213</v>
      </c>
      <c r="F30" s="91" t="n">
        <v>37.325</v>
      </c>
      <c r="G30" s="91" t="n">
        <v>38.7356</v>
      </c>
      <c r="H30" s="91" t="n">
        <v>38238.05</v>
      </c>
      <c r="I30" s="91" t="n">
        <v>48.15</v>
      </c>
      <c r="J30" s="77" t="n">
        <v>8.67108888888889</v>
      </c>
      <c r="L30" s="90"/>
      <c r="M30" s="91"/>
      <c r="N30" s="91"/>
      <c r="O30" s="91"/>
      <c r="P30" s="91"/>
      <c r="Q30" s="91"/>
      <c r="R30" s="77" t="n">
        <v>8.67108888888889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19451.2048</v>
      </c>
      <c r="E31" s="87" t="n">
        <v>39.5472</v>
      </c>
      <c r="F31" s="87" t="n">
        <v>43.9224</v>
      </c>
      <c r="G31" s="87" t="n">
        <v>45.2648</v>
      </c>
      <c r="H31" s="87" t="n">
        <v>78040.12</v>
      </c>
      <c r="I31" s="87" t="n">
        <v>117.33</v>
      </c>
      <c r="J31" s="66" t="n">
        <v>15.6071333333333</v>
      </c>
      <c r="L31" s="86"/>
      <c r="M31" s="87"/>
      <c r="N31" s="87"/>
      <c r="O31" s="87"/>
      <c r="P31" s="87"/>
      <c r="Q31" s="87"/>
      <c r="R31" s="66" t="n">
        <v>15.6071333333333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6712.0232</v>
      </c>
      <c r="E32" s="89" t="n">
        <v>37.664</v>
      </c>
      <c r="F32" s="89" t="n">
        <v>42.5405</v>
      </c>
      <c r="G32" s="89" t="n">
        <v>43.1228</v>
      </c>
      <c r="H32" s="89" t="n">
        <v>54597.26</v>
      </c>
      <c r="I32" s="89" t="n">
        <v>77.44</v>
      </c>
      <c r="J32" s="71" t="n">
        <v>13.0344388888889</v>
      </c>
      <c r="L32" s="88"/>
      <c r="M32" s="89"/>
      <c r="N32" s="89"/>
      <c r="O32" s="89"/>
      <c r="P32" s="89"/>
      <c r="Q32" s="89"/>
      <c r="R32" s="71" t="n">
        <v>13.0344388888889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3122.6704</v>
      </c>
      <c r="E33" s="89" t="n">
        <v>35.7102</v>
      </c>
      <c r="F33" s="89" t="n">
        <v>41.2705</v>
      </c>
      <c r="G33" s="89" t="n">
        <v>41.2621</v>
      </c>
      <c r="H33" s="89" t="n">
        <v>55064.72</v>
      </c>
      <c r="I33" s="89" t="n">
        <v>76.39</v>
      </c>
      <c r="J33" s="71" t="n">
        <v>11.1594444444444</v>
      </c>
      <c r="L33" s="88"/>
      <c r="M33" s="89"/>
      <c r="N33" s="89"/>
      <c r="O33" s="89"/>
      <c r="P33" s="89"/>
      <c r="Q33" s="89"/>
      <c r="R33" s="71" t="n">
        <v>11.1594444444444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598.0152</v>
      </c>
      <c r="E34" s="91" t="n">
        <v>33.6271</v>
      </c>
      <c r="F34" s="91" t="n">
        <v>40.2463</v>
      </c>
      <c r="G34" s="91" t="n">
        <v>39.8405</v>
      </c>
      <c r="H34" s="91" t="n">
        <v>45035.61</v>
      </c>
      <c r="I34" s="91" t="n">
        <v>64.98</v>
      </c>
      <c r="J34" s="77" t="n">
        <v>10.1772277777778</v>
      </c>
      <c r="L34" s="90"/>
      <c r="M34" s="91"/>
      <c r="N34" s="91"/>
      <c r="O34" s="91"/>
      <c r="P34" s="91"/>
      <c r="Q34" s="91"/>
      <c r="R34" s="77" t="n">
        <v>10.1772277777778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52008.8104</v>
      </c>
      <c r="E35" s="87" t="n">
        <v>38.32</v>
      </c>
      <c r="F35" s="87" t="n">
        <v>42.134</v>
      </c>
      <c r="G35" s="87" t="n">
        <v>44.2929</v>
      </c>
      <c r="H35" s="87" t="n">
        <v>71972.14</v>
      </c>
      <c r="I35" s="87" t="n">
        <v>129.48</v>
      </c>
      <c r="J35" s="66" t="n">
        <v>17.6336916666667</v>
      </c>
      <c r="L35" s="86"/>
      <c r="M35" s="87"/>
      <c r="N35" s="87"/>
      <c r="O35" s="87"/>
      <c r="P35" s="87"/>
      <c r="Q35" s="87"/>
      <c r="R35" s="66" t="n">
        <v>17.6336916666667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7282.2024</v>
      </c>
      <c r="E36" s="89" t="n">
        <v>35.5046</v>
      </c>
      <c r="F36" s="89" t="n">
        <v>40.7181</v>
      </c>
      <c r="G36" s="89" t="n">
        <v>43.097</v>
      </c>
      <c r="H36" s="89" t="n">
        <v>53745.16</v>
      </c>
      <c r="I36" s="89" t="n">
        <v>82.05</v>
      </c>
      <c r="J36" s="71" t="n">
        <v>12.6954083333333</v>
      </c>
      <c r="L36" s="88"/>
      <c r="M36" s="89"/>
      <c r="N36" s="89"/>
      <c r="O36" s="89"/>
      <c r="P36" s="89"/>
      <c r="Q36" s="89"/>
      <c r="R36" s="71" t="n">
        <v>12.6954083333333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1938.3496</v>
      </c>
      <c r="E37" s="89" t="n">
        <v>33.743</v>
      </c>
      <c r="F37" s="89" t="n">
        <v>39.4402</v>
      </c>
      <c r="G37" s="89" t="n">
        <v>42.0515</v>
      </c>
      <c r="H37" s="89" t="n">
        <v>47411.17</v>
      </c>
      <c r="I37" s="89" t="n">
        <v>67.19</v>
      </c>
      <c r="J37" s="71" t="n">
        <v>10.9729944444444</v>
      </c>
      <c r="L37" s="88"/>
      <c r="M37" s="89"/>
      <c r="N37" s="89"/>
      <c r="O37" s="89"/>
      <c r="P37" s="89"/>
      <c r="Q37" s="89"/>
      <c r="R37" s="71" t="n">
        <v>10.9729944444444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757.5408</v>
      </c>
      <c r="E38" s="91" t="n">
        <v>31.6754</v>
      </c>
      <c r="F38" s="91" t="n">
        <v>38.5463</v>
      </c>
      <c r="G38" s="91" t="n">
        <v>41.3102</v>
      </c>
      <c r="H38" s="91" t="n">
        <v>44755.94</v>
      </c>
      <c r="I38" s="91" t="n">
        <v>60.79</v>
      </c>
      <c r="J38" s="77" t="n">
        <v>10.4299611111111</v>
      </c>
      <c r="L38" s="90"/>
      <c r="M38" s="91"/>
      <c r="N38" s="91"/>
      <c r="O38" s="91"/>
      <c r="P38" s="91"/>
      <c r="Q38" s="91"/>
      <c r="R38" s="77" t="n">
        <v>10.4299611111111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3639.684</v>
      </c>
      <c r="E39" s="87" t="n">
        <v>40.4428</v>
      </c>
      <c r="F39" s="87" t="n">
        <v>42.9421</v>
      </c>
      <c r="G39" s="87" t="n">
        <v>43.577</v>
      </c>
      <c r="H39" s="87" t="n">
        <v>11169.86</v>
      </c>
      <c r="I39" s="87" t="n">
        <v>17.05</v>
      </c>
      <c r="J39" s="66" t="n">
        <v>2.56498888888889</v>
      </c>
      <c r="L39" s="86"/>
      <c r="M39" s="87"/>
      <c r="N39" s="87"/>
      <c r="O39" s="87"/>
      <c r="P39" s="87"/>
      <c r="Q39" s="87"/>
      <c r="R39" s="66" t="n">
        <v>2.56498888888889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2</v>
      </c>
      <c r="B40" s="83"/>
      <c r="C40" s="83" t="n">
        <v>27</v>
      </c>
      <c r="D40" s="88" t="n">
        <v>1725.3672</v>
      </c>
      <c r="E40" s="89" t="n">
        <v>37.2285</v>
      </c>
      <c r="F40" s="89" t="n">
        <v>40.3923</v>
      </c>
      <c r="G40" s="89" t="n">
        <v>40.7631</v>
      </c>
      <c r="H40" s="89" t="n">
        <v>11193.86</v>
      </c>
      <c r="I40" s="89" t="n">
        <v>15.46</v>
      </c>
      <c r="J40" s="71" t="n">
        <v>2.23631666666667</v>
      </c>
      <c r="L40" s="88"/>
      <c r="M40" s="89"/>
      <c r="N40" s="89"/>
      <c r="O40" s="89"/>
      <c r="P40" s="89"/>
      <c r="Q40" s="89"/>
      <c r="R40" s="71" t="n">
        <v>2.23631666666667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29.6048</v>
      </c>
      <c r="E41" s="89" t="n">
        <v>34.3803</v>
      </c>
      <c r="F41" s="89" t="n">
        <v>38.3565</v>
      </c>
      <c r="G41" s="89" t="n">
        <v>38.5804</v>
      </c>
      <c r="H41" s="89" t="n">
        <v>8823.35</v>
      </c>
      <c r="I41" s="89" t="n">
        <v>11.9</v>
      </c>
      <c r="J41" s="71" t="n">
        <v>1.97140277777778</v>
      </c>
      <c r="L41" s="88"/>
      <c r="M41" s="89"/>
      <c r="N41" s="89"/>
      <c r="O41" s="89"/>
      <c r="P41" s="89"/>
      <c r="Q41" s="89"/>
      <c r="R41" s="71" t="n">
        <v>1.97140277777778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28.9288</v>
      </c>
      <c r="E42" s="91" t="n">
        <v>31.9505</v>
      </c>
      <c r="F42" s="91" t="n">
        <v>36.9328</v>
      </c>
      <c r="G42" s="91" t="n">
        <v>36.9587</v>
      </c>
      <c r="H42" s="91" t="n">
        <v>8537.45</v>
      </c>
      <c r="I42" s="91" t="n">
        <v>10.18</v>
      </c>
      <c r="J42" s="77" t="n">
        <v>1.7785</v>
      </c>
      <c r="L42" s="90"/>
      <c r="M42" s="91"/>
      <c r="N42" s="91"/>
      <c r="O42" s="91"/>
      <c r="P42" s="91"/>
      <c r="Q42" s="91"/>
      <c r="R42" s="77" t="n">
        <v>1.7785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4131.2056</v>
      </c>
      <c r="E43" s="87" t="n">
        <v>40.308</v>
      </c>
      <c r="F43" s="87" t="n">
        <v>43.3234</v>
      </c>
      <c r="G43" s="87" t="n">
        <v>44.7776</v>
      </c>
      <c r="H43" s="87" t="n">
        <v>12737.46</v>
      </c>
      <c r="I43" s="87" t="n">
        <v>19.04</v>
      </c>
      <c r="J43" s="66" t="n">
        <v>3.3118</v>
      </c>
      <c r="L43" s="86"/>
      <c r="M43" s="87"/>
      <c r="N43" s="87"/>
      <c r="O43" s="87"/>
      <c r="P43" s="87"/>
      <c r="Q43" s="87"/>
      <c r="R43" s="66" t="n">
        <v>3.3118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860.5912</v>
      </c>
      <c r="E44" s="89" t="n">
        <v>37.4561</v>
      </c>
      <c r="F44" s="89" t="n">
        <v>41.1927</v>
      </c>
      <c r="G44" s="89" t="n">
        <v>42.3593</v>
      </c>
      <c r="H44" s="89" t="n">
        <v>11291.05</v>
      </c>
      <c r="I44" s="89" t="n">
        <v>16.1</v>
      </c>
      <c r="J44" s="71" t="n">
        <v>2.86104444444444</v>
      </c>
      <c r="L44" s="88"/>
      <c r="M44" s="89"/>
      <c r="N44" s="89"/>
      <c r="O44" s="89"/>
      <c r="P44" s="89"/>
      <c r="Q44" s="89"/>
      <c r="R44" s="71" t="n">
        <v>2.86104444444444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906.3728</v>
      </c>
      <c r="E45" s="89" t="n">
        <v>34.5101</v>
      </c>
      <c r="F45" s="89" t="n">
        <v>39.4442</v>
      </c>
      <c r="G45" s="89" t="n">
        <v>40.4176</v>
      </c>
      <c r="H45" s="89" t="n">
        <v>11190.02</v>
      </c>
      <c r="I45" s="89" t="n">
        <v>14.59</v>
      </c>
      <c r="J45" s="71" t="n">
        <v>2.56379166666667</v>
      </c>
      <c r="L45" s="88"/>
      <c r="M45" s="89"/>
      <c r="N45" s="89"/>
      <c r="O45" s="89"/>
      <c r="P45" s="89"/>
      <c r="Q45" s="89"/>
      <c r="R45" s="71" t="n">
        <v>2.56379166666667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63.8992</v>
      </c>
      <c r="E46" s="91" t="n">
        <v>31.6424</v>
      </c>
      <c r="F46" s="91" t="n">
        <v>38.1531</v>
      </c>
      <c r="G46" s="91" t="n">
        <v>39.0108</v>
      </c>
      <c r="H46" s="91" t="n">
        <v>12012.71</v>
      </c>
      <c r="I46" s="91" t="n">
        <v>14.36</v>
      </c>
      <c r="J46" s="77" t="n">
        <v>2.33759722222222</v>
      </c>
      <c r="L46" s="90"/>
      <c r="M46" s="91"/>
      <c r="N46" s="91"/>
      <c r="O46" s="91"/>
      <c r="P46" s="91"/>
      <c r="Q46" s="91"/>
      <c r="R46" s="77" t="n">
        <v>2.33759722222222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7957.7152</v>
      </c>
      <c r="E47" s="87" t="n">
        <v>38.4957</v>
      </c>
      <c r="F47" s="87" t="n">
        <v>41.1832</v>
      </c>
      <c r="G47" s="87" t="n">
        <v>42.1446</v>
      </c>
      <c r="H47" s="87" t="n">
        <v>12635.73</v>
      </c>
      <c r="I47" s="87" t="n">
        <v>20.58</v>
      </c>
      <c r="J47" s="66" t="n">
        <v>2.92965277777778</v>
      </c>
      <c r="L47" s="86"/>
      <c r="M47" s="87"/>
      <c r="N47" s="87"/>
      <c r="O47" s="87"/>
      <c r="P47" s="87"/>
      <c r="Q47" s="87"/>
      <c r="R47" s="66" t="n">
        <v>2.92965277777778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410.044</v>
      </c>
      <c r="E48" s="89" t="n">
        <v>34.6548</v>
      </c>
      <c r="F48" s="89" t="n">
        <v>38.4325</v>
      </c>
      <c r="G48" s="89" t="n">
        <v>39.2827</v>
      </c>
      <c r="H48" s="89" t="n">
        <v>10762.93</v>
      </c>
      <c r="I48" s="89" t="n">
        <v>17.12</v>
      </c>
      <c r="J48" s="71" t="n">
        <v>2.44106944444444</v>
      </c>
      <c r="L48" s="88"/>
      <c r="M48" s="89"/>
      <c r="N48" s="89"/>
      <c r="O48" s="89"/>
      <c r="P48" s="89"/>
      <c r="Q48" s="89"/>
      <c r="R48" s="71" t="n">
        <v>2.44106944444444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489.08</v>
      </c>
      <c r="E49" s="89" t="n">
        <v>31.1669</v>
      </c>
      <c r="F49" s="89" t="n">
        <v>36.4802</v>
      </c>
      <c r="G49" s="89" t="n">
        <v>37.2829</v>
      </c>
      <c r="H49" s="89" t="n">
        <v>10214.61</v>
      </c>
      <c r="I49" s="89" t="n">
        <v>14.77</v>
      </c>
      <c r="J49" s="71" t="n">
        <v>2.08675</v>
      </c>
      <c r="L49" s="88"/>
      <c r="M49" s="89"/>
      <c r="N49" s="89"/>
      <c r="O49" s="89"/>
      <c r="P49" s="89"/>
      <c r="Q49" s="89"/>
      <c r="R49" s="71" t="n">
        <v>2.08675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650.4432</v>
      </c>
      <c r="E50" s="91" t="n">
        <v>27.9584</v>
      </c>
      <c r="F50" s="91" t="n">
        <v>35.1376</v>
      </c>
      <c r="G50" s="91" t="n">
        <v>35.9293</v>
      </c>
      <c r="H50" s="91" t="n">
        <v>8330.08</v>
      </c>
      <c r="I50" s="91" t="n">
        <v>11.32</v>
      </c>
      <c r="J50" s="77" t="n">
        <v>1.87551388888889</v>
      </c>
      <c r="L50" s="90"/>
      <c r="M50" s="91"/>
      <c r="N50" s="91"/>
      <c r="O50" s="91"/>
      <c r="P50" s="91"/>
      <c r="Q50" s="91"/>
      <c r="R50" s="77" t="n">
        <v>1.87551388888889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5759.9536</v>
      </c>
      <c r="E51" s="87" t="n">
        <v>40.0781</v>
      </c>
      <c r="F51" s="87" t="n">
        <v>41.6491</v>
      </c>
      <c r="G51" s="87" t="n">
        <v>43.0071</v>
      </c>
      <c r="H51" s="87" t="n">
        <v>11131.78</v>
      </c>
      <c r="I51" s="87" t="n">
        <v>17.04</v>
      </c>
      <c r="J51" s="66" t="n">
        <v>2.23449444444444</v>
      </c>
      <c r="L51" s="86"/>
      <c r="M51" s="87"/>
      <c r="N51" s="87"/>
      <c r="O51" s="87"/>
      <c r="P51" s="87"/>
      <c r="Q51" s="87"/>
      <c r="R51" s="66" t="n">
        <v>2.23449444444444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281.8176</v>
      </c>
      <c r="E52" s="89" t="n">
        <v>36.3481</v>
      </c>
      <c r="F52" s="89" t="n">
        <v>38.9833</v>
      </c>
      <c r="G52" s="89" t="n">
        <v>40.6025</v>
      </c>
      <c r="H52" s="89" t="n">
        <v>7788.06</v>
      </c>
      <c r="I52" s="89" t="n">
        <v>11.15</v>
      </c>
      <c r="J52" s="71" t="n">
        <v>1.89038055555556</v>
      </c>
      <c r="L52" s="88"/>
      <c r="M52" s="89"/>
      <c r="N52" s="89"/>
      <c r="O52" s="89"/>
      <c r="P52" s="89"/>
      <c r="Q52" s="89"/>
      <c r="R52" s="71" t="n">
        <v>1.89038055555556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004.2232</v>
      </c>
      <c r="E53" s="89" t="n">
        <v>33.1485</v>
      </c>
      <c r="F53" s="89" t="n">
        <v>37.0537</v>
      </c>
      <c r="G53" s="89" t="n">
        <v>38.8183</v>
      </c>
      <c r="H53" s="89" t="n">
        <v>6875.01</v>
      </c>
      <c r="I53" s="89" t="n">
        <v>8.96</v>
      </c>
      <c r="J53" s="71" t="n">
        <v>1.57128888888889</v>
      </c>
      <c r="L53" s="88"/>
      <c r="M53" s="89"/>
      <c r="N53" s="89"/>
      <c r="O53" s="89"/>
      <c r="P53" s="89"/>
      <c r="Q53" s="89"/>
      <c r="R53" s="71" t="n">
        <v>1.57128888888889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61.4624</v>
      </c>
      <c r="E54" s="91" t="n">
        <v>30.275</v>
      </c>
      <c r="F54" s="91" t="n">
        <v>35.7726</v>
      </c>
      <c r="G54" s="91" t="n">
        <v>37.5108</v>
      </c>
      <c r="H54" s="91" t="n">
        <v>6650.69</v>
      </c>
      <c r="I54" s="91" t="n">
        <v>8.55</v>
      </c>
      <c r="J54" s="77" t="n">
        <v>1.41951666666667</v>
      </c>
      <c r="L54" s="90"/>
      <c r="M54" s="91"/>
      <c r="N54" s="91"/>
      <c r="O54" s="91"/>
      <c r="P54" s="91"/>
      <c r="Q54" s="91"/>
      <c r="R54" s="77" t="n">
        <v>1.41951666666667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1744.6824</v>
      </c>
      <c r="E55" s="87" t="n">
        <v>41.1236</v>
      </c>
      <c r="F55" s="87" t="n">
        <v>43.821</v>
      </c>
      <c r="G55" s="87" t="n">
        <v>43.2064</v>
      </c>
      <c r="H55" s="87" t="n">
        <v>2950.14</v>
      </c>
      <c r="I55" s="87" t="n">
        <v>4.54</v>
      </c>
      <c r="J55" s="66" t="n">
        <v>0.734180555555556</v>
      </c>
      <c r="L55" s="86"/>
      <c r="M55" s="87"/>
      <c r="N55" s="87"/>
      <c r="O55" s="87"/>
      <c r="P55" s="87"/>
      <c r="Q55" s="87"/>
      <c r="R55" s="66" t="n">
        <v>0.814641666666667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3</v>
      </c>
      <c r="B56" s="83"/>
      <c r="C56" s="83" t="n">
        <v>27</v>
      </c>
      <c r="D56" s="88" t="n">
        <v>867.8696</v>
      </c>
      <c r="E56" s="89" t="n">
        <v>37.1766</v>
      </c>
      <c r="F56" s="89" t="n">
        <v>41.0163</v>
      </c>
      <c r="G56" s="89" t="n">
        <v>39.9746</v>
      </c>
      <c r="H56" s="89" t="n">
        <v>2898.08</v>
      </c>
      <c r="I56" s="89" t="n">
        <v>4.18</v>
      </c>
      <c r="J56" s="71" t="n">
        <v>0.645544444444445</v>
      </c>
      <c r="L56" s="88"/>
      <c r="M56" s="89"/>
      <c r="N56" s="89"/>
      <c r="O56" s="89"/>
      <c r="P56" s="89"/>
      <c r="Q56" s="89"/>
      <c r="R56" s="71" t="n">
        <v>0.719702777777778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424.3672</v>
      </c>
      <c r="E57" s="89" t="n">
        <v>33.6734</v>
      </c>
      <c r="F57" s="89" t="n">
        <v>38.9584</v>
      </c>
      <c r="G57" s="89" t="n">
        <v>37.6191</v>
      </c>
      <c r="H57" s="89" t="n">
        <v>2417.08</v>
      </c>
      <c r="I57" s="89" t="n">
        <v>3.13</v>
      </c>
      <c r="J57" s="71" t="n">
        <v>0.553916666666667</v>
      </c>
      <c r="L57" s="88"/>
      <c r="M57" s="89"/>
      <c r="N57" s="89"/>
      <c r="O57" s="89"/>
      <c r="P57" s="89"/>
      <c r="Q57" s="89"/>
      <c r="R57" s="71" t="n">
        <v>0.621872222222222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215.7976</v>
      </c>
      <c r="E58" s="91" t="n">
        <v>30.7321</v>
      </c>
      <c r="F58" s="91" t="n">
        <v>37.5836</v>
      </c>
      <c r="G58" s="91" t="n">
        <v>35.9441</v>
      </c>
      <c r="H58" s="91" t="n">
        <v>2301.92</v>
      </c>
      <c r="I58" s="91" t="n">
        <v>2.78</v>
      </c>
      <c r="J58" s="77" t="n">
        <v>0.510458333333333</v>
      </c>
      <c r="L58" s="90"/>
      <c r="M58" s="91"/>
      <c r="N58" s="91"/>
      <c r="O58" s="91"/>
      <c r="P58" s="91"/>
      <c r="Q58" s="91"/>
      <c r="R58" s="77" t="n">
        <v>0.552636111111111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2168.052</v>
      </c>
      <c r="E59" s="87" t="n">
        <v>38.4772</v>
      </c>
      <c r="F59" s="87" t="n">
        <v>42.8759</v>
      </c>
      <c r="G59" s="87" t="n">
        <v>43.9779</v>
      </c>
      <c r="H59" s="87" t="n">
        <v>4217.58</v>
      </c>
      <c r="I59" s="87" t="n">
        <v>7.29</v>
      </c>
      <c r="J59" s="66" t="n">
        <v>0.815405555555556</v>
      </c>
      <c r="L59" s="86"/>
      <c r="M59" s="87"/>
      <c r="N59" s="87"/>
      <c r="O59" s="87"/>
      <c r="P59" s="87"/>
      <c r="Q59" s="87"/>
      <c r="R59" s="66" t="n">
        <v>0.890680555555556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755.9752</v>
      </c>
      <c r="E60" s="89" t="n">
        <v>34.7043</v>
      </c>
      <c r="F60" s="89" t="n">
        <v>40.8327</v>
      </c>
      <c r="G60" s="89" t="n">
        <v>41.8933</v>
      </c>
      <c r="H60" s="89" t="n">
        <v>3128.68</v>
      </c>
      <c r="I60" s="89" t="n">
        <v>4.96</v>
      </c>
      <c r="J60" s="71" t="n">
        <v>0.663527777777778</v>
      </c>
      <c r="L60" s="88"/>
      <c r="M60" s="89"/>
      <c r="N60" s="89"/>
      <c r="O60" s="89"/>
      <c r="P60" s="89"/>
      <c r="Q60" s="89"/>
      <c r="R60" s="71" t="n">
        <v>0.735480555555556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297.9928</v>
      </c>
      <c r="E61" s="89" t="n">
        <v>31.5248</v>
      </c>
      <c r="F61" s="89" t="n">
        <v>39.3965</v>
      </c>
      <c r="G61" s="89" t="n">
        <v>40.2659</v>
      </c>
      <c r="H61" s="89" t="n">
        <v>2539.59</v>
      </c>
      <c r="I61" s="89" t="n">
        <v>3.74</v>
      </c>
      <c r="J61" s="71" t="n">
        <v>0.564236111111111</v>
      </c>
      <c r="L61" s="88"/>
      <c r="M61" s="89"/>
      <c r="N61" s="89"/>
      <c r="O61" s="89"/>
      <c r="P61" s="89"/>
      <c r="Q61" s="89"/>
      <c r="R61" s="71" t="n">
        <v>0.624802777777778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30.1112</v>
      </c>
      <c r="E62" s="91" t="n">
        <v>28.5436</v>
      </c>
      <c r="F62" s="91" t="n">
        <v>38.3974</v>
      </c>
      <c r="G62" s="91" t="n">
        <v>39.1928</v>
      </c>
      <c r="H62" s="91" t="n">
        <v>2841.48</v>
      </c>
      <c r="I62" s="91" t="n">
        <v>3.78</v>
      </c>
      <c r="J62" s="77" t="n">
        <v>0.50435</v>
      </c>
      <c r="L62" s="90"/>
      <c r="M62" s="91"/>
      <c r="N62" s="91"/>
      <c r="O62" s="91"/>
      <c r="P62" s="91"/>
      <c r="Q62" s="91"/>
      <c r="R62" s="77" t="n">
        <v>0.561638888888889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1922.6024</v>
      </c>
      <c r="E63" s="87" t="n">
        <v>38.165</v>
      </c>
      <c r="F63" s="87" t="n">
        <v>40.8433</v>
      </c>
      <c r="G63" s="87" t="n">
        <v>41.5997</v>
      </c>
      <c r="H63" s="87" t="n">
        <v>2824.33</v>
      </c>
      <c r="I63" s="87" t="n">
        <v>4.94</v>
      </c>
      <c r="J63" s="66" t="n">
        <v>0.661391666666667</v>
      </c>
      <c r="L63" s="86"/>
      <c r="M63" s="87"/>
      <c r="N63" s="87"/>
      <c r="O63" s="87"/>
      <c r="P63" s="87"/>
      <c r="Q63" s="87"/>
      <c r="R63" s="66" t="n">
        <v>0.749522222222222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820.0544</v>
      </c>
      <c r="E64" s="89" t="n">
        <v>34.3942</v>
      </c>
      <c r="F64" s="89" t="n">
        <v>38.1251</v>
      </c>
      <c r="G64" s="89" t="n">
        <v>38.7138</v>
      </c>
      <c r="H64" s="89" t="n">
        <v>2762.22</v>
      </c>
      <c r="I64" s="89" t="n">
        <v>4.35</v>
      </c>
      <c r="J64" s="71" t="n">
        <v>0.550072222222222</v>
      </c>
      <c r="L64" s="88"/>
      <c r="M64" s="89"/>
      <c r="N64" s="89"/>
      <c r="O64" s="89"/>
      <c r="P64" s="89"/>
      <c r="Q64" s="89"/>
      <c r="R64" s="71" t="n">
        <v>0.618272222222222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52.6512</v>
      </c>
      <c r="E65" s="89" t="n">
        <v>30.9297</v>
      </c>
      <c r="F65" s="89" t="n">
        <v>36.1267</v>
      </c>
      <c r="G65" s="89" t="n">
        <v>36.6911</v>
      </c>
      <c r="H65" s="89" t="n">
        <v>2159.73</v>
      </c>
      <c r="I65" s="89" t="n">
        <v>3.02</v>
      </c>
      <c r="J65" s="71" t="n">
        <v>0.470352777777778</v>
      </c>
      <c r="L65" s="88"/>
      <c r="M65" s="89"/>
      <c r="N65" s="89"/>
      <c r="O65" s="89"/>
      <c r="P65" s="89"/>
      <c r="Q65" s="89"/>
      <c r="R65" s="71" t="n">
        <v>0.534575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51.9816</v>
      </c>
      <c r="E66" s="91" t="n">
        <v>27.9076</v>
      </c>
      <c r="F66" s="91" t="n">
        <v>34.7321</v>
      </c>
      <c r="G66" s="91" t="n">
        <v>35.2751</v>
      </c>
      <c r="H66" s="91" t="n">
        <v>1900.03</v>
      </c>
      <c r="I66" s="91" t="n">
        <v>2.53</v>
      </c>
      <c r="J66" s="77" t="n">
        <v>0.417244444444444</v>
      </c>
      <c r="L66" s="90"/>
      <c r="M66" s="91"/>
      <c r="N66" s="91"/>
      <c r="O66" s="91"/>
      <c r="P66" s="91"/>
      <c r="Q66" s="91"/>
      <c r="R66" s="77" t="n">
        <v>0.519844444444444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1355.168</v>
      </c>
      <c r="E67" s="87" t="n">
        <v>40.106</v>
      </c>
      <c r="F67" s="87" t="n">
        <v>41.4299</v>
      </c>
      <c r="G67" s="87" t="n">
        <v>42.4911</v>
      </c>
      <c r="H67" s="87" t="n">
        <v>2078.82</v>
      </c>
      <c r="I67" s="87" t="n">
        <v>3.4</v>
      </c>
      <c r="J67" s="66" t="n">
        <v>0.511077777777778</v>
      </c>
      <c r="L67" s="86"/>
      <c r="M67" s="87"/>
      <c r="N67" s="87"/>
      <c r="O67" s="87"/>
      <c r="P67" s="87"/>
      <c r="Q67" s="87"/>
      <c r="R67" s="66" t="n">
        <v>0.573536111111111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644.8896</v>
      </c>
      <c r="E68" s="89" t="n">
        <v>35.9669</v>
      </c>
      <c r="F68" s="89" t="n">
        <v>38.5308</v>
      </c>
      <c r="G68" s="89" t="n">
        <v>39.7264</v>
      </c>
      <c r="H68" s="89" t="n">
        <v>1857.17</v>
      </c>
      <c r="I68" s="89" t="n">
        <v>2.84</v>
      </c>
      <c r="J68" s="71" t="n">
        <v>0.458297222222222</v>
      </c>
      <c r="L68" s="88"/>
      <c r="M68" s="89"/>
      <c r="N68" s="89"/>
      <c r="O68" s="89"/>
      <c r="P68" s="89"/>
      <c r="Q68" s="89"/>
      <c r="R68" s="71" t="n">
        <v>0.534255555555556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302.9328</v>
      </c>
      <c r="E69" s="89" t="n">
        <v>32.3204</v>
      </c>
      <c r="F69" s="89" t="n">
        <v>36.4976</v>
      </c>
      <c r="G69" s="89" t="n">
        <v>37.6492</v>
      </c>
      <c r="H69" s="89" t="n">
        <v>1794.58</v>
      </c>
      <c r="I69" s="89" t="n">
        <v>2.45</v>
      </c>
      <c r="J69" s="71" t="n">
        <v>0.3954</v>
      </c>
      <c r="L69" s="88"/>
      <c r="M69" s="89"/>
      <c r="N69" s="89"/>
      <c r="O69" s="89"/>
      <c r="P69" s="89"/>
      <c r="Q69" s="89"/>
      <c r="R69" s="71" t="n">
        <v>0.429325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6.1488</v>
      </c>
      <c r="E70" s="91" t="n">
        <v>29.453</v>
      </c>
      <c r="F70" s="91" t="n">
        <v>35.0784</v>
      </c>
      <c r="G70" s="91" t="n">
        <v>36.1525</v>
      </c>
      <c r="H70" s="91" t="n">
        <v>1536.66</v>
      </c>
      <c r="I70" s="91" t="n">
        <v>1.94</v>
      </c>
      <c r="J70" s="77" t="n">
        <v>0.343766666666667</v>
      </c>
      <c r="L70" s="90"/>
      <c r="M70" s="91"/>
      <c r="N70" s="91"/>
      <c r="O70" s="91"/>
      <c r="P70" s="91"/>
      <c r="Q70" s="91"/>
      <c r="R70" s="77" t="n">
        <v>0.373261111111111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4</v>
      </c>
      <c r="B71" s="84" t="s">
        <v>78</v>
      </c>
      <c r="C71" s="84" t="n">
        <v>22</v>
      </c>
      <c r="D71" s="86" t="n">
        <v>2017.2664</v>
      </c>
      <c r="E71" s="87" t="n">
        <v>43.7221</v>
      </c>
      <c r="F71" s="87" t="n">
        <v>47.0919</v>
      </c>
      <c r="G71" s="87" t="n">
        <v>48.0675</v>
      </c>
      <c r="H71" s="87" t="n">
        <v>23557.39</v>
      </c>
      <c r="I71" s="87" t="n">
        <v>31.78</v>
      </c>
      <c r="J71" s="66" t="n">
        <v>4.64179722222222</v>
      </c>
      <c r="L71" s="86"/>
      <c r="M71" s="87"/>
      <c r="N71" s="87"/>
      <c r="O71" s="87"/>
      <c r="P71" s="87"/>
      <c r="Q71" s="87"/>
      <c r="R71" s="66" t="n">
        <v>4.64179722222222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5</v>
      </c>
      <c r="B72" s="83"/>
      <c r="C72" s="83" t="n">
        <v>27</v>
      </c>
      <c r="D72" s="88" t="n">
        <v>735.0256</v>
      </c>
      <c r="E72" s="89" t="n">
        <v>41.4563</v>
      </c>
      <c r="F72" s="89" t="n">
        <v>45.6882</v>
      </c>
      <c r="G72" s="89" t="n">
        <v>46.3414</v>
      </c>
      <c r="H72" s="89" t="n">
        <v>23674.19</v>
      </c>
      <c r="I72" s="89" t="n">
        <v>28.25</v>
      </c>
      <c r="J72" s="71" t="n">
        <v>4.11794166666667</v>
      </c>
      <c r="L72" s="88"/>
      <c r="M72" s="89"/>
      <c r="N72" s="89"/>
      <c r="O72" s="89"/>
      <c r="P72" s="89"/>
      <c r="Q72" s="89"/>
      <c r="R72" s="71" t="n">
        <v>4.11794166666667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353.9168</v>
      </c>
      <c r="E73" s="89" t="n">
        <v>38.927</v>
      </c>
      <c r="F73" s="89" t="n">
        <v>44.4025</v>
      </c>
      <c r="G73" s="89" t="n">
        <v>44.821</v>
      </c>
      <c r="H73" s="89" t="n">
        <v>19944.95</v>
      </c>
      <c r="I73" s="89" t="n">
        <v>21.86</v>
      </c>
      <c r="J73" s="71" t="n">
        <v>3.99928055555556</v>
      </c>
      <c r="L73" s="88"/>
      <c r="M73" s="89"/>
      <c r="N73" s="89"/>
      <c r="O73" s="89"/>
      <c r="P73" s="89"/>
      <c r="Q73" s="89"/>
      <c r="R73" s="71" t="n">
        <v>3.99928055555556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188.068</v>
      </c>
      <c r="E74" s="91" t="n">
        <v>36.2014</v>
      </c>
      <c r="F74" s="91" t="n">
        <v>43.3101</v>
      </c>
      <c r="G74" s="91" t="n">
        <v>43.5175</v>
      </c>
      <c r="H74" s="91" t="n">
        <v>20202.47</v>
      </c>
      <c r="I74" s="91" t="n">
        <v>20.09</v>
      </c>
      <c r="J74" s="77" t="n">
        <v>3.85468611111111</v>
      </c>
      <c r="L74" s="90"/>
      <c r="M74" s="91"/>
      <c r="N74" s="91"/>
      <c r="O74" s="91"/>
      <c r="P74" s="91"/>
      <c r="Q74" s="91"/>
      <c r="R74" s="77" t="n">
        <v>3.85468611111111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 t="n">
        <v>2694.7824</v>
      </c>
      <c r="E75" s="87" t="n">
        <v>43.5881</v>
      </c>
      <c r="F75" s="87" t="n">
        <v>48.6713</v>
      </c>
      <c r="G75" s="87" t="n">
        <v>48.2852</v>
      </c>
      <c r="H75" s="87" t="n">
        <v>21159.56</v>
      </c>
      <c r="I75" s="87" t="n">
        <v>31.95</v>
      </c>
      <c r="J75" s="66" t="n">
        <v>4.64678333333333</v>
      </c>
      <c r="L75" s="86"/>
      <c r="M75" s="87"/>
      <c r="N75" s="87"/>
      <c r="O75" s="87"/>
      <c r="P75" s="87"/>
      <c r="Q75" s="87"/>
      <c r="R75" s="66" t="n">
        <v>4.64678333333333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879.1008</v>
      </c>
      <c r="E76" s="89" t="n">
        <v>41.2775</v>
      </c>
      <c r="F76" s="89" t="n">
        <v>47.1561</v>
      </c>
      <c r="G76" s="89" t="n">
        <v>46.2778</v>
      </c>
      <c r="H76" s="89" t="n">
        <v>19353.34</v>
      </c>
      <c r="I76" s="89" t="n">
        <v>25.54</v>
      </c>
      <c r="J76" s="71" t="n">
        <v>4.17299444444445</v>
      </c>
      <c r="L76" s="88"/>
      <c r="M76" s="89"/>
      <c r="N76" s="89"/>
      <c r="O76" s="89"/>
      <c r="P76" s="89"/>
      <c r="Q76" s="89"/>
      <c r="R76" s="71" t="n">
        <v>4.17299444444445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413.6464</v>
      </c>
      <c r="E77" s="89" t="n">
        <v>38.7133</v>
      </c>
      <c r="F77" s="89" t="n">
        <v>45.9895</v>
      </c>
      <c r="G77" s="89" t="n">
        <v>44.4214</v>
      </c>
      <c r="H77" s="89" t="n">
        <v>18493.1</v>
      </c>
      <c r="I77" s="89" t="n">
        <v>21.93</v>
      </c>
      <c r="J77" s="71" t="n">
        <v>4.04136944444444</v>
      </c>
      <c r="L77" s="88"/>
      <c r="M77" s="89"/>
      <c r="N77" s="89"/>
      <c r="O77" s="89"/>
      <c r="P77" s="89"/>
      <c r="Q77" s="89"/>
      <c r="R77" s="71" t="n">
        <v>4.04136944444444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220.8408</v>
      </c>
      <c r="E78" s="91" t="n">
        <v>35.7508</v>
      </c>
      <c r="F78" s="91" t="n">
        <v>45.2134</v>
      </c>
      <c r="G78" s="91" t="n">
        <v>43.0764</v>
      </c>
      <c r="H78" s="91" t="n">
        <v>17904.68</v>
      </c>
      <c r="I78" s="91" t="n">
        <v>19.81</v>
      </c>
      <c r="J78" s="77" t="n">
        <v>3.79671666666667</v>
      </c>
      <c r="L78" s="90"/>
      <c r="M78" s="91"/>
      <c r="N78" s="91"/>
      <c r="O78" s="91"/>
      <c r="P78" s="91"/>
      <c r="Q78" s="91"/>
      <c r="R78" s="77" t="n">
        <v>3.79671666666667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2306.6536</v>
      </c>
      <c r="E79" s="87" t="n">
        <v>43.4645</v>
      </c>
      <c r="F79" s="87" t="n">
        <v>48.4554</v>
      </c>
      <c r="G79" s="87" t="n">
        <v>48.6851</v>
      </c>
      <c r="H79" s="87" t="n">
        <v>21228.53</v>
      </c>
      <c r="I79" s="87" t="n">
        <v>28.7</v>
      </c>
      <c r="J79" s="66" t="n">
        <v>4.64980277777778</v>
      </c>
      <c r="L79" s="86"/>
      <c r="M79" s="87"/>
      <c r="N79" s="87"/>
      <c r="O79" s="87"/>
      <c r="P79" s="87"/>
      <c r="Q79" s="87"/>
      <c r="R79" s="66" t="n">
        <v>4.64980277777778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727.3712</v>
      </c>
      <c r="E80" s="89" t="n">
        <v>41.0565</v>
      </c>
      <c r="F80" s="89" t="n">
        <v>46.5641</v>
      </c>
      <c r="G80" s="89" t="n">
        <v>46.6867</v>
      </c>
      <c r="H80" s="89" t="n">
        <v>19358.33</v>
      </c>
      <c r="I80" s="89" t="n">
        <v>24.9</v>
      </c>
      <c r="J80" s="71" t="n">
        <v>4.26009166666667</v>
      </c>
      <c r="L80" s="88"/>
      <c r="M80" s="89"/>
      <c r="N80" s="89"/>
      <c r="O80" s="89"/>
      <c r="P80" s="89"/>
      <c r="Q80" s="89"/>
      <c r="R80" s="71" t="n">
        <v>4.26009166666667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20.8152</v>
      </c>
      <c r="E81" s="89" t="n">
        <v>38.5019</v>
      </c>
      <c r="F81" s="89" t="n">
        <v>44.9256</v>
      </c>
      <c r="G81" s="89" t="n">
        <v>44.9233</v>
      </c>
      <c r="H81" s="89" t="n">
        <v>18292.74</v>
      </c>
      <c r="I81" s="89" t="n">
        <v>22.3</v>
      </c>
      <c r="J81" s="71" t="n">
        <v>3.93813611111111</v>
      </c>
      <c r="L81" s="88"/>
      <c r="M81" s="89"/>
      <c r="N81" s="89"/>
      <c r="O81" s="89"/>
      <c r="P81" s="89"/>
      <c r="Q81" s="89"/>
      <c r="R81" s="71" t="n">
        <v>3.93813611111111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66.4896</v>
      </c>
      <c r="E82" s="91" t="n">
        <v>35.8189</v>
      </c>
      <c r="F82" s="91" t="n">
        <v>43.5837</v>
      </c>
      <c r="G82" s="91" t="n">
        <v>43.61</v>
      </c>
      <c r="H82" s="91" t="n">
        <v>17897.44</v>
      </c>
      <c r="I82" s="91" t="n">
        <v>19.18</v>
      </c>
      <c r="J82" s="77" t="n">
        <v>3.77031666666667</v>
      </c>
      <c r="L82" s="90"/>
      <c r="M82" s="91"/>
      <c r="N82" s="91"/>
      <c r="O82" s="91"/>
      <c r="P82" s="91"/>
      <c r="Q82" s="91"/>
      <c r="R82" s="77" t="n">
        <v>3.77031666666667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6</v>
      </c>
      <c r="B83" s="84" t="s">
        <v>46</v>
      </c>
      <c r="C83" s="84" t="n">
        <v>22</v>
      </c>
      <c r="D83" s="86" t="n">
        <v>3842.1744</v>
      </c>
      <c r="E83" s="87" t="n">
        <v>40.5615</v>
      </c>
      <c r="F83" s="87" t="n">
        <v>42.7107</v>
      </c>
      <c r="G83" s="87" t="n">
        <v>43.2539</v>
      </c>
      <c r="H83" s="87" t="n">
        <v>10887.24</v>
      </c>
      <c r="I83" s="87" t="n">
        <v>16.84</v>
      </c>
      <c r="J83" s="66" t="n">
        <v>2.55318333333333</v>
      </c>
      <c r="L83" s="86"/>
      <c r="M83" s="87"/>
      <c r="N83" s="87"/>
      <c r="O83" s="87"/>
      <c r="P83" s="87"/>
      <c r="Q83" s="87"/>
      <c r="R83" s="66" t="n">
        <v>2.55318333333333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818.1616</v>
      </c>
      <c r="E84" s="89" t="n">
        <v>37.2406</v>
      </c>
      <c r="F84" s="89" t="n">
        <v>39.9169</v>
      </c>
      <c r="G84" s="89" t="n">
        <v>40.2018</v>
      </c>
      <c r="H84" s="89" t="n">
        <v>10585.19</v>
      </c>
      <c r="I84" s="89" t="n">
        <v>15.72</v>
      </c>
      <c r="J84" s="71" t="n">
        <v>2.28486111111111</v>
      </c>
      <c r="L84" s="88"/>
      <c r="M84" s="89"/>
      <c r="N84" s="89"/>
      <c r="O84" s="89"/>
      <c r="P84" s="89"/>
      <c r="Q84" s="89"/>
      <c r="R84" s="71" t="n">
        <v>2.28486111111111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882.156</v>
      </c>
      <c r="E85" s="89" t="n">
        <v>34.2627</v>
      </c>
      <c r="F85" s="89" t="n">
        <v>37.7042</v>
      </c>
      <c r="G85" s="89" t="n">
        <v>37.8776</v>
      </c>
      <c r="H85" s="89" t="n">
        <v>8700.93</v>
      </c>
      <c r="I85" s="89" t="n">
        <v>11.37</v>
      </c>
      <c r="J85" s="71" t="n">
        <v>2.01280277777778</v>
      </c>
      <c r="L85" s="88"/>
      <c r="M85" s="89"/>
      <c r="N85" s="89"/>
      <c r="O85" s="89"/>
      <c r="P85" s="89"/>
      <c r="Q85" s="89"/>
      <c r="R85" s="71" t="n">
        <v>2.01280277777778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61.8824</v>
      </c>
      <c r="E86" s="91" t="n">
        <v>31.633</v>
      </c>
      <c r="F86" s="91" t="n">
        <v>36.1201</v>
      </c>
      <c r="G86" s="91" t="n">
        <v>36.207</v>
      </c>
      <c r="H86" s="91" t="n">
        <v>8764.28</v>
      </c>
      <c r="I86" s="91" t="n">
        <v>10.5</v>
      </c>
      <c r="J86" s="77" t="n">
        <v>1.82291388888889</v>
      </c>
      <c r="L86" s="90"/>
      <c r="M86" s="91"/>
      <c r="N86" s="91"/>
      <c r="O86" s="91"/>
      <c r="P86" s="91"/>
      <c r="Q86" s="91"/>
      <c r="R86" s="77" t="n">
        <v>1.82291388888889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5789.9693</v>
      </c>
      <c r="E87" s="87" t="n">
        <v>43.0069</v>
      </c>
      <c r="F87" s="87" t="n">
        <v>45.6312</v>
      </c>
      <c r="G87" s="87" t="n">
        <v>45.9473</v>
      </c>
      <c r="H87" s="87" t="n">
        <v>23536.69</v>
      </c>
      <c r="I87" s="87" t="n">
        <v>30.07</v>
      </c>
      <c r="J87" s="66" t="n">
        <v>5.56491944444444</v>
      </c>
      <c r="L87" s="86"/>
      <c r="M87" s="87"/>
      <c r="N87" s="87"/>
      <c r="O87" s="87"/>
      <c r="P87" s="87"/>
      <c r="Q87" s="87"/>
      <c r="R87" s="66" t="n">
        <v>5.56491944444444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882.2358</v>
      </c>
      <c r="E88" s="89" t="n">
        <v>38.9388</v>
      </c>
      <c r="F88" s="89" t="n">
        <v>42.652</v>
      </c>
      <c r="G88" s="89" t="n">
        <v>42.8913</v>
      </c>
      <c r="H88" s="89" t="n">
        <v>21255.56</v>
      </c>
      <c r="I88" s="89" t="n">
        <v>26.6</v>
      </c>
      <c r="J88" s="71" t="n">
        <v>4.85451666666667</v>
      </c>
      <c r="L88" s="88"/>
      <c r="M88" s="89"/>
      <c r="N88" s="89"/>
      <c r="O88" s="89"/>
      <c r="P88" s="89"/>
      <c r="Q88" s="89"/>
      <c r="R88" s="71" t="n">
        <v>4.85451666666667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73.809</v>
      </c>
      <c r="E89" s="89" t="n">
        <v>35.1645</v>
      </c>
      <c r="F89" s="89" t="n">
        <v>40.4572</v>
      </c>
      <c r="G89" s="89" t="n">
        <v>40.2949</v>
      </c>
      <c r="H89" s="89" t="n">
        <v>18401.76</v>
      </c>
      <c r="I89" s="89" t="n">
        <v>21.77</v>
      </c>
      <c r="J89" s="71" t="n">
        <v>4.32253333333333</v>
      </c>
      <c r="L89" s="88"/>
      <c r="M89" s="89"/>
      <c r="N89" s="89"/>
      <c r="O89" s="89"/>
      <c r="P89" s="89"/>
      <c r="Q89" s="89"/>
      <c r="R89" s="71" t="n">
        <v>4.32253333333333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28.8499</v>
      </c>
      <c r="E90" s="91" t="n">
        <v>31.8669</v>
      </c>
      <c r="F90" s="91" t="n">
        <v>38.8986</v>
      </c>
      <c r="G90" s="91" t="n">
        <v>38.2527</v>
      </c>
      <c r="H90" s="91" t="n">
        <v>20332.14</v>
      </c>
      <c r="I90" s="91" t="n">
        <v>24.18</v>
      </c>
      <c r="J90" s="77" t="n">
        <v>3.77006944444444</v>
      </c>
      <c r="L90" s="90"/>
      <c r="M90" s="91"/>
      <c r="N90" s="91"/>
      <c r="O90" s="91"/>
      <c r="P90" s="91"/>
      <c r="Q90" s="91"/>
      <c r="R90" s="77" t="n">
        <v>3.77006944444444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350.0008</v>
      </c>
      <c r="E91" s="87" t="n">
        <v>47.0201</v>
      </c>
      <c r="F91" s="87" t="n">
        <v>44.8511</v>
      </c>
      <c r="G91" s="87" t="n">
        <v>44.901</v>
      </c>
      <c r="H91" s="87" t="n">
        <v>9078.65</v>
      </c>
      <c r="I91" s="87" t="n">
        <v>8.27</v>
      </c>
      <c r="J91" s="66" t="n">
        <v>1.873825</v>
      </c>
      <c r="L91" s="86"/>
      <c r="M91" s="87"/>
      <c r="N91" s="87"/>
      <c r="O91" s="87"/>
      <c r="P91" s="87"/>
      <c r="Q91" s="87"/>
      <c r="R91" s="66" t="n">
        <v>1.873825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56.0856</v>
      </c>
      <c r="E92" s="89" t="n">
        <v>42.7386</v>
      </c>
      <c r="F92" s="89" t="n">
        <v>41.0659</v>
      </c>
      <c r="G92" s="89" t="n">
        <v>41.2232</v>
      </c>
      <c r="H92" s="89" t="n">
        <v>8895.84</v>
      </c>
      <c r="I92" s="89" t="n">
        <v>8.32</v>
      </c>
      <c r="J92" s="71" t="n">
        <v>1.82596111111111</v>
      </c>
      <c r="L92" s="88"/>
      <c r="M92" s="89"/>
      <c r="N92" s="89"/>
      <c r="O92" s="89"/>
      <c r="P92" s="89"/>
      <c r="Q92" s="89"/>
      <c r="R92" s="71" t="n">
        <v>1.82596111111111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90.8592</v>
      </c>
      <c r="E93" s="89" t="n">
        <v>38.0718</v>
      </c>
      <c r="F93" s="89" t="n">
        <v>39.039</v>
      </c>
      <c r="G93" s="89" t="n">
        <v>39.2746</v>
      </c>
      <c r="H93" s="89" t="n">
        <v>9946.68</v>
      </c>
      <c r="I93" s="89" t="n">
        <v>9.02</v>
      </c>
      <c r="J93" s="71" t="n">
        <v>1.79005277777778</v>
      </c>
      <c r="L93" s="88"/>
      <c r="M93" s="89"/>
      <c r="N93" s="89"/>
      <c r="O93" s="89"/>
      <c r="P93" s="89"/>
      <c r="Q93" s="89"/>
      <c r="R93" s="71" t="n">
        <v>1.79005277777778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5.1528</v>
      </c>
      <c r="E94" s="91" t="n">
        <v>33.2999</v>
      </c>
      <c r="F94" s="91" t="n">
        <v>38.0034</v>
      </c>
      <c r="G94" s="91" t="n">
        <v>38.011</v>
      </c>
      <c r="H94" s="91" t="n">
        <v>8711.53</v>
      </c>
      <c r="I94" s="91" t="n">
        <v>8.19</v>
      </c>
      <c r="J94" s="77" t="n">
        <v>1.75086388888889</v>
      </c>
      <c r="L94" s="90"/>
      <c r="M94" s="91"/>
      <c r="N94" s="91"/>
      <c r="O94" s="91"/>
      <c r="P94" s="91"/>
      <c r="Q94" s="91"/>
      <c r="R94" s="77" t="n">
        <v>1.75086388888889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703.5334</v>
      </c>
      <c r="E95" s="87" t="n">
        <v>48.9209</v>
      </c>
      <c r="F95" s="87" t="n">
        <v>52.3689</v>
      </c>
      <c r="G95" s="87" t="n">
        <v>53.4182</v>
      </c>
      <c r="H95" s="87" t="n">
        <v>19039.39</v>
      </c>
      <c r="I95" s="87" t="n">
        <v>21.09</v>
      </c>
      <c r="J95" s="66" t="n">
        <v>3.73115555555556</v>
      </c>
      <c r="L95" s="86"/>
      <c r="M95" s="87"/>
      <c r="N95" s="87"/>
      <c r="O95" s="87"/>
      <c r="P95" s="87"/>
      <c r="Q95" s="87"/>
      <c r="R95" s="66" t="n">
        <v>3.73115555555556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14.2515</v>
      </c>
      <c r="E96" s="89" t="n">
        <v>45.1808</v>
      </c>
      <c r="F96" s="89" t="n">
        <v>49.11</v>
      </c>
      <c r="G96" s="89" t="n">
        <v>50.4096</v>
      </c>
      <c r="H96" s="89" t="n">
        <v>16974.82</v>
      </c>
      <c r="I96" s="89" t="n">
        <v>19.97</v>
      </c>
      <c r="J96" s="71" t="n">
        <v>3.55911944444444</v>
      </c>
      <c r="L96" s="88"/>
      <c r="M96" s="89"/>
      <c r="N96" s="89"/>
      <c r="O96" s="89"/>
      <c r="P96" s="89"/>
      <c r="Q96" s="89"/>
      <c r="R96" s="71" t="n">
        <v>3.55911944444444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5.8576</v>
      </c>
      <c r="E97" s="89" t="n">
        <v>41.4903</v>
      </c>
      <c r="F97" s="89" t="n">
        <v>46.6731</v>
      </c>
      <c r="G97" s="89" t="n">
        <v>48.1051</v>
      </c>
      <c r="H97" s="89" t="n">
        <v>15713.21</v>
      </c>
      <c r="I97" s="89" t="n">
        <v>18.49</v>
      </c>
      <c r="J97" s="71" t="n">
        <v>3.42333055555556</v>
      </c>
      <c r="L97" s="88"/>
      <c r="M97" s="89"/>
      <c r="N97" s="89"/>
      <c r="O97" s="89"/>
      <c r="P97" s="89"/>
      <c r="Q97" s="89"/>
      <c r="R97" s="71" t="n">
        <v>3.42333055555556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51.9411</v>
      </c>
      <c r="E98" s="91" t="n">
        <v>37.892</v>
      </c>
      <c r="F98" s="91" t="n">
        <v>44.8817</v>
      </c>
      <c r="G98" s="91" t="n">
        <v>46.3794</v>
      </c>
      <c r="H98" s="91" t="n">
        <v>15514.18</v>
      </c>
      <c r="I98" s="91" t="n">
        <v>17.5</v>
      </c>
      <c r="J98" s="77" t="n">
        <v>3.25219722222222</v>
      </c>
      <c r="L98" s="90"/>
      <c r="M98" s="91"/>
      <c r="N98" s="91"/>
      <c r="O98" s="91"/>
      <c r="P98" s="91"/>
      <c r="Q98" s="91"/>
      <c r="R98" s="77" t="n">
        <v>3.25219722222222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A99" s="140"/>
      <c r="B99" s="140" t="s">
        <v>28</v>
      </c>
      <c r="C99" s="140"/>
      <c r="D99" s="140"/>
      <c r="E99" s="140"/>
      <c r="F99" s="140"/>
      <c r="G99" s="140"/>
      <c r="H99" s="140"/>
      <c r="I99" s="140"/>
      <c r="J99" s="140"/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A100" s="140"/>
      <c r="B100" s="140" t="s">
        <v>11</v>
      </c>
      <c r="C100" s="140"/>
      <c r="D100" s="140"/>
      <c r="E100" s="140"/>
      <c r="F100" s="140"/>
      <c r="G100" s="140"/>
      <c r="H100" s="140"/>
      <c r="I100" s="140"/>
      <c r="J100" s="140"/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A101" s="140"/>
      <c r="B101" s="140" t="s">
        <v>12</v>
      </c>
      <c r="C101" s="140"/>
      <c r="D101" s="140"/>
      <c r="E101" s="140"/>
      <c r="F101" s="140"/>
      <c r="G101" s="140"/>
      <c r="H101" s="140"/>
      <c r="I101" s="140"/>
      <c r="J101" s="140"/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A102" s="140"/>
      <c r="B102" s="140" t="s">
        <v>13</v>
      </c>
      <c r="C102" s="140"/>
      <c r="D102" s="140"/>
      <c r="E102" s="140"/>
      <c r="F102" s="140"/>
      <c r="G102" s="140"/>
      <c r="H102" s="140"/>
      <c r="I102" s="140"/>
      <c r="J102" s="140"/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A103" s="140"/>
      <c r="B103" s="140" t="s">
        <v>14</v>
      </c>
      <c r="C103" s="140"/>
      <c r="D103" s="140"/>
      <c r="E103" s="140"/>
      <c r="F103" s="140"/>
      <c r="G103" s="140"/>
      <c r="H103" s="140"/>
      <c r="I103" s="140"/>
      <c r="J103" s="140"/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A104" s="140"/>
      <c r="B104" s="140" t="s">
        <v>18</v>
      </c>
      <c r="C104" s="140"/>
      <c r="D104" s="140"/>
      <c r="E104" s="140"/>
      <c r="F104" s="140"/>
      <c r="G104" s="140"/>
      <c r="H104" s="140"/>
      <c r="I104" s="140"/>
      <c r="J104" s="140"/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141"/>
      <c r="B105" s="142" t="s">
        <v>97</v>
      </c>
      <c r="C105" s="142"/>
      <c r="D105" s="142"/>
      <c r="E105" s="142"/>
      <c r="F105" s="142"/>
      <c r="G105" s="142"/>
      <c r="H105" s="142"/>
      <c r="I105" s="142"/>
      <c r="J105" s="142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A106" s="140"/>
      <c r="B106" s="140" t="s">
        <v>98</v>
      </c>
      <c r="C106" s="140"/>
      <c r="D106" s="140"/>
      <c r="E106" s="140"/>
      <c r="F106" s="140"/>
      <c r="G106" s="140"/>
      <c r="H106" s="140"/>
      <c r="I106" s="143" t="n">
        <f aca="false">GEOMEAN(I3:I98)</f>
        <v>20.9293912922957</v>
      </c>
      <c r="J106" s="143" t="n">
        <f aca="false">GEOMEAN(J3:J98)</f>
        <v>2.68614154305511</v>
      </c>
      <c r="Q106" s="95" t="e">
        <f aca="false">GEOMEAN(Q3:Q98)</f>
        <v>#NUM!</v>
      </c>
      <c r="R106" s="95" t="n">
        <f aca="false">GEOMEAN(R3:R98)</f>
        <v>2.74835554676385</v>
      </c>
    </row>
    <row r="107" customFormat="false" ht="12" hidden="false" customHeight="false" outlineLevel="0" collapsed="false">
      <c r="A107" s="140"/>
      <c r="B107" s="140" t="s">
        <v>99</v>
      </c>
      <c r="C107" s="140"/>
      <c r="D107" s="140"/>
      <c r="E107" s="140"/>
      <c r="F107" s="140"/>
      <c r="G107" s="140"/>
      <c r="H107" s="140"/>
      <c r="I107" s="140"/>
      <c r="J107" s="140"/>
      <c r="Q107" s="96" t="e">
        <f aca="false">Q106/I106</f>
        <v>#NUM!</v>
      </c>
      <c r="R107" s="96" t="n">
        <f aca="false">R106/J106</f>
        <v>1.02316110402655</v>
      </c>
    </row>
    <row r="108" customFormat="false" ht="12" hidden="false" customHeight="false" outlineLevel="0" collapsed="false">
      <c r="A108" s="140"/>
      <c r="B108" s="140" t="s">
        <v>100</v>
      </c>
      <c r="C108" s="140"/>
      <c r="D108" s="140"/>
      <c r="E108" s="140"/>
      <c r="F108" s="140"/>
      <c r="G108" s="140"/>
      <c r="H108" s="140"/>
      <c r="I108" s="143" t="n">
        <f aca="false">SUM(I3:I98)/3600</f>
        <v>0.922969444444445</v>
      </c>
      <c r="J108" s="143" t="n">
        <f aca="false">SUM(J3:J98)</f>
        <v>328.646027777778</v>
      </c>
      <c r="Q108" s="95" t="n">
        <f aca="false">SUM(Q3:Q98)/3600</f>
        <v>0</v>
      </c>
      <c r="R108" s="95" t="n">
        <f aca="false">SUM(R3:R98)</f>
        <v>329.700852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N124" activeCellId="0" sqref="N1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 t="n">
        <v>14700.7296</v>
      </c>
      <c r="E3" s="98" t="n">
        <v>41.7741</v>
      </c>
      <c r="F3" s="98" t="n">
        <v>41.4857</v>
      </c>
      <c r="G3" s="98" t="n">
        <v>43.9933</v>
      </c>
      <c r="H3" s="98" t="n">
        <v>24190.61</v>
      </c>
      <c r="I3" s="98" t="n">
        <v>52.68</v>
      </c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 t="n">
        <v>4962.5584</v>
      </c>
      <c r="E4" s="106" t="n">
        <v>38.8855</v>
      </c>
      <c r="F4" s="106" t="n">
        <v>39.5918</v>
      </c>
      <c r="G4" s="106" t="n">
        <v>41.9843</v>
      </c>
      <c r="H4" s="106" t="n">
        <v>20433.15</v>
      </c>
      <c r="I4" s="106" t="n">
        <v>41.4</v>
      </c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 t="n">
        <v>2094.7072</v>
      </c>
      <c r="E5" s="106" t="n">
        <v>36.154</v>
      </c>
      <c r="F5" s="106" t="n">
        <v>38.2579</v>
      </c>
      <c r="G5" s="106" t="n">
        <v>40.5048</v>
      </c>
      <c r="H5" s="106" t="n">
        <v>18323.36</v>
      </c>
      <c r="I5" s="106" t="n">
        <v>29.43</v>
      </c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 t="n">
        <v>988.5136</v>
      </c>
      <c r="E6" s="112" t="n">
        <v>33.3953</v>
      </c>
      <c r="F6" s="112" t="n">
        <v>37.2556</v>
      </c>
      <c r="G6" s="112" t="n">
        <v>39.4426</v>
      </c>
      <c r="H6" s="112" t="n">
        <v>16985.99</v>
      </c>
      <c r="I6" s="112" t="n">
        <v>34.83</v>
      </c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 t="n">
        <v>38701.1648</v>
      </c>
      <c r="E7" s="98" t="n">
        <v>41.1038</v>
      </c>
      <c r="F7" s="98" t="n">
        <v>44.7535</v>
      </c>
      <c r="G7" s="98" t="n">
        <v>44.5895</v>
      </c>
      <c r="H7" s="98" t="n">
        <v>36293.51</v>
      </c>
      <c r="I7" s="98" t="n">
        <v>62.12</v>
      </c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 t="n">
        <v>17168.12</v>
      </c>
      <c r="E8" s="106" t="n">
        <v>37.7565</v>
      </c>
      <c r="F8" s="106" t="n">
        <v>42.6653</v>
      </c>
      <c r="G8" s="106" t="n">
        <v>43.0631</v>
      </c>
      <c r="H8" s="106" t="n">
        <v>30929.32</v>
      </c>
      <c r="I8" s="106" t="n">
        <v>47.79</v>
      </c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 t="n">
        <v>8753.0544</v>
      </c>
      <c r="E9" s="106" t="n">
        <v>34.638</v>
      </c>
      <c r="F9" s="106" t="n">
        <v>41.0547</v>
      </c>
      <c r="G9" s="106" t="n">
        <v>41.7437</v>
      </c>
      <c r="H9" s="106" t="n">
        <v>27776.85</v>
      </c>
      <c r="I9" s="106" t="n">
        <v>45.63</v>
      </c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 t="n">
        <v>4937.8368</v>
      </c>
      <c r="E10" s="112" t="n">
        <v>31.8032</v>
      </c>
      <c r="F10" s="112" t="n">
        <v>39.9117</v>
      </c>
      <c r="G10" s="112" t="n">
        <v>40.7678</v>
      </c>
      <c r="H10" s="112" t="n">
        <v>25131.44</v>
      </c>
      <c r="I10" s="112" t="n">
        <v>39.4</v>
      </c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 t="n">
        <v>260698.9872</v>
      </c>
      <c r="E11" s="98" t="n">
        <v>40.7171</v>
      </c>
      <c r="F11" s="98" t="n">
        <v>40.1759</v>
      </c>
      <c r="G11" s="98" t="n">
        <v>38.4769</v>
      </c>
      <c r="H11" s="98" t="n">
        <v>96438.2</v>
      </c>
      <c r="I11" s="98" t="n">
        <v>183.13</v>
      </c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 t="n">
        <v>145421.1072</v>
      </c>
      <c r="E12" s="106" t="n">
        <v>36.1556</v>
      </c>
      <c r="F12" s="106" t="n">
        <v>37.921</v>
      </c>
      <c r="G12" s="106" t="n">
        <v>36.3893</v>
      </c>
      <c r="H12" s="106" t="n">
        <v>80555.46</v>
      </c>
      <c r="I12" s="106" t="n">
        <v>154.23</v>
      </c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 t="n">
        <v>43228.6864</v>
      </c>
      <c r="E13" s="106" t="n">
        <v>30.3812</v>
      </c>
      <c r="F13" s="106" t="n">
        <v>36.4191</v>
      </c>
      <c r="G13" s="106" t="n">
        <v>34.9827</v>
      </c>
      <c r="H13" s="106" t="n">
        <v>49558.21</v>
      </c>
      <c r="I13" s="106" t="n">
        <v>111.93</v>
      </c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 t="n">
        <v>9640.5696</v>
      </c>
      <c r="E14" s="112" t="n">
        <v>28.0339</v>
      </c>
      <c r="F14" s="112" t="n">
        <v>35.6136</v>
      </c>
      <c r="G14" s="112" t="n">
        <v>34.2374</v>
      </c>
      <c r="H14" s="112" t="n">
        <v>45371.67</v>
      </c>
      <c r="I14" s="112" t="n">
        <v>92.19</v>
      </c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 t="n">
        <v>34185.6912</v>
      </c>
      <c r="E15" s="98" t="n">
        <v>42.1753</v>
      </c>
      <c r="F15" s="98" t="n">
        <v>46.7075</v>
      </c>
      <c r="G15" s="98" t="n">
        <v>46.3763</v>
      </c>
      <c r="H15" s="98" t="n">
        <v>56491.51</v>
      </c>
      <c r="I15" s="98" t="n">
        <v>98.48</v>
      </c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 t="n">
        <v>7377.3104</v>
      </c>
      <c r="E16" s="106" t="n">
        <v>40.2772</v>
      </c>
      <c r="F16" s="106" t="n">
        <v>45.9522</v>
      </c>
      <c r="G16" s="106" t="n">
        <v>45.8229</v>
      </c>
      <c r="H16" s="106" t="n">
        <v>44654.55</v>
      </c>
      <c r="I16" s="106" t="n">
        <v>76.72</v>
      </c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 t="n">
        <v>2619.4816</v>
      </c>
      <c r="E17" s="106" t="n">
        <v>38.8978</v>
      </c>
      <c r="F17" s="106" t="n">
        <v>45.3266</v>
      </c>
      <c r="G17" s="106" t="n">
        <v>45.37</v>
      </c>
      <c r="H17" s="106" t="n">
        <v>34289.85</v>
      </c>
      <c r="I17" s="106" t="n">
        <v>60.45</v>
      </c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 t="n">
        <v>1198.7872</v>
      </c>
      <c r="E18" s="112" t="n">
        <v>37.1447</v>
      </c>
      <c r="F18" s="112" t="n">
        <v>44.8962</v>
      </c>
      <c r="G18" s="112" t="n">
        <v>45.0599</v>
      </c>
      <c r="H18" s="112" t="n">
        <v>33491.01</v>
      </c>
      <c r="I18" s="112" t="n">
        <v>58.56</v>
      </c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 t="n">
        <v>5273.1984</v>
      </c>
      <c r="E19" s="87" t="n">
        <v>41.9061</v>
      </c>
      <c r="F19" s="87" t="n">
        <v>43.5307</v>
      </c>
      <c r="G19" s="87" t="n">
        <v>45.0215</v>
      </c>
      <c r="H19" s="87" t="n">
        <v>24332.21</v>
      </c>
      <c r="I19" s="87" t="n">
        <v>45.46</v>
      </c>
      <c r="J19" s="66" t="n">
        <v>5.00452222222222</v>
      </c>
      <c r="L19" s="86"/>
      <c r="M19" s="87"/>
      <c r="N19" s="87"/>
      <c r="O19" s="87"/>
      <c r="P19" s="87"/>
      <c r="Q19" s="87"/>
      <c r="R19" s="66" t="n">
        <v>5.00452222222222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1</v>
      </c>
      <c r="B20" s="83"/>
      <c r="C20" s="83" t="n">
        <v>27</v>
      </c>
      <c r="D20" s="88" t="n">
        <v>2439.072</v>
      </c>
      <c r="E20" s="89" t="n">
        <v>39.8823</v>
      </c>
      <c r="F20" s="89" t="n">
        <v>41.885</v>
      </c>
      <c r="G20" s="89" t="n">
        <v>42.9887</v>
      </c>
      <c r="H20" s="89" t="n">
        <v>21132.71</v>
      </c>
      <c r="I20" s="89" t="n">
        <v>39.27</v>
      </c>
      <c r="J20" s="71" t="n">
        <v>4.22442222222222</v>
      </c>
      <c r="L20" s="88"/>
      <c r="M20" s="89"/>
      <c r="N20" s="89"/>
      <c r="O20" s="89"/>
      <c r="P20" s="89"/>
      <c r="Q20" s="89"/>
      <c r="R20" s="71" t="n">
        <v>4.22442222222222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171.472</v>
      </c>
      <c r="E21" s="89" t="n">
        <v>37.3089</v>
      </c>
      <c r="F21" s="89" t="n">
        <v>40.6247</v>
      </c>
      <c r="G21" s="89" t="n">
        <v>41.6895</v>
      </c>
      <c r="H21" s="89" t="n">
        <v>18414.13</v>
      </c>
      <c r="I21" s="89" t="n">
        <v>34.17</v>
      </c>
      <c r="J21" s="71" t="n">
        <v>3.49631388888889</v>
      </c>
      <c r="L21" s="88"/>
      <c r="M21" s="89"/>
      <c r="N21" s="89"/>
      <c r="O21" s="89"/>
      <c r="P21" s="89"/>
      <c r="Q21" s="89"/>
      <c r="R21" s="71" t="n">
        <v>3.49631388888889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571.648</v>
      </c>
      <c r="E22" s="91" t="n">
        <v>34.6941</v>
      </c>
      <c r="F22" s="91" t="n">
        <v>39.7113</v>
      </c>
      <c r="G22" s="91" t="n">
        <v>40.9131</v>
      </c>
      <c r="H22" s="91" t="n">
        <v>16742.75</v>
      </c>
      <c r="I22" s="91" t="n">
        <v>31.41</v>
      </c>
      <c r="J22" s="77" t="n">
        <v>3.07396944444444</v>
      </c>
      <c r="L22" s="90"/>
      <c r="M22" s="91"/>
      <c r="N22" s="91"/>
      <c r="O22" s="91"/>
      <c r="P22" s="91"/>
      <c r="Q22" s="91"/>
      <c r="R22" s="77" t="n">
        <v>3.07396944444444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8236.1352</v>
      </c>
      <c r="E23" s="87" t="n">
        <v>39.9856</v>
      </c>
      <c r="F23" s="87" t="n">
        <v>42.1035</v>
      </c>
      <c r="G23" s="87" t="n">
        <v>43.2453</v>
      </c>
      <c r="H23" s="87" t="n">
        <v>22330.18</v>
      </c>
      <c r="I23" s="87" t="n">
        <v>49.7</v>
      </c>
      <c r="J23" s="66" t="n">
        <v>4.53513611111111</v>
      </c>
      <c r="L23" s="86"/>
      <c r="M23" s="87"/>
      <c r="N23" s="87"/>
      <c r="O23" s="87"/>
      <c r="P23" s="87"/>
      <c r="Q23" s="87"/>
      <c r="R23" s="66" t="n">
        <v>4.53513611111111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219.6856</v>
      </c>
      <c r="E24" s="89" t="n">
        <v>37.0921</v>
      </c>
      <c r="F24" s="89" t="n">
        <v>39.966</v>
      </c>
      <c r="G24" s="89" t="n">
        <v>40.9453</v>
      </c>
      <c r="H24" s="89" t="n">
        <v>18635.57</v>
      </c>
      <c r="I24" s="89" t="n">
        <v>41.73</v>
      </c>
      <c r="J24" s="71" t="n">
        <v>3.63328611111111</v>
      </c>
      <c r="L24" s="88"/>
      <c r="M24" s="89"/>
      <c r="N24" s="89"/>
      <c r="O24" s="89"/>
      <c r="P24" s="89"/>
      <c r="Q24" s="89"/>
      <c r="R24" s="71" t="n">
        <v>3.63328611111111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348.572</v>
      </c>
      <c r="E25" s="89" t="n">
        <v>34.3033</v>
      </c>
      <c r="F25" s="89" t="n">
        <v>38.3326</v>
      </c>
      <c r="G25" s="89" t="n">
        <v>39.5524</v>
      </c>
      <c r="H25" s="89" t="n">
        <v>16549</v>
      </c>
      <c r="I25" s="89" t="n">
        <v>33.14</v>
      </c>
      <c r="J25" s="71" t="n">
        <v>3.08006111111111</v>
      </c>
      <c r="L25" s="88"/>
      <c r="M25" s="89"/>
      <c r="N25" s="89"/>
      <c r="O25" s="89"/>
      <c r="P25" s="89"/>
      <c r="Q25" s="89"/>
      <c r="R25" s="71" t="n">
        <v>3.08006111111111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582.2088</v>
      </c>
      <c r="E26" s="91" t="n">
        <v>31.7138</v>
      </c>
      <c r="F26" s="91" t="n">
        <v>37.2375</v>
      </c>
      <c r="G26" s="91" t="n">
        <v>38.7687</v>
      </c>
      <c r="H26" s="91" t="n">
        <v>13144.06</v>
      </c>
      <c r="I26" s="91" t="n">
        <v>25.66</v>
      </c>
      <c r="J26" s="77" t="n">
        <v>2.72604722222222</v>
      </c>
      <c r="L26" s="90"/>
      <c r="M26" s="91"/>
      <c r="N26" s="91"/>
      <c r="O26" s="91"/>
      <c r="P26" s="91"/>
      <c r="Q26" s="91"/>
      <c r="R26" s="77" t="n">
        <v>2.72604722222222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21792.2712</v>
      </c>
      <c r="E27" s="87" t="n">
        <v>38.7289</v>
      </c>
      <c r="F27" s="87" t="n">
        <v>40.1289</v>
      </c>
      <c r="G27" s="87" t="n">
        <v>43.4222</v>
      </c>
      <c r="H27" s="87" t="n">
        <v>38857.42</v>
      </c>
      <c r="I27" s="87" t="n">
        <v>75.79</v>
      </c>
      <c r="J27" s="66" t="n">
        <v>9.26639722222222</v>
      </c>
      <c r="L27" s="86"/>
      <c r="M27" s="87"/>
      <c r="N27" s="87"/>
      <c r="O27" s="87"/>
      <c r="P27" s="87"/>
      <c r="Q27" s="87"/>
      <c r="R27" s="66" t="n">
        <v>9.26639722222222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5967.984</v>
      </c>
      <c r="E28" s="89" t="n">
        <v>36.7891</v>
      </c>
      <c r="F28" s="89" t="n">
        <v>38.9619</v>
      </c>
      <c r="G28" s="89" t="n">
        <v>41.4819</v>
      </c>
      <c r="H28" s="89" t="n">
        <v>37646.83</v>
      </c>
      <c r="I28" s="89" t="n">
        <v>68.56</v>
      </c>
      <c r="J28" s="71" t="n">
        <v>7.27580833333333</v>
      </c>
      <c r="L28" s="88"/>
      <c r="M28" s="89"/>
      <c r="N28" s="89"/>
      <c r="O28" s="89"/>
      <c r="P28" s="89"/>
      <c r="Q28" s="89"/>
      <c r="R28" s="71" t="n">
        <v>7.27580833333333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650.2776</v>
      </c>
      <c r="E29" s="89" t="n">
        <v>34.671</v>
      </c>
      <c r="F29" s="89" t="n">
        <v>38.04</v>
      </c>
      <c r="G29" s="89" t="n">
        <v>39.8847</v>
      </c>
      <c r="H29" s="89" t="n">
        <v>27109.05</v>
      </c>
      <c r="I29" s="89" t="n">
        <v>48.64</v>
      </c>
      <c r="J29" s="71" t="n">
        <v>6.10019722222222</v>
      </c>
      <c r="L29" s="88"/>
      <c r="M29" s="89"/>
      <c r="N29" s="89"/>
      <c r="O29" s="89"/>
      <c r="P29" s="89"/>
      <c r="Q29" s="89"/>
      <c r="R29" s="71" t="n">
        <v>6.10019722222222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303.2</v>
      </c>
      <c r="E30" s="91" t="n">
        <v>32.3951</v>
      </c>
      <c r="F30" s="91" t="n">
        <v>37.3067</v>
      </c>
      <c r="G30" s="91" t="n">
        <v>38.7126</v>
      </c>
      <c r="H30" s="91" t="n">
        <v>31114.61</v>
      </c>
      <c r="I30" s="91" t="n">
        <v>58.35</v>
      </c>
      <c r="J30" s="77" t="n">
        <v>5.58273333333333</v>
      </c>
      <c r="L30" s="90"/>
      <c r="M30" s="91"/>
      <c r="N30" s="91"/>
      <c r="O30" s="91"/>
      <c r="P30" s="91"/>
      <c r="Q30" s="91"/>
      <c r="R30" s="77" t="n">
        <v>5.58273333333333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20560.1896</v>
      </c>
      <c r="E31" s="87" t="n">
        <v>39.5207</v>
      </c>
      <c r="F31" s="87" t="n">
        <v>43.8703</v>
      </c>
      <c r="G31" s="87" t="n">
        <v>45.1903</v>
      </c>
      <c r="H31" s="87" t="n">
        <v>47542.35</v>
      </c>
      <c r="I31" s="87" t="n">
        <v>84.36</v>
      </c>
      <c r="J31" s="66" t="n">
        <v>12.1659111111111</v>
      </c>
      <c r="L31" s="86"/>
      <c r="M31" s="87"/>
      <c r="N31" s="87"/>
      <c r="O31" s="87"/>
      <c r="P31" s="87"/>
      <c r="Q31" s="87"/>
      <c r="R31" s="66" t="n">
        <v>12.1659111111111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6958.7976</v>
      </c>
      <c r="E32" s="89" t="n">
        <v>37.6246</v>
      </c>
      <c r="F32" s="89" t="n">
        <v>42.4959</v>
      </c>
      <c r="G32" s="89" t="n">
        <v>43.0575</v>
      </c>
      <c r="H32" s="89" t="n">
        <v>47706.26</v>
      </c>
      <c r="I32" s="89" t="n">
        <v>88.74</v>
      </c>
      <c r="J32" s="71" t="n">
        <v>9.62947777777778</v>
      </c>
      <c r="L32" s="88"/>
      <c r="M32" s="89"/>
      <c r="N32" s="89"/>
      <c r="O32" s="89"/>
      <c r="P32" s="89"/>
      <c r="Q32" s="89"/>
      <c r="R32" s="71" t="n">
        <v>9.62947777777778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3190.8736</v>
      </c>
      <c r="E33" s="89" t="n">
        <v>35.6649</v>
      </c>
      <c r="F33" s="89" t="n">
        <v>41.2375</v>
      </c>
      <c r="G33" s="89" t="n">
        <v>41.21</v>
      </c>
      <c r="H33" s="89" t="n">
        <v>41542.09</v>
      </c>
      <c r="I33" s="89" t="n">
        <v>81.78</v>
      </c>
      <c r="J33" s="71" t="n">
        <v>8.093275</v>
      </c>
      <c r="L33" s="88"/>
      <c r="M33" s="89"/>
      <c r="N33" s="89"/>
      <c r="O33" s="89"/>
      <c r="P33" s="89"/>
      <c r="Q33" s="89"/>
      <c r="R33" s="71" t="n">
        <v>8.093275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622.352</v>
      </c>
      <c r="E34" s="91" t="n">
        <v>33.5925</v>
      </c>
      <c r="F34" s="91" t="n">
        <v>40.204</v>
      </c>
      <c r="G34" s="91" t="n">
        <v>39.7856</v>
      </c>
      <c r="H34" s="91" t="n">
        <v>30144.63</v>
      </c>
      <c r="I34" s="91" t="n">
        <v>57.13</v>
      </c>
      <c r="J34" s="77" t="n">
        <v>6.85282222222222</v>
      </c>
      <c r="L34" s="90"/>
      <c r="M34" s="91"/>
      <c r="N34" s="91"/>
      <c r="O34" s="91"/>
      <c r="P34" s="91"/>
      <c r="Q34" s="91"/>
      <c r="R34" s="77" t="n">
        <v>6.85282222222222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62506.2728</v>
      </c>
      <c r="E35" s="87" t="n">
        <v>38.3985</v>
      </c>
      <c r="F35" s="87" t="n">
        <v>41.9464</v>
      </c>
      <c r="G35" s="87" t="n">
        <v>44.1456</v>
      </c>
      <c r="H35" s="87" t="n">
        <v>66313.6</v>
      </c>
      <c r="I35" s="87" t="n">
        <v>157.01</v>
      </c>
      <c r="J35" s="66" t="n">
        <v>13.5193694444444</v>
      </c>
      <c r="L35" s="86"/>
      <c r="M35" s="87"/>
      <c r="N35" s="87"/>
      <c r="O35" s="87"/>
      <c r="P35" s="87"/>
      <c r="Q35" s="87"/>
      <c r="R35" s="66" t="n">
        <v>13.5193694444444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9104.2424</v>
      </c>
      <c r="E36" s="89" t="n">
        <v>35.2904</v>
      </c>
      <c r="F36" s="89" t="n">
        <v>40.6213</v>
      </c>
      <c r="G36" s="89" t="n">
        <v>43.0257</v>
      </c>
      <c r="H36" s="89" t="n">
        <v>41364.43</v>
      </c>
      <c r="I36" s="89" t="n">
        <v>80.51</v>
      </c>
      <c r="J36" s="71" t="n">
        <v>9.09320833333333</v>
      </c>
      <c r="L36" s="88"/>
      <c r="M36" s="89"/>
      <c r="N36" s="89"/>
      <c r="O36" s="89"/>
      <c r="P36" s="89"/>
      <c r="Q36" s="89"/>
      <c r="R36" s="71" t="n">
        <v>9.09320833333333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2247.4608</v>
      </c>
      <c r="E37" s="89" t="n">
        <v>33.6221</v>
      </c>
      <c r="F37" s="89" t="n">
        <v>39.428</v>
      </c>
      <c r="G37" s="89" t="n">
        <v>42.0551</v>
      </c>
      <c r="H37" s="89" t="n">
        <v>37902.14</v>
      </c>
      <c r="I37" s="89" t="n">
        <v>71.85</v>
      </c>
      <c r="J37" s="71" t="n">
        <v>7.159325</v>
      </c>
      <c r="L37" s="88"/>
      <c r="M37" s="89"/>
      <c r="N37" s="89"/>
      <c r="O37" s="89"/>
      <c r="P37" s="89"/>
      <c r="Q37" s="89"/>
      <c r="R37" s="71" t="n">
        <v>7.159325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823.6192</v>
      </c>
      <c r="E38" s="91" t="n">
        <v>31.6227</v>
      </c>
      <c r="F38" s="91" t="n">
        <v>38.5164</v>
      </c>
      <c r="G38" s="91" t="n">
        <v>41.3058</v>
      </c>
      <c r="H38" s="91" t="n">
        <v>31244.23</v>
      </c>
      <c r="I38" s="91" t="n">
        <v>53.84</v>
      </c>
      <c r="J38" s="77" t="n">
        <v>6.57636666666667</v>
      </c>
      <c r="L38" s="90"/>
      <c r="M38" s="91"/>
      <c r="N38" s="91"/>
      <c r="O38" s="91"/>
      <c r="P38" s="91"/>
      <c r="Q38" s="91"/>
      <c r="R38" s="77" t="n">
        <v>6.57636666666667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3882.5968</v>
      </c>
      <c r="E39" s="87" t="n">
        <v>40.3528</v>
      </c>
      <c r="F39" s="87" t="n">
        <v>42.9026</v>
      </c>
      <c r="G39" s="87" t="n">
        <v>43.5028</v>
      </c>
      <c r="H39" s="87" t="n">
        <v>9025.88</v>
      </c>
      <c r="I39" s="87" t="n">
        <v>16.62</v>
      </c>
      <c r="J39" s="66" t="n">
        <v>1.93954722222222</v>
      </c>
      <c r="L39" s="86"/>
      <c r="M39" s="87"/>
      <c r="N39" s="87"/>
      <c r="O39" s="87"/>
      <c r="P39" s="87"/>
      <c r="Q39" s="87"/>
      <c r="R39" s="66" t="n">
        <v>1.93954722222222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2</v>
      </c>
      <c r="B40" s="83"/>
      <c r="C40" s="83" t="n">
        <v>27</v>
      </c>
      <c r="D40" s="88" t="n">
        <v>1798.1856</v>
      </c>
      <c r="E40" s="89" t="n">
        <v>37.1393</v>
      </c>
      <c r="F40" s="89" t="n">
        <v>40.3413</v>
      </c>
      <c r="G40" s="89" t="n">
        <v>40.6721</v>
      </c>
      <c r="H40" s="89" t="n">
        <v>7118.55</v>
      </c>
      <c r="I40" s="89" t="n">
        <v>12.82</v>
      </c>
      <c r="J40" s="71" t="n">
        <v>1.62734722222222</v>
      </c>
      <c r="L40" s="88"/>
      <c r="M40" s="89"/>
      <c r="N40" s="89"/>
      <c r="O40" s="89"/>
      <c r="P40" s="89"/>
      <c r="Q40" s="89"/>
      <c r="R40" s="71" t="n">
        <v>1.62734722222222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55.0704</v>
      </c>
      <c r="E41" s="89" t="n">
        <v>34.2949</v>
      </c>
      <c r="F41" s="89" t="n">
        <v>38.3552</v>
      </c>
      <c r="G41" s="89" t="n">
        <v>38.4606</v>
      </c>
      <c r="H41" s="89" t="n">
        <v>6773.82</v>
      </c>
      <c r="I41" s="89" t="n">
        <v>11.63</v>
      </c>
      <c r="J41" s="71" t="n">
        <v>1.33325833333333</v>
      </c>
      <c r="L41" s="88"/>
      <c r="M41" s="89"/>
      <c r="N41" s="89"/>
      <c r="O41" s="89"/>
      <c r="P41" s="89"/>
      <c r="Q41" s="89"/>
      <c r="R41" s="71" t="n">
        <v>1.33325833333333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37.592</v>
      </c>
      <c r="E42" s="91" t="n">
        <v>31.862</v>
      </c>
      <c r="F42" s="91" t="n">
        <v>36.8389</v>
      </c>
      <c r="G42" s="91" t="n">
        <v>36.8067</v>
      </c>
      <c r="H42" s="91" t="n">
        <v>6513.41</v>
      </c>
      <c r="I42" s="91" t="n">
        <v>11.21</v>
      </c>
      <c r="J42" s="77" t="n">
        <v>1.20516111111111</v>
      </c>
      <c r="L42" s="90"/>
      <c r="M42" s="91"/>
      <c r="N42" s="91"/>
      <c r="O42" s="91"/>
      <c r="P42" s="91"/>
      <c r="Q42" s="91"/>
      <c r="R42" s="77" t="n">
        <v>1.20516111111111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4488.056</v>
      </c>
      <c r="E43" s="87" t="n">
        <v>40.229</v>
      </c>
      <c r="F43" s="87" t="n">
        <v>43.275</v>
      </c>
      <c r="G43" s="87" t="n">
        <v>44.719</v>
      </c>
      <c r="H43" s="87" t="n">
        <v>11403.86</v>
      </c>
      <c r="I43" s="87" t="n">
        <v>21.68</v>
      </c>
      <c r="J43" s="66" t="n">
        <v>2.42718888888889</v>
      </c>
      <c r="L43" s="86"/>
      <c r="M43" s="87"/>
      <c r="N43" s="87"/>
      <c r="O43" s="87"/>
      <c r="P43" s="87"/>
      <c r="Q43" s="87"/>
      <c r="R43" s="66" t="n">
        <v>2.42718888888889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952.9904</v>
      </c>
      <c r="E44" s="89" t="n">
        <v>37.3677</v>
      </c>
      <c r="F44" s="89" t="n">
        <v>41.197</v>
      </c>
      <c r="G44" s="89" t="n">
        <v>42.3177</v>
      </c>
      <c r="H44" s="89" t="n">
        <v>8791.58</v>
      </c>
      <c r="I44" s="89" t="n">
        <v>15.49</v>
      </c>
      <c r="J44" s="71" t="n">
        <v>2.08280555555556</v>
      </c>
      <c r="L44" s="88"/>
      <c r="M44" s="89"/>
      <c r="N44" s="89"/>
      <c r="O44" s="89"/>
      <c r="P44" s="89"/>
      <c r="Q44" s="89"/>
      <c r="R44" s="71" t="n">
        <v>2.08280555555556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929.292</v>
      </c>
      <c r="E45" s="89" t="n">
        <v>34.4559</v>
      </c>
      <c r="F45" s="89" t="n">
        <v>39.4459</v>
      </c>
      <c r="G45" s="89" t="n">
        <v>40.4234</v>
      </c>
      <c r="H45" s="89" t="n">
        <v>7830.5</v>
      </c>
      <c r="I45" s="89" t="n">
        <v>12.99</v>
      </c>
      <c r="J45" s="71" t="n">
        <v>1.73390555555556</v>
      </c>
      <c r="L45" s="88"/>
      <c r="M45" s="89"/>
      <c r="N45" s="89"/>
      <c r="O45" s="89"/>
      <c r="P45" s="89"/>
      <c r="Q45" s="89"/>
      <c r="R45" s="71" t="n">
        <v>1.73390555555556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68.9624</v>
      </c>
      <c r="E46" s="91" t="n">
        <v>31.6194</v>
      </c>
      <c r="F46" s="91" t="n">
        <v>38.1201</v>
      </c>
      <c r="G46" s="91" t="n">
        <v>39.0254</v>
      </c>
      <c r="H46" s="91" t="n">
        <v>7839.67</v>
      </c>
      <c r="I46" s="91" t="n">
        <v>12.66</v>
      </c>
      <c r="J46" s="77" t="n">
        <v>1.59288055555556</v>
      </c>
      <c r="L46" s="90"/>
      <c r="M46" s="91"/>
      <c r="N46" s="91"/>
      <c r="O46" s="91"/>
      <c r="P46" s="91"/>
      <c r="Q46" s="91"/>
      <c r="R46" s="77" t="n">
        <v>1.59288055555556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9252.5192</v>
      </c>
      <c r="E47" s="87" t="n">
        <v>38.2842</v>
      </c>
      <c r="F47" s="87" t="n">
        <v>41.104</v>
      </c>
      <c r="G47" s="87" t="n">
        <v>42.0755</v>
      </c>
      <c r="H47" s="87" t="n">
        <v>10518.36</v>
      </c>
      <c r="I47" s="87" t="n">
        <v>22.41</v>
      </c>
      <c r="J47" s="66" t="n">
        <v>2.28329166666667</v>
      </c>
      <c r="L47" s="86"/>
      <c r="M47" s="87"/>
      <c r="N47" s="87"/>
      <c r="O47" s="87"/>
      <c r="P47" s="87"/>
      <c r="Q47" s="87"/>
      <c r="R47" s="66" t="n">
        <v>2.28329166666667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691.7544</v>
      </c>
      <c r="E48" s="89" t="n">
        <v>34.4117</v>
      </c>
      <c r="F48" s="89" t="n">
        <v>38.4092</v>
      </c>
      <c r="G48" s="89" t="n">
        <v>39.276</v>
      </c>
      <c r="H48" s="89" t="n">
        <v>7667.16</v>
      </c>
      <c r="I48" s="89" t="n">
        <v>15.67</v>
      </c>
      <c r="J48" s="71" t="n">
        <v>1.70616666666667</v>
      </c>
      <c r="L48" s="88"/>
      <c r="M48" s="89"/>
      <c r="N48" s="89"/>
      <c r="O48" s="89"/>
      <c r="P48" s="89"/>
      <c r="Q48" s="89"/>
      <c r="R48" s="71" t="n">
        <v>1.70616666666667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556.8032</v>
      </c>
      <c r="E49" s="89" t="n">
        <v>31.075</v>
      </c>
      <c r="F49" s="89" t="n">
        <v>36.477</v>
      </c>
      <c r="G49" s="89" t="n">
        <v>37.2797</v>
      </c>
      <c r="H49" s="89" t="n">
        <v>6842.08</v>
      </c>
      <c r="I49" s="89" t="n">
        <v>12.82</v>
      </c>
      <c r="J49" s="71" t="n">
        <v>1.42371111111111</v>
      </c>
      <c r="L49" s="88"/>
      <c r="M49" s="89"/>
      <c r="N49" s="89"/>
      <c r="O49" s="89"/>
      <c r="P49" s="89"/>
      <c r="Q49" s="89"/>
      <c r="R49" s="71" t="n">
        <v>1.42371111111111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658.4064</v>
      </c>
      <c r="E50" s="91" t="n">
        <v>27.9375</v>
      </c>
      <c r="F50" s="91" t="n">
        <v>35.142</v>
      </c>
      <c r="G50" s="91" t="n">
        <v>35.8994</v>
      </c>
      <c r="H50" s="91" t="n">
        <v>6769.15</v>
      </c>
      <c r="I50" s="91" t="n">
        <v>12.7</v>
      </c>
      <c r="J50" s="77" t="n">
        <v>1.20063333333333</v>
      </c>
      <c r="L50" s="90"/>
      <c r="M50" s="91"/>
      <c r="N50" s="91"/>
      <c r="O50" s="91"/>
      <c r="P50" s="91"/>
      <c r="Q50" s="91"/>
      <c r="R50" s="77" t="n">
        <v>1.20063333333333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6065.8288</v>
      </c>
      <c r="E51" s="87" t="n">
        <v>40.0875</v>
      </c>
      <c r="F51" s="87" t="n">
        <v>41.5656</v>
      </c>
      <c r="G51" s="87" t="n">
        <v>42.9516</v>
      </c>
      <c r="H51" s="87" t="n">
        <v>8576.44</v>
      </c>
      <c r="I51" s="87" t="n">
        <v>15.96</v>
      </c>
      <c r="J51" s="66" t="n">
        <v>1.80345277777778</v>
      </c>
      <c r="L51" s="86"/>
      <c r="M51" s="87"/>
      <c r="N51" s="87"/>
      <c r="O51" s="87"/>
      <c r="P51" s="87"/>
      <c r="Q51" s="87"/>
      <c r="R51" s="66" t="n">
        <v>1.80345277777778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362.1904</v>
      </c>
      <c r="E52" s="89" t="n">
        <v>36.2571</v>
      </c>
      <c r="F52" s="89" t="n">
        <v>38.9277</v>
      </c>
      <c r="G52" s="89" t="n">
        <v>40.5635</v>
      </c>
      <c r="H52" s="89" t="n">
        <v>7184.38</v>
      </c>
      <c r="I52" s="89" t="n">
        <v>13.56</v>
      </c>
      <c r="J52" s="71" t="n">
        <v>1.40425</v>
      </c>
      <c r="L52" s="88"/>
      <c r="M52" s="89"/>
      <c r="N52" s="89"/>
      <c r="O52" s="89"/>
      <c r="P52" s="89"/>
      <c r="Q52" s="89"/>
      <c r="R52" s="71" t="n">
        <v>1.40425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018.26</v>
      </c>
      <c r="E53" s="89" t="n">
        <v>33.0841</v>
      </c>
      <c r="F53" s="89" t="n">
        <v>37.031</v>
      </c>
      <c r="G53" s="89" t="n">
        <v>38.7855</v>
      </c>
      <c r="H53" s="89" t="n">
        <v>6055.69</v>
      </c>
      <c r="I53" s="89" t="n">
        <v>10.99</v>
      </c>
      <c r="J53" s="71" t="n">
        <v>1.20759444444444</v>
      </c>
      <c r="L53" s="88"/>
      <c r="M53" s="89"/>
      <c r="N53" s="89"/>
      <c r="O53" s="89"/>
      <c r="P53" s="89"/>
      <c r="Q53" s="89"/>
      <c r="R53" s="71" t="n">
        <v>1.20759444444444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61.8992</v>
      </c>
      <c r="E54" s="91" t="n">
        <v>30.2553</v>
      </c>
      <c r="F54" s="91" t="n">
        <v>35.7501</v>
      </c>
      <c r="G54" s="91" t="n">
        <v>37.4878</v>
      </c>
      <c r="H54" s="91" t="n">
        <v>4474.45</v>
      </c>
      <c r="I54" s="91" t="n">
        <v>7.71</v>
      </c>
      <c r="J54" s="77" t="n">
        <v>0.973833333333333</v>
      </c>
      <c r="L54" s="90"/>
      <c r="M54" s="91"/>
      <c r="N54" s="91"/>
      <c r="O54" s="91"/>
      <c r="P54" s="91"/>
      <c r="Q54" s="91"/>
      <c r="R54" s="77" t="n">
        <v>0.973833333333333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1777.0312</v>
      </c>
      <c r="E55" s="87" t="n">
        <v>41.0797</v>
      </c>
      <c r="F55" s="87" t="n">
        <v>43.7972</v>
      </c>
      <c r="G55" s="87" t="n">
        <v>43.1779</v>
      </c>
      <c r="H55" s="87" t="n">
        <v>2475.32</v>
      </c>
      <c r="I55" s="87" t="n">
        <v>4.66</v>
      </c>
      <c r="J55" s="66" t="n">
        <v>0.537972222222222</v>
      </c>
      <c r="L55" s="86"/>
      <c r="M55" s="87"/>
      <c r="N55" s="87"/>
      <c r="O55" s="87"/>
      <c r="P55" s="87"/>
      <c r="Q55" s="87"/>
      <c r="R55" s="66" t="n">
        <v>0.633372222222222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3</v>
      </c>
      <c r="B56" s="83"/>
      <c r="C56" s="83" t="n">
        <v>27</v>
      </c>
      <c r="D56" s="88" t="n">
        <v>878.8096</v>
      </c>
      <c r="E56" s="89" t="n">
        <v>37.1548</v>
      </c>
      <c r="F56" s="89" t="n">
        <v>41.0083</v>
      </c>
      <c r="G56" s="89" t="n">
        <v>39.9478</v>
      </c>
      <c r="H56" s="89" t="n">
        <v>2405.79</v>
      </c>
      <c r="I56" s="89" t="n">
        <v>4.62</v>
      </c>
      <c r="J56" s="71" t="n">
        <v>0.478422222222222</v>
      </c>
      <c r="L56" s="88"/>
      <c r="M56" s="89"/>
      <c r="N56" s="89"/>
      <c r="O56" s="89"/>
      <c r="P56" s="89"/>
      <c r="Q56" s="89"/>
      <c r="R56" s="71" t="n">
        <v>0.526013888888889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427.508</v>
      </c>
      <c r="E57" s="89" t="n">
        <v>33.6612</v>
      </c>
      <c r="F57" s="89" t="n">
        <v>38.9394</v>
      </c>
      <c r="G57" s="89" t="n">
        <v>37.6167</v>
      </c>
      <c r="H57" s="89" t="n">
        <v>2080.49</v>
      </c>
      <c r="I57" s="89" t="n">
        <v>3.52</v>
      </c>
      <c r="J57" s="71" t="n">
        <v>0.405566666666667</v>
      </c>
      <c r="L57" s="88"/>
      <c r="M57" s="89"/>
      <c r="N57" s="89"/>
      <c r="O57" s="89"/>
      <c r="P57" s="89"/>
      <c r="Q57" s="89"/>
      <c r="R57" s="71" t="n">
        <v>0.444538888888889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216.384</v>
      </c>
      <c r="E58" s="91" t="n">
        <v>30.7299</v>
      </c>
      <c r="F58" s="91" t="n">
        <v>37.5731</v>
      </c>
      <c r="G58" s="91" t="n">
        <v>35.9337</v>
      </c>
      <c r="H58" s="91" t="n">
        <v>1491.92</v>
      </c>
      <c r="I58" s="91" t="n">
        <v>2.49</v>
      </c>
      <c r="J58" s="77" t="n">
        <v>0.351188888888889</v>
      </c>
      <c r="L58" s="90"/>
      <c r="M58" s="91"/>
      <c r="N58" s="91"/>
      <c r="O58" s="91"/>
      <c r="P58" s="91"/>
      <c r="Q58" s="91"/>
      <c r="R58" s="77" t="n">
        <v>0.395575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2740.6832</v>
      </c>
      <c r="E59" s="87" t="n">
        <v>38.3216</v>
      </c>
      <c r="F59" s="87" t="n">
        <v>42.7593</v>
      </c>
      <c r="G59" s="87" t="n">
        <v>43.8549</v>
      </c>
      <c r="H59" s="87" t="n">
        <v>3140.88</v>
      </c>
      <c r="I59" s="87" t="n">
        <v>7.64</v>
      </c>
      <c r="J59" s="66" t="n">
        <v>0.608419444444444</v>
      </c>
      <c r="L59" s="86"/>
      <c r="M59" s="87"/>
      <c r="N59" s="87"/>
      <c r="O59" s="87"/>
      <c r="P59" s="87"/>
      <c r="Q59" s="87"/>
      <c r="R59" s="66" t="n">
        <v>0.6848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906.9272</v>
      </c>
      <c r="E60" s="89" t="n">
        <v>34.2935</v>
      </c>
      <c r="F60" s="89" t="n">
        <v>40.768</v>
      </c>
      <c r="G60" s="89" t="n">
        <v>41.8174</v>
      </c>
      <c r="H60" s="89" t="n">
        <v>2421.86</v>
      </c>
      <c r="I60" s="89" t="n">
        <v>4.55</v>
      </c>
      <c r="J60" s="71" t="n">
        <v>0.457358333333333</v>
      </c>
      <c r="L60" s="88"/>
      <c r="M60" s="89"/>
      <c r="N60" s="89"/>
      <c r="O60" s="89"/>
      <c r="P60" s="89"/>
      <c r="Q60" s="89"/>
      <c r="R60" s="71" t="n">
        <v>0.511847222222222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333.424</v>
      </c>
      <c r="E61" s="89" t="n">
        <v>31.2538</v>
      </c>
      <c r="F61" s="89" t="n">
        <v>39.3601</v>
      </c>
      <c r="G61" s="89" t="n">
        <v>40.3099</v>
      </c>
      <c r="H61" s="89" t="n">
        <v>1805.83</v>
      </c>
      <c r="I61" s="89" t="n">
        <v>3.35</v>
      </c>
      <c r="J61" s="71" t="n">
        <v>0.365405555555556</v>
      </c>
      <c r="L61" s="88"/>
      <c r="M61" s="89"/>
      <c r="N61" s="89"/>
      <c r="O61" s="89"/>
      <c r="P61" s="89"/>
      <c r="Q61" s="89"/>
      <c r="R61" s="71" t="n">
        <v>0.412725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32.1264</v>
      </c>
      <c r="E62" s="91" t="n">
        <v>28.4369</v>
      </c>
      <c r="F62" s="91" t="n">
        <v>38.3674</v>
      </c>
      <c r="G62" s="91" t="n">
        <v>39.264</v>
      </c>
      <c r="H62" s="91" t="n">
        <v>1812.42</v>
      </c>
      <c r="I62" s="91" t="n">
        <v>3.21</v>
      </c>
      <c r="J62" s="77" t="n">
        <v>0.312861111111111</v>
      </c>
      <c r="L62" s="90"/>
      <c r="M62" s="91"/>
      <c r="N62" s="91"/>
      <c r="O62" s="91"/>
      <c r="P62" s="91"/>
      <c r="Q62" s="91"/>
      <c r="R62" s="77" t="n">
        <v>0.350447222222222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2135.1008</v>
      </c>
      <c r="E63" s="87" t="n">
        <v>38.0169</v>
      </c>
      <c r="F63" s="87" t="n">
        <v>40.7876</v>
      </c>
      <c r="G63" s="87" t="n">
        <v>41.5261</v>
      </c>
      <c r="H63" s="87" t="n">
        <v>2559.42</v>
      </c>
      <c r="I63" s="87" t="n">
        <v>5.26</v>
      </c>
      <c r="J63" s="66" t="n">
        <v>0.500222222222222</v>
      </c>
      <c r="L63" s="86"/>
      <c r="M63" s="87"/>
      <c r="N63" s="87"/>
      <c r="O63" s="87"/>
      <c r="P63" s="87"/>
      <c r="Q63" s="87"/>
      <c r="R63" s="66" t="n">
        <v>0.56805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858.3936</v>
      </c>
      <c r="E64" s="89" t="n">
        <v>34.2685</v>
      </c>
      <c r="F64" s="89" t="n">
        <v>38.0962</v>
      </c>
      <c r="G64" s="89" t="n">
        <v>38.6821</v>
      </c>
      <c r="H64" s="89" t="n">
        <v>2057.93</v>
      </c>
      <c r="I64" s="89" t="n">
        <v>3.98</v>
      </c>
      <c r="J64" s="71" t="n">
        <v>0.374116666666667</v>
      </c>
      <c r="L64" s="88"/>
      <c r="M64" s="89"/>
      <c r="N64" s="89"/>
      <c r="O64" s="89"/>
      <c r="P64" s="89"/>
      <c r="Q64" s="89"/>
      <c r="R64" s="71" t="n">
        <v>0.469908333333333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59.44</v>
      </c>
      <c r="E65" s="89" t="n">
        <v>30.889</v>
      </c>
      <c r="F65" s="89" t="n">
        <v>36.0921</v>
      </c>
      <c r="G65" s="89" t="n">
        <v>36.6468</v>
      </c>
      <c r="H65" s="89" t="n">
        <v>1444.78</v>
      </c>
      <c r="I65" s="89" t="n">
        <v>2.48</v>
      </c>
      <c r="J65" s="71" t="n">
        <v>0.304527777777778</v>
      </c>
      <c r="L65" s="88"/>
      <c r="M65" s="89"/>
      <c r="N65" s="89"/>
      <c r="O65" s="89"/>
      <c r="P65" s="89"/>
      <c r="Q65" s="89"/>
      <c r="R65" s="71" t="n">
        <v>0.360547222222222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52.4488</v>
      </c>
      <c r="E66" s="91" t="n">
        <v>27.8959</v>
      </c>
      <c r="F66" s="91" t="n">
        <v>34.699</v>
      </c>
      <c r="G66" s="91" t="n">
        <v>35.2932</v>
      </c>
      <c r="H66" s="91" t="n">
        <v>1205.9</v>
      </c>
      <c r="I66" s="91" t="n">
        <v>1.85</v>
      </c>
      <c r="J66" s="77" t="n">
        <v>0.265386111111111</v>
      </c>
      <c r="L66" s="90"/>
      <c r="M66" s="91"/>
      <c r="N66" s="91"/>
      <c r="O66" s="91"/>
      <c r="P66" s="91"/>
      <c r="Q66" s="91"/>
      <c r="R66" s="77" t="n">
        <v>0.303047222222222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1386.1016</v>
      </c>
      <c r="E67" s="87" t="n">
        <v>40.0135</v>
      </c>
      <c r="F67" s="87" t="n">
        <v>41.3741</v>
      </c>
      <c r="G67" s="87" t="n">
        <v>42.4464</v>
      </c>
      <c r="H67" s="87" t="n">
        <v>1798.46</v>
      </c>
      <c r="I67" s="87" t="n">
        <v>3.57</v>
      </c>
      <c r="J67" s="66" t="n">
        <v>0.420783333333333</v>
      </c>
      <c r="L67" s="86"/>
      <c r="M67" s="87"/>
      <c r="N67" s="87"/>
      <c r="O67" s="87"/>
      <c r="P67" s="87"/>
      <c r="Q67" s="87"/>
      <c r="R67" s="66" t="n">
        <v>0.457719444444444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649.9416</v>
      </c>
      <c r="E68" s="89" t="n">
        <v>35.9126</v>
      </c>
      <c r="F68" s="89" t="n">
        <v>38.5006</v>
      </c>
      <c r="G68" s="89" t="n">
        <v>39.7054</v>
      </c>
      <c r="H68" s="89" t="n">
        <v>1379.69</v>
      </c>
      <c r="I68" s="89" t="n">
        <v>2.65</v>
      </c>
      <c r="J68" s="71" t="n">
        <v>0.335444444444444</v>
      </c>
      <c r="L68" s="88"/>
      <c r="M68" s="89"/>
      <c r="N68" s="89"/>
      <c r="O68" s="89"/>
      <c r="P68" s="89"/>
      <c r="Q68" s="89"/>
      <c r="R68" s="71" t="n">
        <v>0.395397222222222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303.5824</v>
      </c>
      <c r="E69" s="89" t="n">
        <v>32.3078</v>
      </c>
      <c r="F69" s="89" t="n">
        <v>36.4655</v>
      </c>
      <c r="G69" s="89" t="n">
        <v>37.6379</v>
      </c>
      <c r="H69" s="89" t="n">
        <v>1463.95</v>
      </c>
      <c r="I69" s="89" t="n">
        <v>2.5</v>
      </c>
      <c r="J69" s="71" t="n">
        <v>0.279027777777778</v>
      </c>
      <c r="L69" s="88"/>
      <c r="M69" s="89"/>
      <c r="N69" s="89"/>
      <c r="O69" s="89"/>
      <c r="P69" s="89"/>
      <c r="Q69" s="89"/>
      <c r="R69" s="71" t="n">
        <v>0.326722222222222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5.6224</v>
      </c>
      <c r="E70" s="91" t="n">
        <v>29.4534</v>
      </c>
      <c r="F70" s="91" t="n">
        <v>35.0693</v>
      </c>
      <c r="G70" s="91" t="n">
        <v>36.1615</v>
      </c>
      <c r="H70" s="91" t="n">
        <v>1248.58</v>
      </c>
      <c r="I70" s="91" t="n">
        <v>2.12</v>
      </c>
      <c r="J70" s="77" t="n">
        <v>0.2423</v>
      </c>
      <c r="L70" s="90"/>
      <c r="M70" s="91"/>
      <c r="N70" s="91"/>
      <c r="O70" s="91"/>
      <c r="P70" s="91"/>
      <c r="Q70" s="91"/>
      <c r="R70" s="77" t="n">
        <v>0.272213888888889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4</v>
      </c>
      <c r="B71" s="84" t="s">
        <v>78</v>
      </c>
      <c r="C71" s="84" t="n">
        <v>22</v>
      </c>
      <c r="D71" s="86" t="n">
        <v>2226.2272</v>
      </c>
      <c r="E71" s="87" t="n">
        <v>43.6691</v>
      </c>
      <c r="F71" s="87" t="n">
        <v>47.0521</v>
      </c>
      <c r="G71" s="87" t="n">
        <v>48.0399</v>
      </c>
      <c r="H71" s="87" t="n">
        <v>16811.74</v>
      </c>
      <c r="I71" s="87" t="n">
        <v>31.54</v>
      </c>
      <c r="J71" s="66" t="n">
        <v>2.9</v>
      </c>
      <c r="L71" s="86"/>
      <c r="M71" s="87"/>
      <c r="N71" s="87"/>
      <c r="O71" s="87"/>
      <c r="P71" s="87"/>
      <c r="Q71" s="87"/>
      <c r="R71" s="66" t="n">
        <v>2.9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5</v>
      </c>
      <c r="B72" s="83"/>
      <c r="C72" s="83" t="n">
        <v>27</v>
      </c>
      <c r="D72" s="88" t="n">
        <v>770.9192</v>
      </c>
      <c r="E72" s="89" t="n">
        <v>41.3926</v>
      </c>
      <c r="F72" s="89" t="n">
        <v>45.6814</v>
      </c>
      <c r="G72" s="89" t="n">
        <v>46.3372</v>
      </c>
      <c r="H72" s="89" t="n">
        <v>14889.19</v>
      </c>
      <c r="I72" s="89" t="n">
        <v>25.46</v>
      </c>
      <c r="J72" s="71" t="n">
        <v>2.5672</v>
      </c>
      <c r="L72" s="88"/>
      <c r="M72" s="89"/>
      <c r="N72" s="89"/>
      <c r="O72" s="89"/>
      <c r="P72" s="89"/>
      <c r="Q72" s="89"/>
      <c r="R72" s="71" t="n">
        <v>2.5672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359.5744</v>
      </c>
      <c r="E73" s="89" t="n">
        <v>38.8753</v>
      </c>
      <c r="F73" s="89" t="n">
        <v>44.3801</v>
      </c>
      <c r="G73" s="89" t="n">
        <v>44.7448</v>
      </c>
      <c r="H73" s="89" t="n">
        <v>11624.85</v>
      </c>
      <c r="I73" s="89" t="n">
        <v>17.23</v>
      </c>
      <c r="J73" s="71" t="n">
        <v>2.3376</v>
      </c>
      <c r="L73" s="88"/>
      <c r="M73" s="89"/>
      <c r="N73" s="89"/>
      <c r="O73" s="89"/>
      <c r="P73" s="89"/>
      <c r="Q73" s="89"/>
      <c r="R73" s="71" t="n">
        <v>2.3376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189.564</v>
      </c>
      <c r="E74" s="91" t="n">
        <v>36.1592</v>
      </c>
      <c r="F74" s="91" t="n">
        <v>43.2814</v>
      </c>
      <c r="G74" s="91" t="n">
        <v>43.5335</v>
      </c>
      <c r="H74" s="91" t="n">
        <v>13549.41</v>
      </c>
      <c r="I74" s="91" t="n">
        <v>17.83</v>
      </c>
      <c r="J74" s="77" t="n">
        <v>2.25110833333333</v>
      </c>
      <c r="L74" s="90"/>
      <c r="M74" s="91"/>
      <c r="N74" s="91"/>
      <c r="O74" s="91"/>
      <c r="P74" s="91"/>
      <c r="Q74" s="91"/>
      <c r="R74" s="77" t="n">
        <v>2.25110833333333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 t="n">
        <v>3130.8432</v>
      </c>
      <c r="E75" s="87" t="n">
        <v>43.5135</v>
      </c>
      <c r="F75" s="87" t="n">
        <v>48.6487</v>
      </c>
      <c r="G75" s="87" t="n">
        <v>48.3253</v>
      </c>
      <c r="H75" s="87" t="n">
        <v>16872.61</v>
      </c>
      <c r="I75" s="87" t="n">
        <v>32.31</v>
      </c>
      <c r="J75" s="66" t="n">
        <v>3.03885</v>
      </c>
      <c r="L75" s="86"/>
      <c r="M75" s="87"/>
      <c r="N75" s="87"/>
      <c r="O75" s="87"/>
      <c r="P75" s="87"/>
      <c r="Q75" s="87"/>
      <c r="R75" s="66" t="n">
        <v>3.03885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962.8576</v>
      </c>
      <c r="E76" s="89" t="n">
        <v>41.1828</v>
      </c>
      <c r="F76" s="89" t="n">
        <v>47.172</v>
      </c>
      <c r="G76" s="89" t="n">
        <v>46.3579</v>
      </c>
      <c r="H76" s="89" t="n">
        <v>15159.38</v>
      </c>
      <c r="I76" s="89" t="n">
        <v>27.18</v>
      </c>
      <c r="J76" s="71" t="n">
        <v>2.56024166666667</v>
      </c>
      <c r="L76" s="88"/>
      <c r="M76" s="89"/>
      <c r="N76" s="89"/>
      <c r="O76" s="89"/>
      <c r="P76" s="89"/>
      <c r="Q76" s="89"/>
      <c r="R76" s="71" t="n">
        <v>2.56024166666667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427.5336</v>
      </c>
      <c r="E77" s="89" t="n">
        <v>38.6791</v>
      </c>
      <c r="F77" s="89" t="n">
        <v>45.9952</v>
      </c>
      <c r="G77" s="89" t="n">
        <v>44.4443</v>
      </c>
      <c r="H77" s="89" t="n">
        <v>11332.45</v>
      </c>
      <c r="I77" s="89" t="n">
        <v>17.87</v>
      </c>
      <c r="J77" s="71" t="n">
        <v>2.40237777777778</v>
      </c>
      <c r="L77" s="88"/>
      <c r="M77" s="89"/>
      <c r="N77" s="89"/>
      <c r="O77" s="89"/>
      <c r="P77" s="89"/>
      <c r="Q77" s="89"/>
      <c r="R77" s="71" t="n">
        <v>2.40237777777778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222.5208</v>
      </c>
      <c r="E78" s="91" t="n">
        <v>35.7424</v>
      </c>
      <c r="F78" s="91" t="n">
        <v>45.1572</v>
      </c>
      <c r="G78" s="91" t="n">
        <v>43.062</v>
      </c>
      <c r="H78" s="91" t="n">
        <v>13523.66</v>
      </c>
      <c r="I78" s="91" t="n">
        <v>19.99</v>
      </c>
      <c r="J78" s="77" t="n">
        <v>2.23654444444444</v>
      </c>
      <c r="L78" s="90"/>
      <c r="M78" s="91"/>
      <c r="N78" s="91"/>
      <c r="O78" s="91"/>
      <c r="P78" s="91"/>
      <c r="Q78" s="91"/>
      <c r="R78" s="77" t="n">
        <v>2.23654444444444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2604.6088</v>
      </c>
      <c r="E79" s="87" t="n">
        <v>43.4032</v>
      </c>
      <c r="F79" s="87" t="n">
        <v>48.4445</v>
      </c>
      <c r="G79" s="87" t="n">
        <v>48.6499</v>
      </c>
      <c r="H79" s="87" t="n">
        <v>17184.04</v>
      </c>
      <c r="I79" s="87" t="n">
        <v>31.27</v>
      </c>
      <c r="J79" s="66" t="n">
        <v>3.07461388888889</v>
      </c>
      <c r="L79" s="86"/>
      <c r="M79" s="87"/>
      <c r="N79" s="87"/>
      <c r="O79" s="87"/>
      <c r="P79" s="87"/>
      <c r="Q79" s="87"/>
      <c r="R79" s="66" t="n">
        <v>3.07461388888889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773.7816</v>
      </c>
      <c r="E80" s="89" t="n">
        <v>40.9854</v>
      </c>
      <c r="F80" s="89" t="n">
        <v>46.5633</v>
      </c>
      <c r="G80" s="89" t="n">
        <v>46.6982</v>
      </c>
      <c r="H80" s="89" t="n">
        <v>12631.88</v>
      </c>
      <c r="I80" s="89" t="n">
        <v>20.97</v>
      </c>
      <c r="J80" s="71" t="n">
        <v>2.58904444444444</v>
      </c>
      <c r="L80" s="88"/>
      <c r="M80" s="89"/>
      <c r="N80" s="89"/>
      <c r="O80" s="89"/>
      <c r="P80" s="89"/>
      <c r="Q80" s="89"/>
      <c r="R80" s="71" t="n">
        <v>2.58904444444444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26.8368</v>
      </c>
      <c r="E81" s="89" t="n">
        <v>38.4614</v>
      </c>
      <c r="F81" s="89" t="n">
        <v>44.9125</v>
      </c>
      <c r="G81" s="89" t="n">
        <v>44.9012</v>
      </c>
      <c r="H81" s="89" t="n">
        <v>11322.07</v>
      </c>
      <c r="I81" s="89" t="n">
        <v>17.76</v>
      </c>
      <c r="J81" s="71" t="n">
        <v>2.43065833333333</v>
      </c>
      <c r="L81" s="88"/>
      <c r="M81" s="89"/>
      <c r="N81" s="89"/>
      <c r="O81" s="89"/>
      <c r="P81" s="89"/>
      <c r="Q81" s="89"/>
      <c r="R81" s="71" t="n">
        <v>2.43065833333333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67.4744</v>
      </c>
      <c r="E82" s="91" t="n">
        <v>35.789</v>
      </c>
      <c r="F82" s="91" t="n">
        <v>43.6029</v>
      </c>
      <c r="G82" s="91" t="n">
        <v>43.5499</v>
      </c>
      <c r="H82" s="91" t="n">
        <v>13559.81</v>
      </c>
      <c r="I82" s="91" t="n">
        <v>17.96</v>
      </c>
      <c r="J82" s="77" t="n">
        <v>2.28821944444444</v>
      </c>
      <c r="L82" s="90"/>
      <c r="M82" s="91"/>
      <c r="N82" s="91"/>
      <c r="O82" s="91"/>
      <c r="P82" s="91"/>
      <c r="Q82" s="91"/>
      <c r="R82" s="77" t="n">
        <v>2.28821944444444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6</v>
      </c>
      <c r="B83" s="84" t="s">
        <v>46</v>
      </c>
      <c r="C83" s="84" t="n">
        <v>22</v>
      </c>
      <c r="D83" s="86" t="n">
        <v>4240.6392</v>
      </c>
      <c r="E83" s="87" t="n">
        <v>40.4425</v>
      </c>
      <c r="F83" s="87" t="n">
        <v>42.6969</v>
      </c>
      <c r="G83" s="87" t="n">
        <v>43.2516</v>
      </c>
      <c r="H83" s="87" t="n">
        <v>8648.48</v>
      </c>
      <c r="I83" s="87" t="n">
        <v>16.12</v>
      </c>
      <c r="J83" s="66" t="n">
        <v>1.9288</v>
      </c>
      <c r="L83" s="86"/>
      <c r="M83" s="87"/>
      <c r="N83" s="87"/>
      <c r="O83" s="87"/>
      <c r="P83" s="87"/>
      <c r="Q83" s="87"/>
      <c r="R83" s="66" t="n">
        <v>1.9288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963.0568</v>
      </c>
      <c r="E84" s="89" t="n">
        <v>37.0895</v>
      </c>
      <c r="F84" s="89" t="n">
        <v>39.9286</v>
      </c>
      <c r="G84" s="89" t="n">
        <v>40.211</v>
      </c>
      <c r="H84" s="89" t="n">
        <v>7402.86</v>
      </c>
      <c r="I84" s="89" t="n">
        <v>12.94</v>
      </c>
      <c r="J84" s="71" t="n">
        <v>1.55646944444444</v>
      </c>
      <c r="L84" s="88"/>
      <c r="M84" s="89"/>
      <c r="N84" s="89"/>
      <c r="O84" s="89"/>
      <c r="P84" s="89"/>
      <c r="Q84" s="89"/>
      <c r="R84" s="71" t="n">
        <v>1.55646944444444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930.7552</v>
      </c>
      <c r="E85" s="89" t="n">
        <v>34.127</v>
      </c>
      <c r="F85" s="89" t="n">
        <v>37.7368</v>
      </c>
      <c r="G85" s="89" t="n">
        <v>37.8442</v>
      </c>
      <c r="H85" s="89" t="n">
        <v>5882.84</v>
      </c>
      <c r="I85" s="89" t="n">
        <v>9.48</v>
      </c>
      <c r="J85" s="71" t="n">
        <v>1.31431388888889</v>
      </c>
      <c r="L85" s="88"/>
      <c r="M85" s="89"/>
      <c r="N85" s="89"/>
      <c r="O85" s="89"/>
      <c r="P85" s="89"/>
      <c r="Q85" s="89"/>
      <c r="R85" s="71" t="n">
        <v>1.31431388888889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77.8192</v>
      </c>
      <c r="E86" s="91" t="n">
        <v>31.535</v>
      </c>
      <c r="F86" s="91" t="n">
        <v>36.0658</v>
      </c>
      <c r="G86" s="91" t="n">
        <v>36.1094</v>
      </c>
      <c r="H86" s="91" t="n">
        <v>5954.72</v>
      </c>
      <c r="I86" s="91" t="n">
        <v>8.9</v>
      </c>
      <c r="J86" s="77" t="n">
        <v>1.15290277777778</v>
      </c>
      <c r="L86" s="90"/>
      <c r="M86" s="91"/>
      <c r="N86" s="91"/>
      <c r="O86" s="91"/>
      <c r="P86" s="91"/>
      <c r="Q86" s="91"/>
      <c r="R86" s="77" t="n">
        <v>1.15290277777778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5841.4968</v>
      </c>
      <c r="E87" s="87" t="n">
        <v>42.9533</v>
      </c>
      <c r="F87" s="87" t="n">
        <v>45.5121</v>
      </c>
      <c r="G87" s="87" t="n">
        <v>45.8763</v>
      </c>
      <c r="H87" s="87" t="n">
        <v>17676.56</v>
      </c>
      <c r="I87" s="87" t="n">
        <v>27.03</v>
      </c>
      <c r="J87" s="66" t="n">
        <v>4.24240833333333</v>
      </c>
      <c r="L87" s="86"/>
      <c r="M87" s="87"/>
      <c r="N87" s="87"/>
      <c r="O87" s="87"/>
      <c r="P87" s="87"/>
      <c r="Q87" s="87"/>
      <c r="R87" s="66" t="n">
        <v>4.24240833333333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897.3117</v>
      </c>
      <c r="E88" s="89" t="n">
        <v>38.9027</v>
      </c>
      <c r="F88" s="89" t="n">
        <v>42.4856</v>
      </c>
      <c r="G88" s="89" t="n">
        <v>42.7996</v>
      </c>
      <c r="H88" s="89" t="n">
        <v>16915.37</v>
      </c>
      <c r="I88" s="89" t="n">
        <v>25.37</v>
      </c>
      <c r="J88" s="71" t="n">
        <v>3.70485555555556</v>
      </c>
      <c r="L88" s="88"/>
      <c r="M88" s="89"/>
      <c r="N88" s="89"/>
      <c r="O88" s="89"/>
      <c r="P88" s="89"/>
      <c r="Q88" s="89"/>
      <c r="R88" s="71" t="n">
        <v>3.70485555555556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75.0978</v>
      </c>
      <c r="E89" s="89" t="n">
        <v>35.1426</v>
      </c>
      <c r="F89" s="89" t="n">
        <v>40.3272</v>
      </c>
      <c r="G89" s="89" t="n">
        <v>40.1859</v>
      </c>
      <c r="H89" s="89" t="n">
        <v>13907.14</v>
      </c>
      <c r="I89" s="89" t="n">
        <v>20.99</v>
      </c>
      <c r="J89" s="71" t="n">
        <v>3.02149722222222</v>
      </c>
      <c r="L89" s="88"/>
      <c r="M89" s="89"/>
      <c r="N89" s="89"/>
      <c r="O89" s="89"/>
      <c r="P89" s="89"/>
      <c r="Q89" s="89"/>
      <c r="R89" s="71" t="n">
        <v>3.02149722222222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21.287</v>
      </c>
      <c r="E90" s="91" t="n">
        <v>31.8456</v>
      </c>
      <c r="F90" s="91" t="n">
        <v>38.7788</v>
      </c>
      <c r="G90" s="91" t="n">
        <v>38.1521</v>
      </c>
      <c r="H90" s="91" t="n">
        <v>11022.32</v>
      </c>
      <c r="I90" s="91" t="n">
        <v>16.94</v>
      </c>
      <c r="J90" s="77" t="n">
        <v>2.43507777777778</v>
      </c>
      <c r="L90" s="90"/>
      <c r="M90" s="91"/>
      <c r="N90" s="91"/>
      <c r="O90" s="91"/>
      <c r="P90" s="91"/>
      <c r="Q90" s="91"/>
      <c r="R90" s="77" t="n">
        <v>2.43507777777778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352.3248</v>
      </c>
      <c r="E91" s="87" t="n">
        <v>46.9968</v>
      </c>
      <c r="F91" s="87" t="n">
        <v>44.8678</v>
      </c>
      <c r="G91" s="87" t="n">
        <v>44.9072</v>
      </c>
      <c r="H91" s="87" t="n">
        <v>6525.74</v>
      </c>
      <c r="I91" s="87" t="n">
        <v>6.02</v>
      </c>
      <c r="J91" s="66" t="n">
        <v>1.142075</v>
      </c>
      <c r="L91" s="86"/>
      <c r="M91" s="87"/>
      <c r="N91" s="87"/>
      <c r="O91" s="87"/>
      <c r="P91" s="87"/>
      <c r="Q91" s="87"/>
      <c r="R91" s="66" t="n">
        <v>1.142075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54.752</v>
      </c>
      <c r="E92" s="89" t="n">
        <v>42.7203</v>
      </c>
      <c r="F92" s="89" t="n">
        <v>41.0537</v>
      </c>
      <c r="G92" s="89" t="n">
        <v>41.2196</v>
      </c>
      <c r="H92" s="89" t="n">
        <v>6072.94</v>
      </c>
      <c r="I92" s="89" t="n">
        <v>6.2</v>
      </c>
      <c r="J92" s="71" t="n">
        <v>1.12143611111111</v>
      </c>
      <c r="L92" s="88"/>
      <c r="M92" s="89"/>
      <c r="N92" s="89"/>
      <c r="O92" s="89"/>
      <c r="P92" s="89"/>
      <c r="Q92" s="89"/>
      <c r="R92" s="71" t="n">
        <v>1.12143611111111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89.892</v>
      </c>
      <c r="E93" s="89" t="n">
        <v>38.0333</v>
      </c>
      <c r="F93" s="89" t="n">
        <v>39.0439</v>
      </c>
      <c r="G93" s="89" t="n">
        <v>39.2469</v>
      </c>
      <c r="H93" s="89" t="n">
        <v>5499.34</v>
      </c>
      <c r="I93" s="89" t="n">
        <v>5.96</v>
      </c>
      <c r="J93" s="71" t="n">
        <v>1.09190555555556</v>
      </c>
      <c r="L93" s="88"/>
      <c r="M93" s="89"/>
      <c r="N93" s="89"/>
      <c r="O93" s="89"/>
      <c r="P93" s="89"/>
      <c r="Q93" s="89"/>
      <c r="R93" s="71" t="n">
        <v>1.09190555555556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3.9512</v>
      </c>
      <c r="E94" s="91" t="n">
        <v>33.2706</v>
      </c>
      <c r="F94" s="91" t="n">
        <v>38.0233</v>
      </c>
      <c r="G94" s="91" t="n">
        <v>37.9831</v>
      </c>
      <c r="H94" s="91" t="n">
        <v>5452.6</v>
      </c>
      <c r="I94" s="91" t="n">
        <v>5.93</v>
      </c>
      <c r="J94" s="77" t="n">
        <v>1.0661</v>
      </c>
      <c r="L94" s="90"/>
      <c r="M94" s="91"/>
      <c r="N94" s="91"/>
      <c r="O94" s="91"/>
      <c r="P94" s="91"/>
      <c r="Q94" s="91"/>
      <c r="R94" s="77" t="n">
        <v>1.0661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716.6627</v>
      </c>
      <c r="E95" s="87" t="n">
        <v>48.9028</v>
      </c>
      <c r="F95" s="87" t="n">
        <v>52.3156</v>
      </c>
      <c r="G95" s="87" t="n">
        <v>53.4454</v>
      </c>
      <c r="H95" s="87" t="n">
        <v>13767.6</v>
      </c>
      <c r="I95" s="87" t="n">
        <v>19.11</v>
      </c>
      <c r="J95" s="66" t="n">
        <v>2.39543888888889</v>
      </c>
      <c r="L95" s="86"/>
      <c r="M95" s="87"/>
      <c r="N95" s="87"/>
      <c r="O95" s="87"/>
      <c r="P95" s="87"/>
      <c r="Q95" s="87"/>
      <c r="R95" s="66" t="n">
        <v>2.39543888888889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20.0902</v>
      </c>
      <c r="E96" s="89" t="n">
        <v>45.1491</v>
      </c>
      <c r="F96" s="89" t="n">
        <v>49.0573</v>
      </c>
      <c r="G96" s="89" t="n">
        <v>50.3698</v>
      </c>
      <c r="H96" s="89" t="n">
        <v>11789.87</v>
      </c>
      <c r="I96" s="89" t="n">
        <v>16.71</v>
      </c>
      <c r="J96" s="71" t="n">
        <v>2.28150277777778</v>
      </c>
      <c r="L96" s="88"/>
      <c r="M96" s="89"/>
      <c r="N96" s="89"/>
      <c r="O96" s="89"/>
      <c r="P96" s="89"/>
      <c r="Q96" s="89"/>
      <c r="R96" s="71" t="n">
        <v>2.28150277777778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4.9971</v>
      </c>
      <c r="E97" s="89" t="n">
        <v>41.4435</v>
      </c>
      <c r="F97" s="89" t="n">
        <v>46.7271</v>
      </c>
      <c r="G97" s="89" t="n">
        <v>47.9568</v>
      </c>
      <c r="H97" s="89" t="n">
        <v>9992.08</v>
      </c>
      <c r="I97" s="89" t="n">
        <v>14.91</v>
      </c>
      <c r="J97" s="71" t="n">
        <v>2.10242222222222</v>
      </c>
      <c r="L97" s="88"/>
      <c r="M97" s="89"/>
      <c r="N97" s="89"/>
      <c r="O97" s="89"/>
      <c r="P97" s="89"/>
      <c r="Q97" s="89"/>
      <c r="R97" s="71" t="n">
        <v>2.10242222222222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49.0406</v>
      </c>
      <c r="E98" s="91" t="n">
        <v>37.7997</v>
      </c>
      <c r="F98" s="91" t="n">
        <v>44.8498</v>
      </c>
      <c r="G98" s="91" t="n">
        <v>46.3966</v>
      </c>
      <c r="H98" s="91" t="n">
        <v>9691.49</v>
      </c>
      <c r="I98" s="91" t="n">
        <v>13.84</v>
      </c>
      <c r="J98" s="77" t="n">
        <v>2.05182222222222</v>
      </c>
      <c r="L98" s="90"/>
      <c r="M98" s="91"/>
      <c r="N98" s="91"/>
      <c r="O98" s="91"/>
      <c r="P98" s="91"/>
      <c r="Q98" s="91"/>
      <c r="R98" s="77" t="n">
        <v>2.05182222222222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A99" s="140"/>
      <c r="B99" s="140" t="s">
        <v>28</v>
      </c>
      <c r="C99" s="140"/>
      <c r="D99" s="140"/>
      <c r="E99" s="140"/>
      <c r="F99" s="140"/>
      <c r="G99" s="140"/>
      <c r="H99" s="140"/>
      <c r="I99" s="140"/>
      <c r="J99" s="140"/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A100" s="140"/>
      <c r="B100" s="140" t="s">
        <v>11</v>
      </c>
      <c r="C100" s="140"/>
      <c r="D100" s="140"/>
      <c r="E100" s="140"/>
      <c r="F100" s="140"/>
      <c r="G100" s="140"/>
      <c r="H100" s="140"/>
      <c r="I100" s="140"/>
      <c r="J100" s="140"/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A101" s="140"/>
      <c r="B101" s="140" t="s">
        <v>12</v>
      </c>
      <c r="C101" s="140"/>
      <c r="D101" s="140"/>
      <c r="E101" s="140"/>
      <c r="F101" s="140"/>
      <c r="G101" s="140"/>
      <c r="H101" s="140"/>
      <c r="I101" s="140"/>
      <c r="J101" s="140"/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A102" s="140"/>
      <c r="B102" s="140" t="s">
        <v>13</v>
      </c>
      <c r="C102" s="140"/>
      <c r="D102" s="140"/>
      <c r="E102" s="140"/>
      <c r="F102" s="140"/>
      <c r="G102" s="140"/>
      <c r="H102" s="140"/>
      <c r="I102" s="140"/>
      <c r="J102" s="140"/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A103" s="140"/>
      <c r="B103" s="140" t="s">
        <v>14</v>
      </c>
      <c r="C103" s="140"/>
      <c r="D103" s="140"/>
      <c r="E103" s="140"/>
      <c r="F103" s="140"/>
      <c r="G103" s="140"/>
      <c r="H103" s="140"/>
      <c r="I103" s="140"/>
      <c r="J103" s="140"/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A104" s="140"/>
      <c r="B104" s="140" t="s">
        <v>18</v>
      </c>
      <c r="C104" s="140"/>
      <c r="D104" s="140"/>
      <c r="E104" s="140"/>
      <c r="F104" s="140"/>
      <c r="G104" s="140"/>
      <c r="H104" s="140"/>
      <c r="I104" s="140"/>
      <c r="J104" s="140"/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141"/>
      <c r="B105" s="142" t="s">
        <v>97</v>
      </c>
      <c r="C105" s="142"/>
      <c r="D105" s="142"/>
      <c r="E105" s="142"/>
      <c r="F105" s="142"/>
      <c r="G105" s="142"/>
      <c r="H105" s="142"/>
      <c r="I105" s="142"/>
      <c r="J105" s="142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A106" s="140"/>
      <c r="B106" s="140" t="s">
        <v>98</v>
      </c>
      <c r="C106" s="140"/>
      <c r="D106" s="140"/>
      <c r="E106" s="140"/>
      <c r="F106" s="140"/>
      <c r="G106" s="140"/>
      <c r="H106" s="140"/>
      <c r="I106" s="143" t="n">
        <f aca="false">GEOMEAN(I3:I98)</f>
        <v>19.7704201317924</v>
      </c>
      <c r="J106" s="143" t="n">
        <f aca="false">GEOMEAN(J3:J98)</f>
        <v>1.82676456977187</v>
      </c>
      <c r="Q106" s="95" t="e">
        <f aca="false">GEOMEAN(Q3:Q98)</f>
        <v>#NUM!</v>
      </c>
      <c r="R106" s="95" t="n">
        <f aca="false">GEOMEAN(R3:R98)</f>
        <v>1.87568902892391</v>
      </c>
    </row>
    <row r="107" customFormat="false" ht="12" hidden="false" customHeight="false" outlineLevel="0" collapsed="false">
      <c r="A107" s="140"/>
      <c r="B107" s="140" t="s">
        <v>99</v>
      </c>
      <c r="C107" s="140"/>
      <c r="D107" s="140"/>
      <c r="E107" s="140"/>
      <c r="F107" s="140"/>
      <c r="G107" s="140"/>
      <c r="H107" s="140"/>
      <c r="I107" s="140"/>
      <c r="J107" s="140"/>
      <c r="Q107" s="96" t="e">
        <f aca="false">Q106/I106</f>
        <v>#NUM!</v>
      </c>
      <c r="R107" s="96" t="n">
        <f aca="false">R106/J106</f>
        <v>1.02678202761408</v>
      </c>
    </row>
    <row r="108" customFormat="false" ht="12" hidden="false" customHeight="false" outlineLevel="0" collapsed="false">
      <c r="A108" s="140"/>
      <c r="B108" s="140" t="s">
        <v>100</v>
      </c>
      <c r="C108" s="140"/>
      <c r="D108" s="140"/>
      <c r="E108" s="140"/>
      <c r="F108" s="140"/>
      <c r="G108" s="140"/>
      <c r="H108" s="140"/>
      <c r="I108" s="143" t="n">
        <f aca="false">SUM(I3:I98)/3600</f>
        <v>0.89035</v>
      </c>
      <c r="J108" s="143" t="n">
        <f aca="false">SUM(J3:J98)</f>
        <v>226.558166666667</v>
      </c>
      <c r="Q108" s="95" t="n">
        <f aca="false">SUM(Q3:Q98)/3600</f>
        <v>0</v>
      </c>
      <c r="R108" s="95" t="n">
        <f aca="false">SUM(R3:R98)</f>
        <v>227.43208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32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3</v>
      </c>
    </row>
    <row r="4" customFormat="false" ht="12" hidden="false" customHeight="false" outlineLevel="0" collapsed="false">
      <c r="B4" s="7" t="s">
        <v>28</v>
      </c>
      <c r="C4" s="11" t="e">
        <f aca="false">'AI-HE'!T99</f>
        <v>#VALUE!</v>
      </c>
      <c r="D4" s="12" t="e">
        <f aca="false">'AI-HE'!U99</f>
        <v>#VALUE!</v>
      </c>
      <c r="E4" s="13" t="e">
        <f aca="false">'AI-HE'!V99</f>
        <v>#VALUE!</v>
      </c>
      <c r="F4" s="11" t="e">
        <f aca="false">'AI-LC'!T99</f>
        <v>#VALUE!</v>
      </c>
      <c r="G4" s="12" t="e">
        <f aca="false">'AI-LC'!U99</f>
        <v>#VALUE!</v>
      </c>
      <c r="H4" s="13" t="e">
        <f aca="false">'AI-LC'!V99</f>
        <v>#VALUE!</v>
      </c>
      <c r="I4" s="11" t="e">
        <f aca="false">'AI-HE10'!T99</f>
        <v>#VALUE!</v>
      </c>
      <c r="J4" s="12" t="e">
        <f aca="false">'AI-HE10'!U99</f>
        <v>#VALUE!</v>
      </c>
      <c r="K4" s="13" t="e">
        <f aca="false">'AI-HE10'!V99</f>
        <v>#VALUE!</v>
      </c>
    </row>
    <row r="5" customFormat="false" ht="12" hidden="false" customHeight="false" outlineLevel="0" collapsed="false">
      <c r="B5" s="14" t="s">
        <v>11</v>
      </c>
      <c r="C5" s="18" t="e">
        <f aca="false">'AI-HE'!T100</f>
        <v>#VALUE!</v>
      </c>
      <c r="D5" s="19" t="e">
        <f aca="false">'AI-HE'!U100</f>
        <v>#VALUE!</v>
      </c>
      <c r="E5" s="20" t="e">
        <f aca="false">'AI-HE'!V100</f>
        <v>#VALUE!</v>
      </c>
      <c r="F5" s="18" t="e">
        <f aca="false">'AI-LC'!T100</f>
        <v>#VALUE!</v>
      </c>
      <c r="G5" s="19" t="e">
        <f aca="false">'AI-LC'!U100</f>
        <v>#VALUE!</v>
      </c>
      <c r="H5" s="20" t="e">
        <f aca="false">'AI-LC'!V100</f>
        <v>#VALUE!</v>
      </c>
      <c r="I5" s="18" t="e">
        <f aca="false">'AI-HE10'!T100</f>
        <v>#VALUE!</v>
      </c>
      <c r="J5" s="19" t="e">
        <f aca="false">'AI-HE10'!U100</f>
        <v>#VALUE!</v>
      </c>
      <c r="K5" s="20" t="e">
        <f aca="false">'AI-HE10'!V100</f>
        <v>#VALUE!</v>
      </c>
    </row>
    <row r="6" customFormat="false" ht="12" hidden="false" customHeight="false" outlineLevel="0" collapsed="false">
      <c r="B6" s="14" t="s">
        <v>12</v>
      </c>
      <c r="C6" s="18" t="e">
        <f aca="false">'AI-HE'!T101</f>
        <v>#VALUE!</v>
      </c>
      <c r="D6" s="19" t="e">
        <f aca="false">'AI-HE'!U101</f>
        <v>#VALUE!</v>
      </c>
      <c r="E6" s="20" t="e">
        <f aca="false">'AI-HE'!V101</f>
        <v>#VALUE!</v>
      </c>
      <c r="F6" s="18" t="e">
        <f aca="false">'AI-LC'!T101</f>
        <v>#VALUE!</v>
      </c>
      <c r="G6" s="19" t="e">
        <f aca="false">'AI-LC'!U101</f>
        <v>#VALUE!</v>
      </c>
      <c r="H6" s="20" t="e">
        <f aca="false">'AI-LC'!V101</f>
        <v>#VALUE!</v>
      </c>
      <c r="I6" s="18" t="e">
        <f aca="false">'AI-HE10'!T101</f>
        <v>#VALUE!</v>
      </c>
      <c r="J6" s="19" t="e">
        <f aca="false">'AI-HE10'!U101</f>
        <v>#VALUE!</v>
      </c>
      <c r="K6" s="20" t="e">
        <f aca="false">'AI-HE10'!V101</f>
        <v>#VALUE!</v>
      </c>
    </row>
    <row r="7" customFormat="false" ht="12" hidden="false" customHeight="false" outlineLevel="0" collapsed="false">
      <c r="B7" s="14" t="s">
        <v>13</v>
      </c>
      <c r="C7" s="18" t="e">
        <f aca="false">'AI-HE'!T102</f>
        <v>#VALUE!</v>
      </c>
      <c r="D7" s="19" t="e">
        <f aca="false">'AI-HE'!U102</f>
        <v>#VALUE!</v>
      </c>
      <c r="E7" s="20" t="e">
        <f aca="false">'AI-HE'!V102</f>
        <v>#VALUE!</v>
      </c>
      <c r="F7" s="18" t="e">
        <f aca="false">'AI-LC'!T102</f>
        <v>#VALUE!</v>
      </c>
      <c r="G7" s="19" t="e">
        <f aca="false">'AI-LC'!U102</f>
        <v>#VALUE!</v>
      </c>
      <c r="H7" s="20" t="e">
        <f aca="false">'AI-LC'!V102</f>
        <v>#VALUE!</v>
      </c>
      <c r="I7" s="18" t="e">
        <f aca="false">'AI-HE10'!T102</f>
        <v>#VALUE!</v>
      </c>
      <c r="J7" s="19" t="e">
        <f aca="false">'AI-HE10'!U102</f>
        <v>#VALUE!</v>
      </c>
      <c r="K7" s="20" t="e">
        <f aca="false">'AI-HE10'!V102</f>
        <v>#VALUE!</v>
      </c>
    </row>
    <row r="8" customFormat="false" ht="12" hidden="false" customHeight="false" outlineLevel="0" collapsed="false">
      <c r="B8" s="14" t="s">
        <v>14</v>
      </c>
      <c r="C8" s="18" t="e">
        <f aca="false">'AI-HE'!T103</f>
        <v>#VALUE!</v>
      </c>
      <c r="D8" s="19" t="e">
        <f aca="false">'AI-HE'!U103</f>
        <v>#VALUE!</v>
      </c>
      <c r="E8" s="20" t="e">
        <f aca="false">'AI-HE'!V103</f>
        <v>#VALUE!</v>
      </c>
      <c r="F8" s="18" t="e">
        <f aca="false">'AI-LC'!T103</f>
        <v>#VALUE!</v>
      </c>
      <c r="G8" s="19" t="e">
        <f aca="false">'AI-LC'!U103</f>
        <v>#VALUE!</v>
      </c>
      <c r="H8" s="20" t="e">
        <f aca="false">'AI-LC'!V103</f>
        <v>#VALUE!</v>
      </c>
      <c r="I8" s="18" t="e">
        <f aca="false">'AI-HE10'!T103</f>
        <v>#VALUE!</v>
      </c>
      <c r="J8" s="19" t="e">
        <f aca="false">'AI-HE10'!U103</f>
        <v>#VALUE!</v>
      </c>
      <c r="K8" s="20" t="e">
        <f aca="false">'AI-HE10'!V103</f>
        <v>#VALUE!</v>
      </c>
    </row>
    <row r="9" customFormat="false" ht="12.75" hidden="false" customHeight="false" outlineLevel="0" collapsed="false">
      <c r="B9" s="14" t="s">
        <v>18</v>
      </c>
      <c r="C9" s="18" t="e">
        <f aca="false">'AI-HE'!T104</f>
        <v>#VALUE!</v>
      </c>
      <c r="D9" s="19" t="e">
        <f aca="false">'AI-HE'!U104</f>
        <v>#VALUE!</v>
      </c>
      <c r="E9" s="20" t="e">
        <f aca="false">'AI-HE'!V104</f>
        <v>#VALUE!</v>
      </c>
      <c r="F9" s="18" t="e">
        <f aca="false">'AI-LC'!T104</f>
        <v>#VALUE!</v>
      </c>
      <c r="G9" s="19" t="e">
        <f aca="false">'AI-LC'!U104</f>
        <v>#VALUE!</v>
      </c>
      <c r="H9" s="20" t="e">
        <f aca="false">'AI-LC'!V104</f>
        <v>#VALUE!</v>
      </c>
      <c r="I9" s="18" t="e">
        <f aca="false">'AI-HE10'!T104</f>
        <v>#VALUE!</v>
      </c>
      <c r="J9" s="19" t="e">
        <f aca="false">'AI-HE10'!U104</f>
        <v>#VALUE!</v>
      </c>
      <c r="K9" s="20" t="e">
        <f aca="false">'AI-HE10'!V104</f>
        <v>#VALUE!</v>
      </c>
    </row>
    <row r="10" customFormat="false" ht="12" hidden="false" customHeight="false" outlineLevel="0" collapsed="false">
      <c r="B10" s="39" t="s">
        <v>15</v>
      </c>
      <c r="C10" s="12" t="e">
        <f aca="false">'AI-HE'!T105</f>
        <v>#VALUE!</v>
      </c>
      <c r="D10" s="12" t="e">
        <f aca="false">'AI-HE'!U105</f>
        <v>#VALUE!</v>
      </c>
      <c r="E10" s="13" t="e">
        <f aca="false">'AI-HE'!V105</f>
        <v>#VALUE!</v>
      </c>
      <c r="F10" s="12" t="e">
        <f aca="false">'AI-LC'!T105</f>
        <v>#VALUE!</v>
      </c>
      <c r="G10" s="12" t="e">
        <f aca="false">'AI-LC'!U105</f>
        <v>#VALUE!</v>
      </c>
      <c r="H10" s="13" t="e">
        <f aca="false">'AI-LC'!V105</f>
        <v>#VALUE!</v>
      </c>
      <c r="I10" s="12" t="e">
        <f aca="false">'AI-HE10'!T105</f>
        <v>#VALUE!</v>
      </c>
      <c r="J10" s="12" t="e">
        <f aca="false">'AI-HE10'!U105</f>
        <v>#VALUE!</v>
      </c>
      <c r="K10" s="13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22"/>
      <c r="C11" s="25" t="e">
        <f aca="false">'AI-HE'!W105</f>
        <v>#VALUE!</v>
      </c>
      <c r="D11" s="25" t="e">
        <f aca="false">'AI-HE'!X105</f>
        <v>#VALUE!</v>
      </c>
      <c r="E11" s="26" t="e">
        <f aca="false">'AI-HE'!Y105</f>
        <v>#VALUE!</v>
      </c>
      <c r="F11" s="25" t="e">
        <f aca="false">'AI-LC'!W105</f>
        <v>#VALUE!</v>
      </c>
      <c r="G11" s="25" t="e">
        <f aca="false">'AI-LC'!X105</f>
        <v>#VALUE!</v>
      </c>
      <c r="H11" s="26" t="e">
        <f aca="false">'AI-LC'!Y105</f>
        <v>#VALUE!</v>
      </c>
      <c r="I11" s="25" t="e">
        <f aca="false">'AI-HE10'!W105</f>
        <v>#VALUE!</v>
      </c>
      <c r="J11" s="25" t="e">
        <f aca="false">'AI-HE10'!X105</f>
        <v>#VALUE!</v>
      </c>
      <c r="K11" s="26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4" t="s">
        <v>19</v>
      </c>
      <c r="C12" s="34" t="e">
        <f aca="false">'AI-HE'!R107</f>
        <v>#VALUE!</v>
      </c>
      <c r="D12" s="34"/>
      <c r="E12" s="34"/>
      <c r="F12" s="34" t="e">
        <f aca="false">'AI-LC'!R107</f>
        <v>#VALUE!</v>
      </c>
      <c r="G12" s="34"/>
      <c r="H12" s="34"/>
      <c r="I12" s="34" t="n">
        <f aca="false">'AI-HE10'!R107</f>
        <v>0</v>
      </c>
      <c r="J12" s="34"/>
      <c r="K12" s="34"/>
    </row>
    <row r="13" customFormat="false" ht="12.75" hidden="false" customHeight="false" outlineLevel="0" collapsed="false">
      <c r="B13" s="22" t="s">
        <v>20</v>
      </c>
      <c r="C13" s="35" t="e">
        <f aca="false">'AI-HE'!Q107</f>
        <v>#NUM!</v>
      </c>
      <c r="D13" s="35"/>
      <c r="E13" s="35"/>
      <c r="F13" s="35" t="e">
        <f aca="false">'AI-LC'!Q107</f>
        <v>#NUM!</v>
      </c>
      <c r="G13" s="35"/>
      <c r="H13" s="35"/>
      <c r="I13" s="35" t="e">
        <f aca="false">'AI-HE10'!Q107</f>
        <v>#NUM!</v>
      </c>
      <c r="J13" s="35"/>
      <c r="K13" s="3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28</v>
      </c>
      <c r="C17" s="11" t="e">
        <f aca="false">'RA-HE'!T99</f>
        <v>#VALUE!</v>
      </c>
      <c r="D17" s="12" t="e">
        <f aca="false">'RA-HE'!U99</f>
        <v>#VALUE!</v>
      </c>
      <c r="E17" s="13" t="e">
        <f aca="false">'RA-HE'!V99</f>
        <v>#VALUE!</v>
      </c>
      <c r="F17" s="11" t="e">
        <f aca="false">'RA-LC'!T99</f>
        <v>#VALUE!</v>
      </c>
      <c r="G17" s="12" t="e">
        <f aca="false">'RA-LC'!U99</f>
        <v>#VALUE!</v>
      </c>
      <c r="H17" s="13" t="e">
        <f aca="false">'RA-LC'!V99</f>
        <v>#VALUE!</v>
      </c>
      <c r="I17" s="11" t="e">
        <f aca="false">'RA-HE10'!T99</f>
        <v>#VALUE!</v>
      </c>
      <c r="J17" s="12" t="e">
        <f aca="false">'RA-HE10'!U99</f>
        <v>#VALUE!</v>
      </c>
      <c r="K17" s="13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8" t="e">
        <f aca="false">'RA-HE'!T100</f>
        <v>#VALUE!</v>
      </c>
      <c r="D18" s="19" t="e">
        <f aca="false">'RA-HE'!U100</f>
        <v>#VALUE!</v>
      </c>
      <c r="E18" s="20" t="e">
        <f aca="false">'RA-HE'!V100</f>
        <v>#VALUE!</v>
      </c>
      <c r="F18" s="18" t="e">
        <f aca="false">'RA-LC'!T100</f>
        <v>#VALUE!</v>
      </c>
      <c r="G18" s="19" t="e">
        <f aca="false">'RA-LC'!U100</f>
        <v>#VALUE!</v>
      </c>
      <c r="H18" s="20" t="e">
        <f aca="false">'RA-LC'!V100</f>
        <v>#VALUE!</v>
      </c>
      <c r="I18" s="18" t="e">
        <f aca="false">'RA-HE10'!T100</f>
        <v>#VALUE!</v>
      </c>
      <c r="J18" s="19" t="e">
        <f aca="false">'RA-HE10'!U100</f>
        <v>#VALUE!</v>
      </c>
      <c r="K18" s="20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8" t="e">
        <f aca="false">'RA-HE'!T101</f>
        <v>#VALUE!</v>
      </c>
      <c r="D19" s="19" t="e">
        <f aca="false">'RA-HE'!U101</f>
        <v>#VALUE!</v>
      </c>
      <c r="E19" s="20" t="e">
        <f aca="false">'RA-HE'!V101</f>
        <v>#VALUE!</v>
      </c>
      <c r="F19" s="18" t="e">
        <f aca="false">'RA-LC'!T101</f>
        <v>#VALUE!</v>
      </c>
      <c r="G19" s="19" t="e">
        <f aca="false">'RA-LC'!U101</f>
        <v>#VALUE!</v>
      </c>
      <c r="H19" s="20" t="e">
        <f aca="false">'RA-LC'!V101</f>
        <v>#VALUE!</v>
      </c>
      <c r="I19" s="18" t="e">
        <f aca="false">'RA-HE10'!T101</f>
        <v>#VALUE!</v>
      </c>
      <c r="J19" s="19" t="e">
        <f aca="false">'RA-HE10'!U101</f>
        <v>#VALUE!</v>
      </c>
      <c r="K19" s="20" t="e">
        <f aca="false">'RA-HE10'!V101</f>
        <v>#VALUE!</v>
      </c>
    </row>
    <row r="20" customFormat="false" ht="12" hidden="false" customHeight="false" outlineLevel="0" collapsed="false">
      <c r="B20" s="14" t="s">
        <v>13</v>
      </c>
      <c r="C20" s="18" t="e">
        <f aca="false">'RA-HE'!T102</f>
        <v>#VALUE!</v>
      </c>
      <c r="D20" s="19" t="e">
        <f aca="false">'RA-HE'!U102</f>
        <v>#VALUE!</v>
      </c>
      <c r="E20" s="20" t="e">
        <f aca="false">'RA-HE'!V102</f>
        <v>#VALUE!</v>
      </c>
      <c r="F20" s="18" t="e">
        <f aca="false">'RA-LC'!T102</f>
        <v>#VALUE!</v>
      </c>
      <c r="G20" s="19" t="e">
        <f aca="false">'RA-LC'!U102</f>
        <v>#VALUE!</v>
      </c>
      <c r="H20" s="20" t="e">
        <f aca="false">'RA-LC'!V102</f>
        <v>#VALUE!</v>
      </c>
      <c r="I20" s="18" t="e">
        <f aca="false">'RA-HE10'!T102</f>
        <v>#VALUE!</v>
      </c>
      <c r="J20" s="19" t="e">
        <f aca="false">'RA-HE10'!U102</f>
        <v>#VALUE!</v>
      </c>
      <c r="K20" s="20" t="e">
        <f aca="false">'RA-HE10'!V102</f>
        <v>#VALUE!</v>
      </c>
    </row>
    <row r="21" customFormat="false" ht="12" hidden="false" customHeight="false" outlineLevel="0" collapsed="false">
      <c r="B21" s="14" t="s">
        <v>14</v>
      </c>
      <c r="C21" s="36"/>
      <c r="D21" s="37"/>
      <c r="E21" s="38"/>
      <c r="F21" s="36"/>
      <c r="G21" s="37"/>
      <c r="H21" s="38"/>
      <c r="I21" s="36"/>
      <c r="J21" s="37"/>
      <c r="K21" s="38"/>
    </row>
    <row r="22" customFormat="false" ht="12.75" hidden="false" customHeight="false" outlineLevel="0" collapsed="false">
      <c r="B22" s="22" t="s">
        <v>18</v>
      </c>
      <c r="C22" s="43" t="e">
        <f aca="false">'RA-HE'!T104</f>
        <v>#VALUE!</v>
      </c>
      <c r="D22" s="44" t="e">
        <f aca="false">'RA-HE'!U104</f>
        <v>#VALUE!</v>
      </c>
      <c r="E22" s="45" t="e">
        <f aca="false">'RA-HE'!V104</f>
        <v>#VALUE!</v>
      </c>
      <c r="F22" s="43" t="e">
        <f aca="false">'RA-LC'!T104</f>
        <v>#VALUE!</v>
      </c>
      <c r="G22" s="44" t="e">
        <f aca="false">'RA-LC'!U104</f>
        <v>#VALUE!</v>
      </c>
      <c r="H22" s="45" t="e">
        <f aca="false">'RA-LC'!V104</f>
        <v>#VALUE!</v>
      </c>
      <c r="I22" s="43" t="e">
        <f aca="false">'RA-HE10'!T104</f>
        <v>#VALUE!</v>
      </c>
      <c r="J22" s="44" t="e">
        <f aca="false">'RA-HE10'!U104</f>
        <v>#VALUE!</v>
      </c>
      <c r="K22" s="45" t="e">
        <f aca="false">'RA-HE10'!V104</f>
        <v>#VALUE!</v>
      </c>
    </row>
    <row r="23" customFormat="false" ht="12" hidden="false" customHeight="false" outlineLevel="0" collapsed="false">
      <c r="B23" s="49" t="s">
        <v>15</v>
      </c>
      <c r="C23" s="19" t="e">
        <f aca="false">'RA-HE'!T105</f>
        <v>#VALUE!</v>
      </c>
      <c r="D23" s="19" t="e">
        <f aca="false">'RA-HE'!U105</f>
        <v>#VALUE!</v>
      </c>
      <c r="E23" s="20" t="e">
        <f aca="false">'RA-HE'!V105</f>
        <v>#VALUE!</v>
      </c>
      <c r="F23" s="19" t="e">
        <f aca="false">'RA-LC'!T105</f>
        <v>#VALUE!</v>
      </c>
      <c r="G23" s="19" t="e">
        <f aca="false">'RA-LC'!U105</f>
        <v>#VALUE!</v>
      </c>
      <c r="H23" s="20" t="e">
        <f aca="false">'RA-LC'!V105</f>
        <v>#VALUE!</v>
      </c>
      <c r="I23" s="19" t="e">
        <f aca="false">'RA-HE10'!T105</f>
        <v>#VALUE!</v>
      </c>
      <c r="J23" s="19" t="e">
        <f aca="false">'RA-HE10'!U105</f>
        <v>#VALUE!</v>
      </c>
      <c r="K23" s="20" t="e">
        <f aca="false">'RA-HE10'!V105</f>
        <v>#VALUE!</v>
      </c>
    </row>
    <row r="24" customFormat="false" ht="12.75" hidden="false" customHeight="false" outlineLevel="0" collapsed="false">
      <c r="B24" s="22"/>
      <c r="C24" s="25" t="e">
        <f aca="false">'RA-HE'!W105</f>
        <v>#VALUE!</v>
      </c>
      <c r="D24" s="25" t="e">
        <f aca="false">'RA-HE'!X105</f>
        <v>#VALUE!</v>
      </c>
      <c r="E24" s="26" t="e">
        <f aca="false">'RA-HE'!Y105</f>
        <v>#VALUE!</v>
      </c>
      <c r="F24" s="25" t="e">
        <f aca="false">'RA-LC'!W105</f>
        <v>#VALUE!</v>
      </c>
      <c r="G24" s="25" t="e">
        <f aca="false">'RA-LC'!X105</f>
        <v>#VALUE!</v>
      </c>
      <c r="H24" s="26" t="e">
        <f aca="false">'RA-LC'!Y105</f>
        <v>#VALUE!</v>
      </c>
      <c r="I24" s="25" t="e">
        <f aca="false">'RA-HE10'!W105</f>
        <v>#VALUE!</v>
      </c>
      <c r="J24" s="25" t="e">
        <f aca="false">'RA-HE10'!X105</f>
        <v>#VALUE!</v>
      </c>
      <c r="K24" s="26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34" t="e">
        <f aca="false">'RA-HE'!R107</f>
        <v>#VALUE!</v>
      </c>
      <c r="D25" s="34"/>
      <c r="E25" s="34"/>
      <c r="F25" s="34" t="e">
        <f aca="false">'RA-LC'!R107</f>
        <v>#VALUE!</v>
      </c>
      <c r="G25" s="34"/>
      <c r="H25" s="34"/>
      <c r="I25" s="34" t="n">
        <f aca="false">'RA-HE10'!R107</f>
        <v>1.01833963214687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n">
        <f aca="false">'RA-HE'!Q107</f>
        <v>0.962989859771825</v>
      </c>
      <c r="D26" s="35"/>
      <c r="E26" s="35"/>
      <c r="F26" s="35" t="n">
        <f aca="false">'RA-LC'!Q107</f>
        <v>1.0308204151227</v>
      </c>
      <c r="G26" s="35"/>
      <c r="H26" s="35"/>
      <c r="I26" s="35" t="n">
        <f aca="false">'RA-HE10'!Q107</f>
        <v>0.986880991219454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6"/>
      <c r="D30" s="47"/>
      <c r="E30" s="48"/>
      <c r="F30" s="46"/>
      <c r="G30" s="47"/>
      <c r="H30" s="48"/>
      <c r="I30" s="46"/>
      <c r="J30" s="47"/>
      <c r="K30" s="48"/>
    </row>
    <row r="31" customFormat="false" ht="12" hidden="false" customHeight="false" outlineLevel="0" collapsed="false">
      <c r="B31" s="14" t="s">
        <v>11</v>
      </c>
      <c r="C31" s="18" t="e">
        <f aca="false">'LB-HE'!T100</f>
        <v>#VALUE!</v>
      </c>
      <c r="D31" s="19" t="e">
        <f aca="false">'LB-HE'!U100</f>
        <v>#VALUE!</v>
      </c>
      <c r="E31" s="20" t="e">
        <f aca="false">'LB-HE'!V100</f>
        <v>#VALUE!</v>
      </c>
      <c r="F31" s="18" t="e">
        <f aca="false">'LB-LC'!T100</f>
        <v>#VALUE!</v>
      </c>
      <c r="G31" s="19" t="e">
        <f aca="false">'LB-LC'!U100</f>
        <v>#VALUE!</v>
      </c>
      <c r="H31" s="20" t="e">
        <f aca="false">'LB-LC'!V100</f>
        <v>#VALUE!</v>
      </c>
      <c r="I31" s="18" t="e">
        <f aca="false">'LB-HE10'!T100</f>
        <v>#VALUE!</v>
      </c>
      <c r="J31" s="19" t="e">
        <f aca="false">'LB-HE10'!U100</f>
        <v>#VALUE!</v>
      </c>
      <c r="K31" s="20" t="e">
        <f aca="false">'LB-HE10'!V100</f>
        <v>#VALUE!</v>
      </c>
    </row>
    <row r="32" customFormat="false" ht="12" hidden="false" customHeight="false" outlineLevel="0" collapsed="false">
      <c r="B32" s="14" t="s">
        <v>12</v>
      </c>
      <c r="C32" s="18" t="e">
        <f aca="false">'LB-HE'!T101</f>
        <v>#VALUE!</v>
      </c>
      <c r="D32" s="19" t="e">
        <f aca="false">'LB-HE'!U101</f>
        <v>#VALUE!</v>
      </c>
      <c r="E32" s="20" t="e">
        <f aca="false">'LB-HE'!V101</f>
        <v>#VALUE!</v>
      </c>
      <c r="F32" s="18" t="e">
        <f aca="false">'LB-LC'!T101</f>
        <v>#VALUE!</v>
      </c>
      <c r="G32" s="19" t="e">
        <f aca="false">'LB-LC'!U101</f>
        <v>#VALUE!</v>
      </c>
      <c r="H32" s="20" t="e">
        <f aca="false">'LB-LC'!V101</f>
        <v>#VALUE!</v>
      </c>
      <c r="I32" s="18" t="e">
        <f aca="false">'LB-HE10'!T101</f>
        <v>#VALUE!</v>
      </c>
      <c r="J32" s="19" t="e">
        <f aca="false">'LB-HE10'!U101</f>
        <v>#VALUE!</v>
      </c>
      <c r="K32" s="20" t="e">
        <f aca="false">'LB-HE10'!V101</f>
        <v>#VALUE!</v>
      </c>
    </row>
    <row r="33" customFormat="false" ht="12" hidden="false" customHeight="false" outlineLevel="0" collapsed="false">
      <c r="B33" s="14" t="s">
        <v>13</v>
      </c>
      <c r="C33" s="18" t="e">
        <f aca="false">'LB-HE'!T102</f>
        <v>#VALUE!</v>
      </c>
      <c r="D33" s="19" t="e">
        <f aca="false">'LB-HE'!U102</f>
        <v>#VALUE!</v>
      </c>
      <c r="E33" s="20" t="e">
        <f aca="false">'LB-HE'!V102</f>
        <v>#VALUE!</v>
      </c>
      <c r="F33" s="18" t="e">
        <f aca="false">'LB-LC'!T102</f>
        <v>#VALUE!</v>
      </c>
      <c r="G33" s="19" t="e">
        <f aca="false">'LB-LC'!U102</f>
        <v>#VALUE!</v>
      </c>
      <c r="H33" s="20" t="e">
        <f aca="false">'LB-LC'!V102</f>
        <v>#VALUE!</v>
      </c>
      <c r="I33" s="18" t="e">
        <f aca="false">'LB-HE10'!T102</f>
        <v>#VALUE!</v>
      </c>
      <c r="J33" s="19" t="e">
        <f aca="false">'LB-HE10'!U102</f>
        <v>#VALUE!</v>
      </c>
      <c r="K33" s="20" t="e">
        <f aca="false">'LB-HE10'!V102</f>
        <v>#VALUE!</v>
      </c>
    </row>
    <row r="34" customFormat="false" ht="12" hidden="false" customHeight="false" outlineLevel="0" collapsed="false">
      <c r="B34" s="14" t="s">
        <v>14</v>
      </c>
      <c r="C34" s="18" t="e">
        <f aca="false">'LB-HE'!T103</f>
        <v>#VALUE!</v>
      </c>
      <c r="D34" s="19" t="e">
        <f aca="false">'LB-HE'!U103</f>
        <v>#VALUE!</v>
      </c>
      <c r="E34" s="20" t="e">
        <f aca="false">'LB-HE'!V103</f>
        <v>#VALUE!</v>
      </c>
      <c r="F34" s="18" t="e">
        <f aca="false">'LB-LC'!T103</f>
        <v>#VALUE!</v>
      </c>
      <c r="G34" s="19" t="e">
        <f aca="false">'LB-LC'!U103</f>
        <v>#VALUE!</v>
      </c>
      <c r="H34" s="20" t="e">
        <f aca="false">'LB-LC'!V103</f>
        <v>#VALUE!</v>
      </c>
      <c r="I34" s="18" t="e">
        <f aca="false">'LB-HE10'!T103</f>
        <v>#VALUE!</v>
      </c>
      <c r="J34" s="19" t="e">
        <f aca="false">'LB-HE10'!U103</f>
        <v>#VALUE!</v>
      </c>
      <c r="K34" s="20" t="e">
        <f aca="false">'LB-HE10'!V103</f>
        <v>#VALUE!</v>
      </c>
    </row>
    <row r="35" customFormat="false" ht="12.75" hidden="false" customHeight="false" outlineLevel="0" collapsed="false">
      <c r="B35" s="22" t="s">
        <v>18</v>
      </c>
      <c r="C35" s="43" t="e">
        <f aca="false">'LB-HE'!T104</f>
        <v>#VALUE!</v>
      </c>
      <c r="D35" s="44" t="e">
        <f aca="false">'LB-HE'!U104</f>
        <v>#VALUE!</v>
      </c>
      <c r="E35" s="45" t="e">
        <f aca="false">'LB-HE'!V104</f>
        <v>#VALUE!</v>
      </c>
      <c r="F35" s="43" t="e">
        <f aca="false">'LB-LC'!T104</f>
        <v>#VALUE!</v>
      </c>
      <c r="G35" s="44" t="e">
        <f aca="false">'LB-LC'!U104</f>
        <v>#VALUE!</v>
      </c>
      <c r="H35" s="45" t="e">
        <f aca="false">'LB-LC'!V104</f>
        <v>#VALUE!</v>
      </c>
      <c r="I35" s="43" t="e">
        <f aca="false">'LB-HE10'!T104</f>
        <v>#VALUE!</v>
      </c>
      <c r="J35" s="44" t="e">
        <f aca="false">'LB-HE10'!U104</f>
        <v>#VALUE!</v>
      </c>
      <c r="K35" s="45" t="e">
        <f aca="false">'LB-HE10'!V104</f>
        <v>#VALUE!</v>
      </c>
    </row>
    <row r="36" customFormat="false" ht="12" hidden="false" customHeight="false" outlineLevel="0" collapsed="false">
      <c r="B36" s="49" t="s">
        <v>15</v>
      </c>
      <c r="C36" s="19" t="e">
        <f aca="false">'LB-HE'!T105</f>
        <v>#VALUE!</v>
      </c>
      <c r="D36" s="19" t="e">
        <f aca="false">'LB-HE'!U105</f>
        <v>#VALUE!</v>
      </c>
      <c r="E36" s="20" t="e">
        <f aca="false">'LB-HE'!V105</f>
        <v>#VALUE!</v>
      </c>
      <c r="F36" s="19" t="e">
        <f aca="false">'LB-LC'!T105</f>
        <v>#VALUE!</v>
      </c>
      <c r="G36" s="19" t="e">
        <f aca="false">'LB-LC'!U105</f>
        <v>#VALUE!</v>
      </c>
      <c r="H36" s="20" t="e">
        <f aca="false">'LB-LC'!V105</f>
        <v>#VALUE!</v>
      </c>
      <c r="I36" s="19" t="e">
        <f aca="false">'LB-HE10'!T105</f>
        <v>#VALUE!</v>
      </c>
      <c r="J36" s="19" t="e">
        <f aca="false">'LB-HE10'!U105</f>
        <v>#VALUE!</v>
      </c>
      <c r="K36" s="20" t="e">
        <f aca="false">'LB-HE10'!V105</f>
        <v>#VALUE!</v>
      </c>
    </row>
    <row r="37" customFormat="false" ht="12.75" hidden="false" customHeight="false" outlineLevel="0" collapsed="false">
      <c r="B37" s="22"/>
      <c r="C37" s="25" t="e">
        <f aca="false">'LB-HE'!W105</f>
        <v>#VALUE!</v>
      </c>
      <c r="D37" s="25" t="e">
        <f aca="false">'LB-HE'!X105</f>
        <v>#VALUE!</v>
      </c>
      <c r="E37" s="26" t="e">
        <f aca="false">'LB-HE'!Y105</f>
        <v>#VALUE!</v>
      </c>
      <c r="F37" s="25" t="e">
        <f aca="false">'LB-LC'!W105</f>
        <v>#VALUE!</v>
      </c>
      <c r="G37" s="25" t="e">
        <f aca="false">'LB-LC'!X105</f>
        <v>#VALUE!</v>
      </c>
      <c r="H37" s="26" t="e">
        <f aca="false">'LB-LC'!Y105</f>
        <v>#VALUE!</v>
      </c>
      <c r="I37" s="25" t="e">
        <f aca="false">'LB-HE10'!W105</f>
        <v>#VALUE!</v>
      </c>
      <c r="J37" s="25" t="e">
        <f aca="false">'LB-HE10'!X105</f>
        <v>#VALUE!</v>
      </c>
      <c r="K37" s="26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34" t="n">
        <f aca="false">'LB-HE'!R107</f>
        <v>1.00813862028051</v>
      </c>
      <c r="D38" s="34"/>
      <c r="E38" s="34"/>
      <c r="F38" s="34" t="n">
        <f aca="false">'LB-LC'!R107</f>
        <v>0.995919438220925</v>
      </c>
      <c r="G38" s="34"/>
      <c r="H38" s="34"/>
      <c r="I38" s="34" t="n">
        <f aca="false">'LB-HE10'!R107</f>
        <v>1.02316110402655</v>
      </c>
      <c r="J38" s="34"/>
      <c r="K38" s="34"/>
    </row>
    <row r="39" customFormat="false" ht="12.75" hidden="false" customHeight="false" outlineLevel="0" collapsed="false">
      <c r="B39" s="22" t="s">
        <v>20</v>
      </c>
      <c r="C39" s="35" t="n">
        <f aca="false">'LB-HE'!Q107</f>
        <v>1.00831872121432</v>
      </c>
      <c r="D39" s="35"/>
      <c r="E39" s="35"/>
      <c r="F39" s="35" t="n">
        <f aca="false">'LB-LC'!Q107</f>
        <v>0.996737551763223</v>
      </c>
      <c r="G39" s="35"/>
      <c r="H39" s="35"/>
      <c r="I39" s="35" t="e">
        <f aca="false">'LB-HE10'!Q107</f>
        <v>#NUM!</v>
      </c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6"/>
      <c r="D43" s="47"/>
      <c r="E43" s="48"/>
      <c r="F43" s="46"/>
      <c r="G43" s="47"/>
      <c r="H43" s="48"/>
      <c r="I43" s="46"/>
      <c r="J43" s="47"/>
      <c r="K43" s="48"/>
    </row>
    <row r="44" customFormat="false" ht="12" hidden="false" customHeight="false" outlineLevel="0" collapsed="false">
      <c r="B44" s="14" t="s">
        <v>11</v>
      </c>
      <c r="C44" s="18" t="e">
        <f aca="false">'LP-HE'!T100</f>
        <v>#VALUE!</v>
      </c>
      <c r="D44" s="19" t="e">
        <f aca="false">'LP-HE'!U100</f>
        <v>#VALUE!</v>
      </c>
      <c r="E44" s="20" t="e">
        <f aca="false">'LP-HE'!V100</f>
        <v>#VALUE!</v>
      </c>
      <c r="F44" s="18" t="e">
        <f aca="false">'LP-LC'!T100</f>
        <v>#VALUE!</v>
      </c>
      <c r="G44" s="19" t="e">
        <f aca="false">'LP-LC'!U100</f>
        <v>#VALUE!</v>
      </c>
      <c r="H44" s="20" t="e">
        <f aca="false">'LP-LC'!V100</f>
        <v>#VALUE!</v>
      </c>
      <c r="I44" s="18" t="e">
        <f aca="false">'LP-HE10'!T100</f>
        <v>#VALUE!</v>
      </c>
      <c r="J44" s="19" t="e">
        <f aca="false">'LP-HE10'!U100</f>
        <v>#VALUE!</v>
      </c>
      <c r="K44" s="20" t="e">
        <f aca="false">'LP-HE10'!V100</f>
        <v>#VALUE!</v>
      </c>
    </row>
    <row r="45" customFormat="false" ht="12" hidden="false" customHeight="false" outlineLevel="0" collapsed="false">
      <c r="B45" s="14" t="s">
        <v>12</v>
      </c>
      <c r="C45" s="18" t="e">
        <f aca="false">'LP-HE'!T101</f>
        <v>#VALUE!</v>
      </c>
      <c r="D45" s="19" t="e">
        <f aca="false">'LP-HE'!U101</f>
        <v>#VALUE!</v>
      </c>
      <c r="E45" s="20" t="e">
        <f aca="false">'LP-HE'!V101</f>
        <v>#VALUE!</v>
      </c>
      <c r="F45" s="18" t="e">
        <f aca="false">'LP-LC'!T101</f>
        <v>#VALUE!</v>
      </c>
      <c r="G45" s="19" t="e">
        <f aca="false">'LP-LC'!U101</f>
        <v>#VALUE!</v>
      </c>
      <c r="H45" s="20" t="e">
        <f aca="false">'LP-LC'!V101</f>
        <v>#VALUE!</v>
      </c>
      <c r="I45" s="18" t="e">
        <f aca="false">'LP-HE10'!T101</f>
        <v>#VALUE!</v>
      </c>
      <c r="J45" s="19" t="e">
        <f aca="false">'LP-HE10'!U101</f>
        <v>#VALUE!</v>
      </c>
      <c r="K45" s="20" t="e">
        <f aca="false">'LP-HE10'!V101</f>
        <v>#VALUE!</v>
      </c>
    </row>
    <row r="46" customFormat="false" ht="12" hidden="false" customHeight="false" outlineLevel="0" collapsed="false">
      <c r="B46" s="14" t="s">
        <v>13</v>
      </c>
      <c r="C46" s="18" t="e">
        <f aca="false">'LP-HE'!T102</f>
        <v>#VALUE!</v>
      </c>
      <c r="D46" s="19" t="e">
        <f aca="false">'LP-HE'!U102</f>
        <v>#VALUE!</v>
      </c>
      <c r="E46" s="20" t="e">
        <f aca="false">'LP-HE'!V102</f>
        <v>#VALUE!</v>
      </c>
      <c r="F46" s="18" t="e">
        <f aca="false">'LP-LC'!T102</f>
        <v>#VALUE!</v>
      </c>
      <c r="G46" s="19" t="e">
        <f aca="false">'LP-LC'!U102</f>
        <v>#VALUE!</v>
      </c>
      <c r="H46" s="20" t="e">
        <f aca="false">'LP-LC'!V102</f>
        <v>#VALUE!</v>
      </c>
      <c r="I46" s="18" t="e">
        <f aca="false">'LP-HE10'!T102</f>
        <v>#VALUE!</v>
      </c>
      <c r="J46" s="19" t="e">
        <f aca="false">'LP-HE10'!U102</f>
        <v>#VALUE!</v>
      </c>
      <c r="K46" s="20" t="e">
        <f aca="false">'LP-HE10'!V102</f>
        <v>#VALUE!</v>
      </c>
    </row>
    <row r="47" customFormat="false" ht="12" hidden="false" customHeight="false" outlineLevel="0" collapsed="false">
      <c r="B47" s="14" t="s">
        <v>14</v>
      </c>
      <c r="C47" s="18" t="e">
        <f aca="false">'LP-HE'!T103</f>
        <v>#VALUE!</v>
      </c>
      <c r="D47" s="19" t="e">
        <f aca="false">'LP-HE'!U103</f>
        <v>#VALUE!</v>
      </c>
      <c r="E47" s="20" t="e">
        <f aca="false">'LP-HE'!V103</f>
        <v>#VALUE!</v>
      </c>
      <c r="F47" s="18" t="e">
        <f aca="false">'LP-LC'!T103</f>
        <v>#VALUE!</v>
      </c>
      <c r="G47" s="19" t="e">
        <f aca="false">'LP-LC'!U103</f>
        <v>#VALUE!</v>
      </c>
      <c r="H47" s="20" t="e">
        <f aca="false">'LP-LC'!V103</f>
        <v>#VALUE!</v>
      </c>
      <c r="I47" s="18" t="e">
        <f aca="false">'LP-HE10'!T103</f>
        <v>#VALUE!</v>
      </c>
      <c r="J47" s="19" t="e">
        <f aca="false">'LP-HE10'!U103</f>
        <v>#VALUE!</v>
      </c>
      <c r="K47" s="20" t="e">
        <f aca="false">'LP-HE10'!V103</f>
        <v>#VALUE!</v>
      </c>
    </row>
    <row r="48" customFormat="false" ht="12.75" hidden="false" customHeight="false" outlineLevel="0" collapsed="false">
      <c r="B48" s="22" t="s">
        <v>18</v>
      </c>
      <c r="C48" s="43" t="e">
        <f aca="false">'LP-HE'!T104</f>
        <v>#VALUE!</v>
      </c>
      <c r="D48" s="44" t="e">
        <f aca="false">'LP-HE'!U104</f>
        <v>#VALUE!</v>
      </c>
      <c r="E48" s="45" t="e">
        <f aca="false">'LP-HE'!V104</f>
        <v>#VALUE!</v>
      </c>
      <c r="F48" s="43" t="e">
        <f aca="false">'LP-LC'!T104</f>
        <v>#VALUE!</v>
      </c>
      <c r="G48" s="44" t="e">
        <f aca="false">'LP-LC'!U104</f>
        <v>#VALUE!</v>
      </c>
      <c r="H48" s="45" t="e">
        <f aca="false">'LP-LC'!V104</f>
        <v>#VALUE!</v>
      </c>
      <c r="I48" s="43" t="e">
        <f aca="false">'LP-HE10'!T104</f>
        <v>#VALUE!</v>
      </c>
      <c r="J48" s="44" t="e">
        <f aca="false">'LP-HE10'!U104</f>
        <v>#VALUE!</v>
      </c>
      <c r="K48" s="45" t="e">
        <f aca="false">'LP-HE10'!V104</f>
        <v>#VALUE!</v>
      </c>
    </row>
    <row r="49" customFormat="false" ht="12" hidden="false" customHeight="false" outlineLevel="0" collapsed="false">
      <c r="B49" s="49" t="s">
        <v>15</v>
      </c>
      <c r="C49" s="19" t="e">
        <f aca="false">'LP-HE'!T105</f>
        <v>#VALUE!</v>
      </c>
      <c r="D49" s="19" t="e">
        <f aca="false">'LP-HE'!U105</f>
        <v>#VALUE!</v>
      </c>
      <c r="E49" s="20" t="e">
        <f aca="false">'LP-HE'!V105</f>
        <v>#VALUE!</v>
      </c>
      <c r="F49" s="19" t="e">
        <f aca="false">'LP-LC'!T105</f>
        <v>#VALUE!</v>
      </c>
      <c r="G49" s="19" t="e">
        <f aca="false">'LP-LC'!U105</f>
        <v>#VALUE!</v>
      </c>
      <c r="H49" s="20" t="e">
        <f aca="false">'LP-LC'!V105</f>
        <v>#VALUE!</v>
      </c>
      <c r="I49" s="19" t="e">
        <f aca="false">'LP-HE10'!T105</f>
        <v>#VALUE!</v>
      </c>
      <c r="J49" s="19" t="e">
        <f aca="false">'LP-HE10'!U105</f>
        <v>#VALUE!</v>
      </c>
      <c r="K49" s="20" t="e">
        <f aca="false">'LP-HE10'!V105</f>
        <v>#VALUE!</v>
      </c>
    </row>
    <row r="50" customFormat="false" ht="12.75" hidden="false" customHeight="false" outlineLevel="0" collapsed="false">
      <c r="B50" s="22"/>
      <c r="C50" s="25" t="e">
        <f aca="false">'LP-HE'!W105</f>
        <v>#VALUE!</v>
      </c>
      <c r="D50" s="25" t="e">
        <f aca="false">'LP-HE'!X105</f>
        <v>#VALUE!</v>
      </c>
      <c r="E50" s="26" t="e">
        <f aca="false">'LP-HE'!Y105</f>
        <v>#VALUE!</v>
      </c>
      <c r="F50" s="25" t="e">
        <f aca="false">'LP-LC'!W105</f>
        <v>#VALUE!</v>
      </c>
      <c r="G50" s="25" t="e">
        <f aca="false">'LP-LC'!X105</f>
        <v>#VALUE!</v>
      </c>
      <c r="H50" s="26" t="e">
        <f aca="false">'LP-LC'!Y105</f>
        <v>#VALUE!</v>
      </c>
      <c r="I50" s="25" t="e">
        <f aca="false">'LP-HE10'!W105</f>
        <v>#VALUE!</v>
      </c>
      <c r="J50" s="25" t="e">
        <f aca="false">'LP-HE10'!X105</f>
        <v>#VALUE!</v>
      </c>
      <c r="K50" s="26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34" t="n">
        <f aca="false">'LP-HE'!R107</f>
        <v>0</v>
      </c>
      <c r="D51" s="34"/>
      <c r="E51" s="34"/>
      <c r="F51" s="34" t="n">
        <f aca="false">'LP-LC'!R107</f>
        <v>0</v>
      </c>
      <c r="G51" s="34"/>
      <c r="H51" s="34"/>
      <c r="I51" s="34" t="n">
        <f aca="false">'LP-HE10'!R107</f>
        <v>1.02678202761408</v>
      </c>
      <c r="J51" s="34"/>
      <c r="K51" s="34"/>
    </row>
    <row r="52" customFormat="false" ht="12.75" hidden="false" customHeight="false" outlineLevel="0" collapsed="false">
      <c r="B52" s="22" t="s">
        <v>20</v>
      </c>
      <c r="C52" s="35" t="e">
        <f aca="false">'LP-HE'!Q107</f>
        <v>#NUM!</v>
      </c>
      <c r="D52" s="35"/>
      <c r="E52" s="35"/>
      <c r="F52" s="35" t="e">
        <f aca="false">'LP-LC'!Q107</f>
        <v>#NUM!</v>
      </c>
      <c r="G52" s="35"/>
      <c r="H52" s="35"/>
      <c r="I52" s="35" t="e">
        <f aca="false">'LP-HE10'!Q107</f>
        <v>#NUM!</v>
      </c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0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6.5" hidden="false" customHeight="false" outlineLevel="0" collapsed="false">
      <c r="A2" s="51" t="s">
        <v>37</v>
      </c>
      <c r="B2" s="51" t="s">
        <v>38</v>
      </c>
      <c r="AD2" s="52" t="s">
        <v>39</v>
      </c>
      <c r="AE2" s="53" t="s">
        <v>40</v>
      </c>
      <c r="AF2" s="53" t="s">
        <v>41</v>
      </c>
      <c r="AG2" s="53" t="s">
        <v>42</v>
      </c>
      <c r="AI2" s="52" t="s">
        <v>39</v>
      </c>
      <c r="AJ2" s="53" t="s">
        <v>40</v>
      </c>
      <c r="AK2" s="53" t="s">
        <v>41</v>
      </c>
      <c r="AL2" s="53" t="s">
        <v>42</v>
      </c>
    </row>
    <row r="3" customFormat="false" ht="15.75" hidden="false" customHeight="false" outlineLevel="0" collapsed="false">
      <c r="Z3" s="0" t="s">
        <v>43</v>
      </c>
      <c r="AA3" s="54" t="s">
        <v>4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5</v>
      </c>
      <c r="AA4" s="54" t="s">
        <v>4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7</v>
      </c>
      <c r="AA5" s="54" t="s">
        <v>4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54" t="s">
        <v>4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0</v>
      </c>
      <c r="AA7" s="54" t="s">
        <v>51</v>
      </c>
      <c r="AB7" s="0" t="n">
        <v>63</v>
      </c>
    </row>
    <row r="8" customFormat="false" ht="15.75" hidden="false" customHeight="false" outlineLevel="0" collapsed="false">
      <c r="Z8" s="0" t="s">
        <v>52</v>
      </c>
      <c r="AA8" s="54" t="s">
        <v>53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4</v>
      </c>
      <c r="AA9" s="54" t="s">
        <v>55</v>
      </c>
      <c r="AB9" s="0" t="n">
        <v>59</v>
      </c>
    </row>
    <row r="10" customFormat="false" ht="15.75" hidden="false" customHeight="false" outlineLevel="0" collapsed="false">
      <c r="Z10" s="0" t="s">
        <v>56</v>
      </c>
      <c r="AA10" s="54" t="s">
        <v>57</v>
      </c>
      <c r="AB10" s="0" t="n">
        <v>35</v>
      </c>
    </row>
    <row r="11" customFormat="false" ht="15.75" hidden="false" customHeight="false" outlineLevel="0" collapsed="false">
      <c r="Z11" s="0" t="s">
        <v>58</v>
      </c>
      <c r="AA11" s="54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5.75" hidden="false" customHeight="false" outlineLevel="0" collapsed="false">
      <c r="Z12" s="0" t="s">
        <v>64</v>
      </c>
      <c r="AA12" s="54" t="s">
        <v>65</v>
      </c>
      <c r="AB12" s="0" t="n">
        <v>87</v>
      </c>
      <c r="AD12" s="55" t="e">
        <f aca="false">MAX(AD3:AD6,AI3:AI6)</f>
        <v>#REF!</v>
      </c>
      <c r="AE12" s="55" t="e">
        <f aca="false">MAX(AE3:AE6,AJ3:AJ6)</f>
        <v>#REF!</v>
      </c>
      <c r="AF12" s="55" t="e">
        <f aca="false">MAX(AF3:AF6,AK3:AK6)</f>
        <v>#REF!</v>
      </c>
      <c r="AG12" s="55" t="e">
        <f aca="false">MAX(AG3:AG6,AL3:AL6)</f>
        <v>#REF!</v>
      </c>
    </row>
    <row r="13" customFormat="false" ht="15.75" hidden="false" customHeight="false" outlineLevel="0" collapsed="false">
      <c r="Z13" s="0" t="s">
        <v>66</v>
      </c>
      <c r="AA13" s="54" t="s">
        <v>67</v>
      </c>
      <c r="AB13" s="0" t="n">
        <v>19</v>
      </c>
      <c r="AD13" s="55" t="e">
        <f aca="false">MIN(AD3:AD6,AI3:AI6)</f>
        <v>#REF!</v>
      </c>
      <c r="AE13" s="55" t="e">
        <f aca="false">MIN(AE3:AE6,AJ3:AJ6)</f>
        <v>#REF!</v>
      </c>
      <c r="AF13" s="55" t="e">
        <f aca="false">MIN(AF3:AF6,AK3:AK6)</f>
        <v>#REF!</v>
      </c>
      <c r="AG13" s="55" t="e">
        <f aca="false">MIN(AG3:AG6,AL3:AL6)</f>
        <v>#REF!</v>
      </c>
    </row>
    <row r="14" customFormat="false" ht="15.75" hidden="false" customHeight="false" outlineLevel="0" collapsed="false">
      <c r="Z14" s="0" t="s">
        <v>68</v>
      </c>
      <c r="AA14" s="54" t="s">
        <v>69</v>
      </c>
      <c r="AB14" s="0" t="n">
        <v>11</v>
      </c>
      <c r="AD14" s="56"/>
      <c r="AE14" s="56"/>
      <c r="AF14" s="56"/>
      <c r="AG14" s="56"/>
    </row>
    <row r="15" customFormat="false" ht="15.75" hidden="false" customHeight="false" outlineLevel="0" collapsed="false">
      <c r="AA15" s="54" t="s">
        <v>70</v>
      </c>
      <c r="AB15" s="0" t="n">
        <v>23</v>
      </c>
      <c r="AD15" s="56" t="e">
        <f aca="false">POWER(10,CEILING(LOG(AD12+1),1))</f>
        <v>#REF!</v>
      </c>
      <c r="AE15" s="57" t="e">
        <f aca="false">CEILING(AE12+0.25,0.5)</f>
        <v>#REF!</v>
      </c>
      <c r="AF15" s="57" t="e">
        <f aca="false">CEILING(AF12+0.25,0.5)</f>
        <v>#REF!</v>
      </c>
      <c r="AG15" s="57" t="e">
        <f aca="false">CEILING(AG12+0.25,0.5)</f>
        <v>#REF!</v>
      </c>
    </row>
    <row r="16" customFormat="false" ht="15.75" hidden="false" customHeight="false" outlineLevel="0" collapsed="false">
      <c r="AA16" s="54" t="s">
        <v>71</v>
      </c>
      <c r="AB16" s="0" t="n">
        <v>47</v>
      </c>
      <c r="AD16" s="56" t="e">
        <f aca="false">POWER(10,FLOOR(LOG(AD13+10),1))</f>
        <v>#REF!</v>
      </c>
      <c r="AE16" s="57" t="e">
        <f aca="false">FLOOR(AE13-0.25,0.5)</f>
        <v>#REF!</v>
      </c>
      <c r="AF16" s="57" t="e">
        <f aca="false">FLOOR(AF13-0.25,0.5)</f>
        <v>#REF!</v>
      </c>
      <c r="AG16" s="57" t="e">
        <f aca="false">FLOOR(AG13-0.25,0.5)</f>
        <v>#REF!</v>
      </c>
    </row>
    <row r="17" customFormat="false" ht="15.75" hidden="false" customHeight="false" outlineLevel="0" collapsed="false">
      <c r="AA17" s="54" t="s">
        <v>72</v>
      </c>
      <c r="AB17" s="0" t="n">
        <v>7</v>
      </c>
    </row>
    <row r="18" customFormat="false" ht="15.75" hidden="false" customHeight="false" outlineLevel="0" collapsed="false">
      <c r="AA18" s="54" t="s">
        <v>73</v>
      </c>
      <c r="AB18" s="0" t="n">
        <v>51</v>
      </c>
    </row>
    <row r="19" customFormat="false" ht="15.75" hidden="false" customHeight="false" outlineLevel="0" collapsed="false">
      <c r="AA19" s="54" t="s">
        <v>74</v>
      </c>
      <c r="AB19" s="0" t="n">
        <v>67</v>
      </c>
    </row>
    <row r="20" customFormat="false" ht="15.75" hidden="false" customHeight="false" outlineLevel="0" collapsed="false">
      <c r="AA20" s="54" t="s">
        <v>75</v>
      </c>
      <c r="AB20" s="0" t="n">
        <v>91</v>
      </c>
    </row>
    <row r="21" customFormat="false" ht="15.75" hidden="false" customHeight="false" outlineLevel="0" collapsed="false">
      <c r="AA21" s="54" t="s">
        <v>76</v>
      </c>
      <c r="AB21" s="0" t="n">
        <v>95</v>
      </c>
    </row>
    <row r="22" customFormat="false" ht="15.75" hidden="false" customHeight="false" outlineLevel="0" collapsed="false">
      <c r="AA22" s="54" t="s">
        <v>77</v>
      </c>
      <c r="AB22" s="0" t="n">
        <v>15</v>
      </c>
    </row>
    <row r="23" customFormat="false" ht="15.75" hidden="false" customHeight="false" outlineLevel="0" collapsed="false">
      <c r="AA23" s="54" t="s">
        <v>38</v>
      </c>
      <c r="AB23" s="0" t="n">
        <v>3</v>
      </c>
    </row>
    <row r="24" customFormat="false" ht="15.75" hidden="false" customHeight="false" outlineLevel="0" collapsed="false">
      <c r="AA24" s="54" t="s">
        <v>78</v>
      </c>
      <c r="AB24" s="0" t="n">
        <v>71</v>
      </c>
    </row>
    <row r="25" customFormat="false" ht="15.75" hidden="false" customHeight="false" outlineLevel="0" collapsed="false">
      <c r="AA25" s="54" t="s">
        <v>79</v>
      </c>
      <c r="AB25" s="0" t="n">
        <v>75</v>
      </c>
    </row>
    <row r="26" customFormat="false" ht="15.75" hidden="false" customHeight="false" outlineLevel="0" collapsed="false">
      <c r="AA26" s="54" t="s">
        <v>80</v>
      </c>
      <c r="AB26" s="0" t="n">
        <v>79</v>
      </c>
    </row>
    <row r="27" customFormat="false" ht="15.75" hidden="false" customHeight="false" outlineLevel="0" collapsed="false">
      <c r="AA27" s="54"/>
    </row>
    <row r="28" customFormat="false" ht="15.75" hidden="false" customHeight="false" outlineLevel="0" collapsed="false">
      <c r="AA28" s="54"/>
    </row>
    <row r="29" customFormat="false" ht="15.75" hidden="false" customHeight="false" outlineLevel="0" collapsed="false">
      <c r="AA29" s="54"/>
    </row>
    <row r="30" customFormat="false" ht="15.75" hidden="false" customHeight="false" outlineLevel="0" collapsed="false">
      <c r="AA30" s="54"/>
    </row>
    <row r="31" customFormat="false" ht="15.75" hidden="false" customHeight="false" outlineLevel="0" collapsed="false">
      <c r="AA31" s="54"/>
    </row>
    <row r="32" customFormat="false" ht="15.75" hidden="false" customHeight="false" outlineLevel="0" collapsed="false">
      <c r="AA32" s="54"/>
    </row>
    <row r="33" customFormat="false" ht="15.75" hidden="false" customHeight="false" outlineLevel="0" collapsed="false">
      <c r="AA33" s="54"/>
    </row>
    <row r="34" customFormat="false" ht="15.75" hidden="false" customHeight="false" outlineLevel="0" collapsed="false">
      <c r="AA34" s="54"/>
    </row>
    <row r="35" customFormat="false" ht="15.75" hidden="false" customHeight="false" outlineLevel="0" collapsed="false">
      <c r="AA35" s="54"/>
    </row>
    <row r="36" customFormat="false" ht="15.75" hidden="false" customHeight="false" outlineLevel="0" collapsed="false">
      <c r="AA36" s="54"/>
    </row>
    <row r="37" customFormat="false" ht="15.75" hidden="false" customHeight="false" outlineLevel="0" collapsed="false">
      <c r="AA37" s="54"/>
    </row>
    <row r="38" customFormat="false" ht="15.75" hidden="false" customHeight="false" outlineLevel="0" collapsed="false">
      <c r="AA38" s="54"/>
    </row>
    <row r="39" customFormat="false" ht="15.75" hidden="false" customHeight="false" outlineLevel="0" collapsed="false">
      <c r="AA39" s="54"/>
    </row>
    <row r="40" customFormat="false" ht="15.75" hidden="false" customHeight="false" outlineLevel="0" collapsed="false">
      <c r="AA40" s="54"/>
    </row>
    <row r="41" customFormat="false" ht="15.75" hidden="false" customHeight="false" outlineLevel="0" collapsed="false">
      <c r="AA41" s="54"/>
    </row>
    <row r="42" customFormat="false" ht="15.75" hidden="false" customHeight="false" outlineLevel="0" collapsed="false">
      <c r="AA42" s="54"/>
    </row>
    <row r="43" customFormat="false" ht="15.75" hidden="false" customHeight="false" outlineLevel="0" collapsed="false">
      <c r="AA43" s="54"/>
    </row>
    <row r="44" customFormat="false" ht="15.75" hidden="false" customHeight="false" outlineLevel="0" collapsed="false">
      <c r="AA44" s="54"/>
    </row>
    <row r="45" customFormat="false" ht="15.75" hidden="false" customHeight="false" outlineLevel="0" collapsed="false">
      <c r="AA45" s="54"/>
    </row>
    <row r="46" customFormat="false" ht="15.75" hidden="false" customHeight="false" outlineLevel="0" collapsed="false">
      <c r="AA46" s="54"/>
    </row>
    <row r="47" customFormat="false" ht="15.75" hidden="false" customHeight="false" outlineLevel="0" collapsed="false">
      <c r="AA47" s="54"/>
    </row>
    <row r="48" customFormat="false" ht="15.75" hidden="false" customHeight="false" outlineLevel="0" collapsed="false">
      <c r="AA48" s="54"/>
    </row>
    <row r="49" customFormat="false" ht="15.75" hidden="false" customHeight="false" outlineLevel="0" collapsed="false">
      <c r="AA49" s="54"/>
    </row>
    <row r="50" customFormat="false" ht="15.75" hidden="false" customHeight="false" outlineLevel="0" collapsed="false">
      <c r="AA50" s="54"/>
    </row>
    <row r="51" customFormat="false" ht="15.75" hidden="false" customHeight="false" outlineLevel="0" collapsed="false">
      <c r="AA51" s="54"/>
    </row>
    <row r="52" customFormat="false" ht="15.75" hidden="false" customHeight="false" outlineLevel="0" collapsed="false">
      <c r="AA52" s="54"/>
    </row>
    <row r="53" customFormat="false" ht="15.75" hidden="false" customHeight="false" outlineLevel="0" collapsed="false">
      <c r="AA53" s="54"/>
    </row>
    <row r="54" customFormat="false" ht="15.75" hidden="false" customHeight="false" outlineLevel="0" collapsed="false">
      <c r="AA54" s="54"/>
    </row>
    <row r="55" customFormat="false" ht="15.75" hidden="false" customHeight="false" outlineLevel="0" collapsed="false">
      <c r="AA55" s="54"/>
    </row>
    <row r="56" customFormat="false" ht="15.75" hidden="false" customHeight="false" outlineLevel="0" collapsed="false">
      <c r="AA56" s="54"/>
    </row>
    <row r="57" customFormat="false" ht="15.75" hidden="false" customHeight="false" outlineLevel="0" collapsed="false">
      <c r="AA57" s="54"/>
    </row>
    <row r="58" customFormat="false" ht="15.75" hidden="false" customHeight="false" outlineLevel="0" collapsed="false">
      <c r="AA58" s="54"/>
    </row>
    <row r="59" customFormat="false" ht="15.75" hidden="false" customHeight="false" outlineLevel="0" collapsed="false">
      <c r="AA59" s="54"/>
    </row>
    <row r="60" customFormat="false" ht="15.75" hidden="false" customHeight="false" outlineLevel="0" collapsed="false">
      <c r="AA60" s="54"/>
    </row>
    <row r="61" customFormat="false" ht="15.75" hidden="false" customHeight="false" outlineLevel="0" collapsed="false">
      <c r="AA61" s="54"/>
    </row>
    <row r="62" customFormat="false" ht="15.75" hidden="false" customHeight="false" outlineLevel="0" collapsed="false">
      <c r="AA62" s="54"/>
    </row>
    <row r="63" customFormat="false" ht="15.75" hidden="false" customHeight="false" outlineLevel="0" collapsed="false">
      <c r="AA63" s="54"/>
    </row>
    <row r="64" customFormat="false" ht="15.75" hidden="false" customHeight="false" outlineLevel="0" collapsed="false">
      <c r="AA64" s="54"/>
    </row>
    <row r="65" customFormat="false" ht="15.75" hidden="false" customHeight="false" outlineLevel="0" collapsed="false">
      <c r="AA65" s="54"/>
    </row>
    <row r="66" customFormat="false" ht="15.75" hidden="false" customHeight="false" outlineLevel="0" collapsed="false">
      <c r="AA66" s="54"/>
    </row>
    <row r="67" customFormat="false" ht="15.75" hidden="false" customHeight="false" outlineLevel="0" collapsed="false">
      <c r="AA67" s="54"/>
    </row>
    <row r="68" customFormat="false" ht="15.75" hidden="false" customHeight="false" outlineLevel="0" collapsed="false">
      <c r="AA68" s="54"/>
    </row>
    <row r="69" customFormat="false" ht="15.75" hidden="false" customHeight="false" outlineLevel="0" collapsed="false">
      <c r="AA69" s="54"/>
    </row>
    <row r="70" customFormat="false" ht="15.75" hidden="false" customHeight="false" outlineLevel="0" collapsed="false">
      <c r="AA70" s="54"/>
    </row>
    <row r="71" customFormat="false" ht="15.75" hidden="false" customHeight="false" outlineLevel="0" collapsed="false">
      <c r="AA71" s="54"/>
    </row>
    <row r="72" customFormat="false" ht="15.75" hidden="false" customHeight="false" outlineLevel="0" collapsed="false">
      <c r="AA72" s="54"/>
    </row>
    <row r="73" customFormat="false" ht="15.75" hidden="false" customHeight="false" outlineLevel="0" collapsed="false">
      <c r="AA73" s="54"/>
    </row>
    <row r="74" customFormat="false" ht="15.75" hidden="false" customHeight="false" outlineLevel="0" collapsed="false">
      <c r="AA74" s="54"/>
    </row>
    <row r="75" customFormat="false" ht="15.75" hidden="false" customHeight="false" outlineLevel="0" collapsed="false">
      <c r="AA75" s="54"/>
    </row>
    <row r="76" customFormat="false" ht="15.75" hidden="false" customHeight="false" outlineLevel="0" collapsed="false">
      <c r="AA76" s="54"/>
    </row>
    <row r="77" customFormat="false" ht="15.75" hidden="false" customHeight="false" outlineLevel="0" collapsed="false">
      <c r="AA77" s="54"/>
    </row>
    <row r="78" customFormat="false" ht="15.75" hidden="false" customHeight="false" outlineLevel="0" collapsed="false">
      <c r="AA78" s="54"/>
    </row>
    <row r="79" customFormat="false" ht="15.75" hidden="false" customHeight="false" outlineLevel="0" collapsed="false">
      <c r="AA79" s="54"/>
    </row>
    <row r="80" customFormat="false" ht="15.75" hidden="false" customHeight="false" outlineLevel="0" collapsed="false">
      <c r="AA80" s="54"/>
    </row>
    <row r="81" customFormat="false" ht="15.75" hidden="false" customHeight="false" outlineLevel="0" collapsed="false">
      <c r="AA81" s="54"/>
    </row>
    <row r="82" customFormat="false" ht="15.75" hidden="false" customHeight="false" outlineLevel="0" collapsed="false">
      <c r="AA82" s="54"/>
    </row>
    <row r="83" customFormat="false" ht="15.75" hidden="false" customHeight="false" outlineLevel="0" collapsed="false">
      <c r="AA83" s="54"/>
    </row>
    <row r="84" customFormat="false" ht="15.75" hidden="false" customHeight="false" outlineLevel="0" collapsed="false">
      <c r="AA84" s="54"/>
    </row>
    <row r="85" customFormat="false" ht="15.75" hidden="false" customHeight="false" outlineLevel="0" collapsed="false">
      <c r="AA85" s="54"/>
    </row>
    <row r="86" customFormat="false" ht="15.75" hidden="false" customHeight="false" outlineLevel="0" collapsed="false">
      <c r="AA86" s="54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4" t="n">
        <v>104258.2176</v>
      </c>
      <c r="E3" s="65" t="n">
        <v>43.5702</v>
      </c>
      <c r="F3" s="65" t="n">
        <v>42.9644</v>
      </c>
      <c r="G3" s="65" t="n">
        <v>44.8581</v>
      </c>
      <c r="H3" s="65" t="n">
        <v>6982.84</v>
      </c>
      <c r="I3" s="65" t="n">
        <v>76.45</v>
      </c>
      <c r="J3" s="66" t="n">
        <f aca="false">H3/3600</f>
        <v>1.93967777777778</v>
      </c>
      <c r="L3" s="64"/>
      <c r="M3" s="65"/>
      <c r="N3" s="65"/>
      <c r="O3" s="65"/>
      <c r="P3" s="65"/>
      <c r="Q3" s="65"/>
      <c r="R3" s="67" t="n">
        <f aca="false">P3/3600</f>
        <v>0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69" t="n">
        <v>58085.5424</v>
      </c>
      <c r="E4" s="70" t="n">
        <v>40.4066</v>
      </c>
      <c r="F4" s="70" t="n">
        <v>40.3336</v>
      </c>
      <c r="G4" s="70" t="n">
        <v>42.339</v>
      </c>
      <c r="H4" s="70" t="n">
        <v>6492.58</v>
      </c>
      <c r="I4" s="70" t="n">
        <v>67.74</v>
      </c>
      <c r="J4" s="71" t="n">
        <f aca="false">H4/3600</f>
        <v>1.80349444444444</v>
      </c>
      <c r="L4" s="69"/>
      <c r="M4" s="70"/>
      <c r="N4" s="70"/>
      <c r="O4" s="70"/>
      <c r="P4" s="70"/>
      <c r="Q4" s="70"/>
      <c r="R4" s="72" t="n">
        <f aca="false">P4/3600</f>
        <v>0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32951.88</v>
      </c>
      <c r="E5" s="70" t="n">
        <v>37.382</v>
      </c>
      <c r="F5" s="70" t="n">
        <v>38.5895</v>
      </c>
      <c r="G5" s="70" t="n">
        <v>40.5557</v>
      </c>
      <c r="H5" s="70" t="n">
        <v>6176.75</v>
      </c>
      <c r="I5" s="70" t="n">
        <v>63.27</v>
      </c>
      <c r="J5" s="71" t="n">
        <f aca="false">H5/3600</f>
        <v>1.71576388888889</v>
      </c>
      <c r="L5" s="69"/>
      <c r="M5" s="70"/>
      <c r="N5" s="70"/>
      <c r="O5" s="70"/>
      <c r="P5" s="70"/>
      <c r="Q5" s="70"/>
      <c r="R5" s="72" t="n">
        <f aca="false">P5/3600</f>
        <v>0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18587.7568</v>
      </c>
      <c r="E6" s="76" t="n">
        <v>34.3328</v>
      </c>
      <c r="F6" s="76" t="n">
        <v>37.4133</v>
      </c>
      <c r="G6" s="76" t="n">
        <v>39.4036</v>
      </c>
      <c r="H6" s="76" t="n">
        <v>5819.02</v>
      </c>
      <c r="I6" s="76" t="n">
        <v>60.1</v>
      </c>
      <c r="J6" s="77" t="n">
        <f aca="false">H6/3600</f>
        <v>1.61639444444444</v>
      </c>
      <c r="L6" s="75"/>
      <c r="M6" s="76"/>
      <c r="N6" s="76"/>
      <c r="O6" s="76"/>
      <c r="P6" s="76"/>
      <c r="Q6" s="76"/>
      <c r="R6" s="78" t="n">
        <f aca="false">P6/3600</f>
        <v>0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64" t="n">
        <v>107116.976</v>
      </c>
      <c r="E7" s="65" t="n">
        <v>43.4884</v>
      </c>
      <c r="F7" s="65" t="n">
        <v>45.8048</v>
      </c>
      <c r="G7" s="65" t="n">
        <v>45.353</v>
      </c>
      <c r="H7" s="65" t="n">
        <v>7640.6</v>
      </c>
      <c r="I7" s="65" t="n">
        <v>85.87</v>
      </c>
      <c r="J7" s="66" t="n">
        <f aca="false">H7/3600</f>
        <v>2.12238888888889</v>
      </c>
      <c r="L7" s="64"/>
      <c r="M7" s="65"/>
      <c r="N7" s="65"/>
      <c r="O7" s="65"/>
      <c r="P7" s="65"/>
      <c r="Q7" s="65"/>
      <c r="R7" s="67" t="n">
        <f aca="false">P7/3600</f>
        <v>0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62101.4544</v>
      </c>
      <c r="E8" s="70" t="n">
        <v>40.0817</v>
      </c>
      <c r="F8" s="70" t="n">
        <v>43.5072</v>
      </c>
      <c r="G8" s="70" t="n">
        <v>43.5945</v>
      </c>
      <c r="H8" s="70" t="n">
        <v>6608.35</v>
      </c>
      <c r="I8" s="70" t="n">
        <v>72.51</v>
      </c>
      <c r="J8" s="71" t="n">
        <f aca="false">H8/3600</f>
        <v>1.83565277777778</v>
      </c>
      <c r="L8" s="69"/>
      <c r="M8" s="70"/>
      <c r="N8" s="70"/>
      <c r="O8" s="70"/>
      <c r="P8" s="70"/>
      <c r="Q8" s="70"/>
      <c r="R8" s="72" t="n">
        <f aca="false">P8/3600</f>
        <v>0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35432.6288</v>
      </c>
      <c r="E9" s="70" t="n">
        <v>37.0116</v>
      </c>
      <c r="F9" s="70" t="n">
        <v>41.496</v>
      </c>
      <c r="G9" s="70" t="n">
        <v>41.962</v>
      </c>
      <c r="H9" s="70" t="n">
        <v>6209.94</v>
      </c>
      <c r="I9" s="70" t="n">
        <v>67.16</v>
      </c>
      <c r="J9" s="71" t="n">
        <f aca="false">H9/3600</f>
        <v>1.72498333333333</v>
      </c>
      <c r="L9" s="69"/>
      <c r="M9" s="70"/>
      <c r="N9" s="70"/>
      <c r="O9" s="70"/>
      <c r="P9" s="70"/>
      <c r="Q9" s="70"/>
      <c r="R9" s="72" t="n">
        <f aca="false">P9/3600</f>
        <v>0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20663.8448</v>
      </c>
      <c r="E10" s="76" t="n">
        <v>34.1676</v>
      </c>
      <c r="F10" s="76" t="n">
        <v>39.9807</v>
      </c>
      <c r="G10" s="76" t="n">
        <v>40.7045</v>
      </c>
      <c r="H10" s="76" t="n">
        <v>5896.89</v>
      </c>
      <c r="I10" s="76" t="n">
        <v>61.09</v>
      </c>
      <c r="J10" s="77" t="n">
        <f aca="false">H10/3600</f>
        <v>1.638025</v>
      </c>
      <c r="L10" s="75"/>
      <c r="M10" s="76"/>
      <c r="N10" s="76"/>
      <c r="O10" s="76"/>
      <c r="P10" s="76"/>
      <c r="Q10" s="76"/>
      <c r="R10" s="78" t="n">
        <f aca="false">P10/3600</f>
        <v>0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s">
        <v>90</v>
      </c>
      <c r="E11" s="65" t="s">
        <v>90</v>
      </c>
      <c r="F11" s="65" t="s">
        <v>90</v>
      </c>
      <c r="G11" s="65" t="s">
        <v>90</v>
      </c>
      <c r="H11" s="65" t="s">
        <v>90</v>
      </c>
      <c r="I11" s="65" t="s">
        <v>90</v>
      </c>
      <c r="J11" s="66" t="e">
        <f aca="false">H11/3600</f>
        <v>#VALUE!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s">
        <v>90</v>
      </c>
      <c r="E12" s="70" t="s">
        <v>90</v>
      </c>
      <c r="F12" s="70" t="s">
        <v>90</v>
      </c>
      <c r="G12" s="70" t="s">
        <v>90</v>
      </c>
      <c r="H12" s="70" t="s">
        <v>90</v>
      </c>
      <c r="I12" s="70" t="s">
        <v>90</v>
      </c>
      <c r="J12" s="71" t="e">
        <f aca="false">H12/3600</f>
        <v>#VALUE!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s">
        <v>90</v>
      </c>
      <c r="E13" s="70" t="s">
        <v>90</v>
      </c>
      <c r="F13" s="70" t="s">
        <v>90</v>
      </c>
      <c r="G13" s="70" t="s">
        <v>90</v>
      </c>
      <c r="H13" s="70" t="s">
        <v>90</v>
      </c>
      <c r="I13" s="70" t="s">
        <v>90</v>
      </c>
      <c r="J13" s="71" t="e">
        <f aca="false">H13/3600</f>
        <v>#VALUE!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s">
        <v>90</v>
      </c>
      <c r="E14" s="76" t="s">
        <v>90</v>
      </c>
      <c r="F14" s="76" t="s">
        <v>90</v>
      </c>
      <c r="G14" s="76" t="s">
        <v>90</v>
      </c>
      <c r="H14" s="76" t="s">
        <v>90</v>
      </c>
      <c r="I14" s="76" t="s">
        <v>90</v>
      </c>
      <c r="J14" s="77" t="e">
        <f aca="false">H14/3600</f>
        <v>#VALUE!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s">
        <v>90</v>
      </c>
      <c r="E15" s="65" t="s">
        <v>90</v>
      </c>
      <c r="F15" s="65" t="s">
        <v>90</v>
      </c>
      <c r="G15" s="65" t="s">
        <v>90</v>
      </c>
      <c r="H15" s="65" t="s">
        <v>90</v>
      </c>
      <c r="I15" s="65" t="s">
        <v>90</v>
      </c>
      <c r="J15" s="66" t="e">
        <f aca="false">H15/3600</f>
        <v>#VALUE!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s">
        <v>90</v>
      </c>
      <c r="E16" s="70" t="s">
        <v>90</v>
      </c>
      <c r="F16" s="70" t="s">
        <v>90</v>
      </c>
      <c r="G16" s="70" t="s">
        <v>90</v>
      </c>
      <c r="H16" s="70" t="s">
        <v>90</v>
      </c>
      <c r="I16" s="70" t="s">
        <v>90</v>
      </c>
      <c r="J16" s="71" t="e">
        <f aca="false">H16/3600</f>
        <v>#VALUE!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s">
        <v>90</v>
      </c>
      <c r="E17" s="70" t="s">
        <v>90</v>
      </c>
      <c r="F17" s="70" t="s">
        <v>90</v>
      </c>
      <c r="G17" s="70" t="s">
        <v>90</v>
      </c>
      <c r="H17" s="70" t="s">
        <v>90</v>
      </c>
      <c r="I17" s="70" t="s">
        <v>90</v>
      </c>
      <c r="J17" s="71" t="e">
        <f aca="false">H17/3600</f>
        <v>#VALUE!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s">
        <v>90</v>
      </c>
      <c r="E18" s="76" t="s">
        <v>90</v>
      </c>
      <c r="F18" s="76" t="s">
        <v>90</v>
      </c>
      <c r="G18" s="76" t="s">
        <v>90</v>
      </c>
      <c r="H18" s="76" t="s">
        <v>90</v>
      </c>
      <c r="I18" s="76" t="s">
        <v>90</v>
      </c>
      <c r="J18" s="77" t="e">
        <f aca="false">H18/3600</f>
        <v>#VALUE!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22599.2816</v>
      </c>
      <c r="E19" s="87" t="n">
        <v>42.7996</v>
      </c>
      <c r="F19" s="87" t="n">
        <v>44.5715</v>
      </c>
      <c r="G19" s="87" t="n">
        <v>46.0295</v>
      </c>
      <c r="H19" s="87" t="n">
        <v>5234.84</v>
      </c>
      <c r="I19" s="87" t="n">
        <v>51.29</v>
      </c>
      <c r="J19" s="66" t="n">
        <f aca="false">H19/3600</f>
        <v>1.45412222222222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1</v>
      </c>
      <c r="B20" s="14"/>
      <c r="C20" s="14" t="n">
        <v>27</v>
      </c>
      <c r="D20" s="88" t="n">
        <v>12264.9944</v>
      </c>
      <c r="E20" s="89" t="n">
        <v>41.1394</v>
      </c>
      <c r="F20" s="89" t="n">
        <v>42.8253</v>
      </c>
      <c r="G20" s="89" t="n">
        <v>43.7261</v>
      </c>
      <c r="H20" s="89" t="n">
        <v>4966.43</v>
      </c>
      <c r="I20" s="89" t="n">
        <v>47.06</v>
      </c>
      <c r="J20" s="71" t="n">
        <f aca="false">H20/3600</f>
        <v>1.37956388888889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6905.5408</v>
      </c>
      <c r="E21" s="89" t="n">
        <v>39.1102</v>
      </c>
      <c r="F21" s="89" t="n">
        <v>41.4414</v>
      </c>
      <c r="G21" s="89" t="n">
        <v>42.1581</v>
      </c>
      <c r="H21" s="89" t="n">
        <v>4785.58</v>
      </c>
      <c r="I21" s="89" t="n">
        <v>44.82</v>
      </c>
      <c r="J21" s="71" t="n">
        <f aca="false">H21/3600</f>
        <v>1.32932777777778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3856.1904</v>
      </c>
      <c r="E22" s="91" t="n">
        <v>36.6782</v>
      </c>
      <c r="F22" s="91" t="n">
        <v>40.455</v>
      </c>
      <c r="G22" s="91" t="n">
        <v>41.2592</v>
      </c>
      <c r="H22" s="91" t="n">
        <v>4532.93</v>
      </c>
      <c r="I22" s="91" t="n">
        <v>41.74</v>
      </c>
      <c r="J22" s="77" t="n">
        <f aca="false">H22/3600</f>
        <v>1.25914722222222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53564.8856</v>
      </c>
      <c r="E23" s="87" t="n">
        <v>41.8493</v>
      </c>
      <c r="F23" s="87" t="n">
        <v>43.5158</v>
      </c>
      <c r="G23" s="87" t="n">
        <v>44.1816</v>
      </c>
      <c r="H23" s="87" t="n">
        <v>5738.44</v>
      </c>
      <c r="I23" s="87" t="n">
        <v>68.1</v>
      </c>
      <c r="J23" s="66" t="n">
        <f aca="false">H23/3600</f>
        <v>1.59401111111111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28877.1024</v>
      </c>
      <c r="E24" s="89" t="n">
        <v>38.7853</v>
      </c>
      <c r="F24" s="89" t="n">
        <v>41.0614</v>
      </c>
      <c r="G24" s="89" t="n">
        <v>41.3735</v>
      </c>
      <c r="H24" s="89" t="n">
        <v>5245.72</v>
      </c>
      <c r="I24" s="89" t="n">
        <v>60.63</v>
      </c>
      <c r="J24" s="71" t="n">
        <f aca="false">H24/3600</f>
        <v>1.45714444444444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4970.928</v>
      </c>
      <c r="E25" s="89" t="n">
        <v>35.7725</v>
      </c>
      <c r="F25" s="89" t="n">
        <v>39.2378</v>
      </c>
      <c r="G25" s="89" t="n">
        <v>39.7398</v>
      </c>
      <c r="H25" s="89" t="n">
        <v>5531.67</v>
      </c>
      <c r="I25" s="89" t="n">
        <v>59.46</v>
      </c>
      <c r="J25" s="71" t="n">
        <f aca="false">H25/3600</f>
        <v>1.536575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361.1648</v>
      </c>
      <c r="E26" s="91" t="n">
        <v>32.9062</v>
      </c>
      <c r="F26" s="91" t="n">
        <v>37.9914</v>
      </c>
      <c r="G26" s="91" t="n">
        <v>38.9114</v>
      </c>
      <c r="H26" s="91" t="n">
        <v>4917.75</v>
      </c>
      <c r="I26" s="91" t="n">
        <v>50.3</v>
      </c>
      <c r="J26" s="77" t="n">
        <f aca="false">H26/3600</f>
        <v>1.36604166666667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08512.1408</v>
      </c>
      <c r="E27" s="87" t="n">
        <v>40.7066</v>
      </c>
      <c r="F27" s="87" t="n">
        <v>41.7735</v>
      </c>
      <c r="G27" s="87" t="n">
        <v>44.2464</v>
      </c>
      <c r="H27" s="87" t="n">
        <v>12227.92</v>
      </c>
      <c r="I27" s="87" t="n">
        <v>139.06</v>
      </c>
      <c r="J27" s="66" t="n">
        <f aca="false">H27/3600</f>
        <v>3.39664444444444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49523.8792</v>
      </c>
      <c r="E28" s="89" t="n">
        <v>38.0393</v>
      </c>
      <c r="F28" s="89" t="n">
        <v>39.5487</v>
      </c>
      <c r="G28" s="89" t="n">
        <v>42.2049</v>
      </c>
      <c r="H28" s="89" t="n">
        <v>10929.12</v>
      </c>
      <c r="I28" s="89" t="n">
        <v>119.09</v>
      </c>
      <c r="J28" s="71" t="n">
        <f aca="false">H28/3600</f>
        <v>3.03586666666667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6746.372</v>
      </c>
      <c r="E29" s="89" t="n">
        <v>35.8422</v>
      </c>
      <c r="F29" s="89" t="n">
        <v>38.4907</v>
      </c>
      <c r="G29" s="89" t="n">
        <v>40.5699</v>
      </c>
      <c r="H29" s="89" t="n">
        <v>10134.79</v>
      </c>
      <c r="I29" s="89" t="n">
        <v>107.32</v>
      </c>
      <c r="J29" s="71" t="n">
        <f aca="false">H29/3600</f>
        <v>2.81521944444444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4458.3192</v>
      </c>
      <c r="E30" s="91" t="n">
        <v>33.4253</v>
      </c>
      <c r="F30" s="91" t="n">
        <v>37.687</v>
      </c>
      <c r="G30" s="91" t="n">
        <v>39.3412</v>
      </c>
      <c r="H30" s="91" t="n">
        <v>9508.3</v>
      </c>
      <c r="I30" s="91" t="n">
        <v>97.37</v>
      </c>
      <c r="J30" s="77" t="n">
        <f aca="false">H30/3600</f>
        <v>2.64119444444444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73082.6064</v>
      </c>
      <c r="E31" s="87" t="n">
        <v>41.3471</v>
      </c>
      <c r="F31" s="87" t="n">
        <v>44.4272</v>
      </c>
      <c r="G31" s="87" t="n">
        <v>46.0532</v>
      </c>
      <c r="H31" s="87" t="n">
        <v>10487.84</v>
      </c>
      <c r="I31" s="87" t="n">
        <v>120.56</v>
      </c>
      <c r="J31" s="66" t="n">
        <f aca="false">H31/3600</f>
        <v>2.91328888888889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29668.3104</v>
      </c>
      <c r="E32" s="89" t="n">
        <v>38.7746</v>
      </c>
      <c r="F32" s="89" t="n">
        <v>42.9693</v>
      </c>
      <c r="G32" s="89" t="n">
        <v>43.9684</v>
      </c>
      <c r="H32" s="89" t="n">
        <v>11068.21</v>
      </c>
      <c r="I32" s="89" t="n">
        <v>113.5</v>
      </c>
      <c r="J32" s="71" t="n">
        <f aca="false">H32/3600</f>
        <v>3.07450277777778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15372.8936</v>
      </c>
      <c r="E33" s="89" t="n">
        <v>37.0372</v>
      </c>
      <c r="F33" s="89" t="n">
        <v>41.66</v>
      </c>
      <c r="G33" s="89" t="n">
        <v>42.1585</v>
      </c>
      <c r="H33" s="89" t="n">
        <v>9374.74</v>
      </c>
      <c r="I33" s="89" t="n">
        <v>93.86</v>
      </c>
      <c r="J33" s="71" t="n">
        <f aca="false">H33/3600</f>
        <v>2.60409444444444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8563.6968</v>
      </c>
      <c r="E34" s="91" t="n">
        <v>35.0953</v>
      </c>
      <c r="F34" s="91" t="n">
        <v>40.6298</v>
      </c>
      <c r="G34" s="91" t="n">
        <v>40.7803</v>
      </c>
      <c r="H34" s="91" t="n">
        <v>8992.23</v>
      </c>
      <c r="I34" s="91" t="n">
        <v>88.79</v>
      </c>
      <c r="J34" s="77" t="n">
        <f aca="false">H34/3600</f>
        <v>2.49784166666667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184831.068</v>
      </c>
      <c r="E35" s="87" t="n">
        <v>42.5733</v>
      </c>
      <c r="F35" s="87" t="n">
        <v>42.7418</v>
      </c>
      <c r="G35" s="87" t="n">
        <v>44.4684</v>
      </c>
      <c r="H35" s="87" t="n">
        <v>13780.25</v>
      </c>
      <c r="I35" s="87" t="n">
        <v>165.59</v>
      </c>
      <c r="J35" s="66" t="n">
        <f aca="false">H35/3600</f>
        <v>3.82784722222222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81047.1728</v>
      </c>
      <c r="E36" s="89" t="n">
        <v>37.1761</v>
      </c>
      <c r="F36" s="89" t="n">
        <v>40.82</v>
      </c>
      <c r="G36" s="89" t="n">
        <v>42.9684</v>
      </c>
      <c r="H36" s="89" t="n">
        <v>13226.99</v>
      </c>
      <c r="I36" s="89" t="n">
        <v>142.86</v>
      </c>
      <c r="J36" s="71" t="n">
        <f aca="false">H36/3600</f>
        <v>3.67416388888889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41207.6264</v>
      </c>
      <c r="E37" s="89" t="n">
        <v>34.6522</v>
      </c>
      <c r="F37" s="89" t="n">
        <v>39.3638</v>
      </c>
      <c r="G37" s="89" t="n">
        <v>41.7666</v>
      </c>
      <c r="H37" s="89" t="n">
        <v>12077.08</v>
      </c>
      <c r="I37" s="89" t="n">
        <v>132.43</v>
      </c>
      <c r="J37" s="71" t="n">
        <f aca="false">H37/3600</f>
        <v>3.35474444444444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22180.7064</v>
      </c>
      <c r="E38" s="91" t="n">
        <v>32.2597</v>
      </c>
      <c r="F38" s="91" t="n">
        <v>38.3695</v>
      </c>
      <c r="G38" s="91" t="n">
        <v>40.893</v>
      </c>
      <c r="H38" s="91" t="n">
        <v>11403.38</v>
      </c>
      <c r="I38" s="91" t="n">
        <v>116.38</v>
      </c>
      <c r="J38" s="77" t="n">
        <f aca="false">H38/3600</f>
        <v>3.16760555555556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21123.08</v>
      </c>
      <c r="E39" s="87" t="n">
        <v>41.8864</v>
      </c>
      <c r="F39" s="87" t="n">
        <v>43.9855</v>
      </c>
      <c r="G39" s="87" t="n">
        <v>44.655</v>
      </c>
      <c r="H39" s="87" t="n">
        <v>2350.18</v>
      </c>
      <c r="I39" s="87" t="n">
        <v>29.65</v>
      </c>
      <c r="J39" s="66" t="n">
        <f aca="false">H39/3600</f>
        <v>0.652827777777778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2</v>
      </c>
      <c r="B40" s="14"/>
      <c r="C40" s="14" t="n">
        <v>27</v>
      </c>
      <c r="D40" s="88" t="n">
        <v>11309.52</v>
      </c>
      <c r="E40" s="89" t="n">
        <v>38.4936</v>
      </c>
      <c r="F40" s="89" t="n">
        <v>41.3864</v>
      </c>
      <c r="G40" s="89" t="n">
        <v>41.8021</v>
      </c>
      <c r="H40" s="89" t="n">
        <v>2193.7</v>
      </c>
      <c r="I40" s="89" t="n">
        <v>25.88</v>
      </c>
      <c r="J40" s="71" t="n">
        <f aca="false">H40/3600</f>
        <v>0.609361111111111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6025.8688</v>
      </c>
      <c r="E41" s="89" t="n">
        <v>35.5386</v>
      </c>
      <c r="F41" s="89" t="n">
        <v>39.4889</v>
      </c>
      <c r="G41" s="89" t="n">
        <v>39.6985</v>
      </c>
      <c r="H41" s="89" t="n">
        <v>1994.84</v>
      </c>
      <c r="I41" s="89" t="n">
        <v>21.92</v>
      </c>
      <c r="J41" s="71" t="n">
        <f aca="false">H41/3600</f>
        <v>0.554122222222222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3352.1656</v>
      </c>
      <c r="E42" s="91" t="n">
        <v>32.9491</v>
      </c>
      <c r="F42" s="91" t="n">
        <v>38.0228</v>
      </c>
      <c r="G42" s="91" t="n">
        <v>38.0449</v>
      </c>
      <c r="H42" s="91" t="n">
        <v>1854.8</v>
      </c>
      <c r="I42" s="91" t="n">
        <v>19.37</v>
      </c>
      <c r="J42" s="77" t="n">
        <f aca="false">H42/3600</f>
        <v>0.515222222222222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23725.588</v>
      </c>
      <c r="E43" s="87" t="n">
        <v>42.017</v>
      </c>
      <c r="F43" s="87" t="n">
        <v>44.1411</v>
      </c>
      <c r="G43" s="87" t="n">
        <v>45.6047</v>
      </c>
      <c r="H43" s="87" t="n">
        <v>2628.85</v>
      </c>
      <c r="I43" s="87" t="n">
        <v>32.56</v>
      </c>
      <c r="J43" s="66" t="n">
        <f aca="false">H43/3600</f>
        <v>0.730236111111111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4154.1016</v>
      </c>
      <c r="E44" s="89" t="n">
        <v>39.1629</v>
      </c>
      <c r="F44" s="89" t="n">
        <v>41.8319</v>
      </c>
      <c r="G44" s="89" t="n">
        <v>43.0578</v>
      </c>
      <c r="H44" s="89" t="n">
        <v>2445.23</v>
      </c>
      <c r="I44" s="89" t="n">
        <v>29.05</v>
      </c>
      <c r="J44" s="71" t="n">
        <f aca="false">H44/3600</f>
        <v>0.679230555555556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323.9512</v>
      </c>
      <c r="E45" s="89" t="n">
        <v>36.141</v>
      </c>
      <c r="F45" s="89" t="n">
        <v>39.9858</v>
      </c>
      <c r="G45" s="89" t="n">
        <v>41.0347</v>
      </c>
      <c r="H45" s="89" t="n">
        <v>2357.65</v>
      </c>
      <c r="I45" s="89" t="n">
        <v>26.66</v>
      </c>
      <c r="J45" s="71" t="n">
        <f aca="false">H45/3600</f>
        <v>0.654902777777778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745.4888</v>
      </c>
      <c r="E46" s="91" t="n">
        <v>33.0599</v>
      </c>
      <c r="F46" s="91" t="n">
        <v>38.5959</v>
      </c>
      <c r="G46" s="91" t="n">
        <v>39.5423</v>
      </c>
      <c r="H46" s="91" t="n">
        <v>2318.72</v>
      </c>
      <c r="I46" s="91" t="n">
        <v>25.1</v>
      </c>
      <c r="J46" s="77" t="n">
        <f aca="false">H46/3600</f>
        <v>0.644088888888889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44444.3256</v>
      </c>
      <c r="E47" s="87" t="n">
        <v>41.1646</v>
      </c>
      <c r="F47" s="87" t="n">
        <v>42.5969</v>
      </c>
      <c r="G47" s="87" t="n">
        <v>43.4749</v>
      </c>
      <c r="H47" s="87" t="n">
        <v>2344.5</v>
      </c>
      <c r="I47" s="87" t="n">
        <v>33.4</v>
      </c>
      <c r="J47" s="66" t="n">
        <f aca="false">H47/3600</f>
        <v>0.65125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27535.2104</v>
      </c>
      <c r="E48" s="89" t="n">
        <v>36.9722</v>
      </c>
      <c r="F48" s="89" t="n">
        <v>39.4732</v>
      </c>
      <c r="G48" s="89" t="n">
        <v>40.2981</v>
      </c>
      <c r="H48" s="89" t="n">
        <v>2329.04</v>
      </c>
      <c r="I48" s="89" t="n">
        <v>32.46</v>
      </c>
      <c r="J48" s="71" t="n">
        <f aca="false">H48/3600</f>
        <v>0.646955555555556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6427.4328</v>
      </c>
      <c r="E49" s="89" t="n">
        <v>33.1916</v>
      </c>
      <c r="F49" s="89" t="n">
        <v>37.3883</v>
      </c>
      <c r="G49" s="89" t="n">
        <v>38.1099</v>
      </c>
      <c r="H49" s="89" t="n">
        <v>2427.05</v>
      </c>
      <c r="I49" s="89" t="n">
        <v>32.07</v>
      </c>
      <c r="J49" s="71" t="n">
        <f aca="false">H49/3600</f>
        <v>0.674180555555556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8922.66</v>
      </c>
      <c r="E50" s="91" t="n">
        <v>29.5103</v>
      </c>
      <c r="F50" s="91" t="n">
        <v>35.9652</v>
      </c>
      <c r="G50" s="91" t="n">
        <v>36.604</v>
      </c>
      <c r="H50" s="91" t="n">
        <v>2076.85</v>
      </c>
      <c r="I50" s="91" t="n">
        <v>25.29</v>
      </c>
      <c r="J50" s="77" t="n">
        <f aca="false">H50/3600</f>
        <v>0.576902777777778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15299.1176</v>
      </c>
      <c r="E51" s="87" t="n">
        <v>42.452</v>
      </c>
      <c r="F51" s="87" t="n">
        <v>43.8124</v>
      </c>
      <c r="G51" s="87" t="n">
        <v>44.5904</v>
      </c>
      <c r="H51" s="87" t="n">
        <v>1431.09</v>
      </c>
      <c r="I51" s="87" t="n">
        <v>16.35</v>
      </c>
      <c r="J51" s="66" t="n">
        <f aca="false">H51/3600</f>
        <v>0.397525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9126.8072</v>
      </c>
      <c r="E52" s="89" t="n">
        <v>39.098</v>
      </c>
      <c r="F52" s="89" t="n">
        <v>40.517</v>
      </c>
      <c r="G52" s="89" t="n">
        <v>41.8806</v>
      </c>
      <c r="H52" s="89" t="n">
        <v>1348.96</v>
      </c>
      <c r="I52" s="89" t="n">
        <v>14.9</v>
      </c>
      <c r="J52" s="71" t="n">
        <f aca="false">H52/3600</f>
        <v>0.374711111111111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5199.2024</v>
      </c>
      <c r="E53" s="89" t="n">
        <v>35.7191</v>
      </c>
      <c r="F53" s="89" t="n">
        <v>38.1852</v>
      </c>
      <c r="G53" s="89" t="n">
        <v>39.9993</v>
      </c>
      <c r="H53" s="89" t="n">
        <v>1250.02</v>
      </c>
      <c r="I53" s="89" t="n">
        <v>13.51</v>
      </c>
      <c r="J53" s="71" t="n">
        <f aca="false">H53/3600</f>
        <v>0.347227777777778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2618.6496</v>
      </c>
      <c r="E54" s="91" t="n">
        <v>32.2899</v>
      </c>
      <c r="F54" s="91" t="n">
        <v>36.7514</v>
      </c>
      <c r="G54" s="91" t="n">
        <v>38.5745</v>
      </c>
      <c r="H54" s="91" t="n">
        <v>1160.19</v>
      </c>
      <c r="I54" s="91" t="n">
        <v>11.89</v>
      </c>
      <c r="J54" s="77" t="n">
        <f aca="false">H54/3600</f>
        <v>0.322275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5380.9896</v>
      </c>
      <c r="E55" s="87" t="n">
        <v>43.097</v>
      </c>
      <c r="F55" s="87" t="n">
        <v>45.2709</v>
      </c>
      <c r="G55" s="87" t="n">
        <v>45.0904</v>
      </c>
      <c r="H55" s="87" t="n">
        <v>586.17</v>
      </c>
      <c r="I55" s="87" t="n">
        <v>7.14</v>
      </c>
      <c r="J55" s="66" t="n">
        <f aca="false">H55/3600</f>
        <v>0.162825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3</v>
      </c>
      <c r="B56" s="14"/>
      <c r="C56" s="14" t="n">
        <v>27</v>
      </c>
      <c r="D56" s="88" t="n">
        <v>3200.1232</v>
      </c>
      <c r="E56" s="89" t="n">
        <v>39.5338</v>
      </c>
      <c r="F56" s="89" t="n">
        <v>42.3435</v>
      </c>
      <c r="G56" s="89" t="n">
        <v>41.9063</v>
      </c>
      <c r="H56" s="89" t="n">
        <v>524.59</v>
      </c>
      <c r="I56" s="89" t="n">
        <v>6.34</v>
      </c>
      <c r="J56" s="71" t="n">
        <f aca="false">H56/3600</f>
        <v>0.145719444444444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1827.66</v>
      </c>
      <c r="E57" s="89" t="n">
        <v>36.126</v>
      </c>
      <c r="F57" s="89" t="n">
        <v>40.0854</v>
      </c>
      <c r="G57" s="89" t="n">
        <v>39.4764</v>
      </c>
      <c r="H57" s="89" t="n">
        <v>479.84</v>
      </c>
      <c r="I57" s="89" t="n">
        <v>5.56</v>
      </c>
      <c r="J57" s="71" t="n">
        <f aca="false">H57/3600</f>
        <v>0.133288888888889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018.112</v>
      </c>
      <c r="E58" s="91" t="n">
        <v>32.9378</v>
      </c>
      <c r="F58" s="91" t="n">
        <v>38.5002</v>
      </c>
      <c r="G58" s="91" t="n">
        <v>37.7124</v>
      </c>
      <c r="H58" s="91" t="n">
        <v>452.88</v>
      </c>
      <c r="I58" s="91" t="n">
        <v>5.05</v>
      </c>
      <c r="J58" s="77" t="n">
        <f aca="false">H58/3600</f>
        <v>0.1258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13252.7016</v>
      </c>
      <c r="E59" s="87" t="n">
        <v>41.2599</v>
      </c>
      <c r="F59" s="87" t="n">
        <v>43.3427</v>
      </c>
      <c r="G59" s="87" t="n">
        <v>44.3219</v>
      </c>
      <c r="H59" s="87" t="n">
        <v>698.03</v>
      </c>
      <c r="I59" s="87" t="n">
        <v>9.47</v>
      </c>
      <c r="J59" s="66" t="n">
        <f aca="false">H59/3600</f>
        <v>0.193897222222222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8426.4848</v>
      </c>
      <c r="E60" s="89" t="n">
        <v>36.8919</v>
      </c>
      <c r="F60" s="89" t="n">
        <v>40.7089</v>
      </c>
      <c r="G60" s="89" t="n">
        <v>41.8047</v>
      </c>
      <c r="H60" s="89" t="n">
        <v>700.89</v>
      </c>
      <c r="I60" s="89" t="n">
        <v>9.22</v>
      </c>
      <c r="J60" s="71" t="n">
        <f aca="false">H60/3600</f>
        <v>0.194691666666667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5182.2632</v>
      </c>
      <c r="E61" s="89" t="n">
        <v>33.1374</v>
      </c>
      <c r="F61" s="89" t="n">
        <v>39.104</v>
      </c>
      <c r="G61" s="89" t="n">
        <v>40.0518</v>
      </c>
      <c r="H61" s="89" t="n">
        <v>672.25</v>
      </c>
      <c r="I61" s="89" t="n">
        <v>7.74</v>
      </c>
      <c r="J61" s="71" t="n">
        <f aca="false">H61/3600</f>
        <v>0.186736111111111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3073.7024</v>
      </c>
      <c r="E62" s="91" t="n">
        <v>29.6573</v>
      </c>
      <c r="F62" s="91" t="n">
        <v>38.0466</v>
      </c>
      <c r="G62" s="91" t="n">
        <v>38.8491</v>
      </c>
      <c r="H62" s="91" t="n">
        <v>621.14</v>
      </c>
      <c r="I62" s="91" t="n">
        <v>7.32</v>
      </c>
      <c r="J62" s="77" t="n">
        <f aca="false">H62/3600</f>
        <v>0.172538888888889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1651.42</v>
      </c>
      <c r="E63" s="87" t="n">
        <v>41.127</v>
      </c>
      <c r="F63" s="87" t="n">
        <v>42.2636</v>
      </c>
      <c r="G63" s="87" t="n">
        <v>42.9783</v>
      </c>
      <c r="H63" s="87" t="n">
        <v>590.78</v>
      </c>
      <c r="I63" s="87" t="n">
        <v>8.59</v>
      </c>
      <c r="J63" s="66" t="n">
        <f aca="false">H63/3600</f>
        <v>0.164105555555556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197.7856</v>
      </c>
      <c r="E64" s="89" t="n">
        <v>36.8523</v>
      </c>
      <c r="F64" s="89" t="n">
        <v>39.2192</v>
      </c>
      <c r="G64" s="89" t="n">
        <v>39.7589</v>
      </c>
      <c r="H64" s="89" t="n">
        <v>601.26</v>
      </c>
      <c r="I64" s="89" t="n">
        <v>8.26</v>
      </c>
      <c r="J64" s="71" t="n">
        <f aca="false">H64/3600</f>
        <v>0.167016666666667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4086.4464</v>
      </c>
      <c r="E65" s="89" t="n">
        <v>32.883</v>
      </c>
      <c r="F65" s="89" t="n">
        <v>37.0042</v>
      </c>
      <c r="G65" s="89" t="n">
        <v>37.4677</v>
      </c>
      <c r="H65" s="89" t="n">
        <v>559.77</v>
      </c>
      <c r="I65" s="89" t="n">
        <v>7.14</v>
      </c>
      <c r="J65" s="71" t="n">
        <f aca="false">H65/3600</f>
        <v>0.155491666666667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2104.3432</v>
      </c>
      <c r="E66" s="91" t="n">
        <v>29.3348</v>
      </c>
      <c r="F66" s="91" t="n">
        <v>35.4958</v>
      </c>
      <c r="G66" s="91" t="n">
        <v>35.9347</v>
      </c>
      <c r="H66" s="91" t="n">
        <v>514.04</v>
      </c>
      <c r="I66" s="91" t="n">
        <v>6.4</v>
      </c>
      <c r="J66" s="77" t="n">
        <f aca="false">H66/3600</f>
        <v>0.142788888888889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4564.7664</v>
      </c>
      <c r="E67" s="87" t="n">
        <v>42.6738</v>
      </c>
      <c r="F67" s="87" t="n">
        <v>43.3239</v>
      </c>
      <c r="G67" s="87" t="n">
        <v>44.1648</v>
      </c>
      <c r="H67" s="87" t="n">
        <v>387.28</v>
      </c>
      <c r="I67" s="87" t="n">
        <v>4.62</v>
      </c>
      <c r="J67" s="66" t="n">
        <f aca="false">H67/3600</f>
        <v>0.107577777777778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2734.5888</v>
      </c>
      <c r="E68" s="89" t="n">
        <v>38.6661</v>
      </c>
      <c r="F68" s="89" t="n">
        <v>40.0201</v>
      </c>
      <c r="G68" s="89" t="n">
        <v>41.2958</v>
      </c>
      <c r="H68" s="89" t="n">
        <v>364.22</v>
      </c>
      <c r="I68" s="89" t="n">
        <v>4.18</v>
      </c>
      <c r="J68" s="71" t="n">
        <f aca="false">H68/3600</f>
        <v>0.101172222222222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1503.2944</v>
      </c>
      <c r="E69" s="89" t="n">
        <v>34.8166</v>
      </c>
      <c r="F69" s="89" t="n">
        <v>37.8534</v>
      </c>
      <c r="G69" s="89" t="n">
        <v>39.0585</v>
      </c>
      <c r="H69" s="89" t="n">
        <v>321.1</v>
      </c>
      <c r="I69" s="89" t="n">
        <v>3.51</v>
      </c>
      <c r="J69" s="71" t="n">
        <f aca="false">H69/3600</f>
        <v>0.0891944444444445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755.504</v>
      </c>
      <c r="E70" s="91" t="n">
        <v>31.4558</v>
      </c>
      <c r="F70" s="91" t="n">
        <v>36.3226</v>
      </c>
      <c r="G70" s="91" t="n">
        <v>37.3588</v>
      </c>
      <c r="H70" s="91" t="n">
        <v>332.2</v>
      </c>
      <c r="I70" s="91" t="n">
        <v>3.61</v>
      </c>
      <c r="J70" s="77" t="n">
        <f aca="false">H70/3600</f>
        <v>0.0922777777777778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4</v>
      </c>
      <c r="B71" s="7" t="s">
        <v>78</v>
      </c>
      <c r="C71" s="7" t="n">
        <v>22</v>
      </c>
      <c r="D71" s="86" t="n">
        <v>21738.596</v>
      </c>
      <c r="E71" s="87" t="n">
        <v>44.7426</v>
      </c>
      <c r="F71" s="87" t="n">
        <v>47.4265</v>
      </c>
      <c r="G71" s="87" t="n">
        <v>48.3339</v>
      </c>
      <c r="H71" s="87" t="n">
        <v>5519.5</v>
      </c>
      <c r="I71" s="87" t="n">
        <v>61.23</v>
      </c>
      <c r="J71" s="66" t="n">
        <f aca="false">H71/3600</f>
        <v>1.53319444444444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5</v>
      </c>
      <c r="B72" s="14"/>
      <c r="C72" s="14" t="n">
        <v>27</v>
      </c>
      <c r="D72" s="88" t="n">
        <v>12638.6896</v>
      </c>
      <c r="E72" s="89" t="n">
        <v>42.3883</v>
      </c>
      <c r="F72" s="89" t="n">
        <v>45.7787</v>
      </c>
      <c r="G72" s="89" t="n">
        <v>46.4734</v>
      </c>
      <c r="H72" s="89" t="n">
        <v>5272.3</v>
      </c>
      <c r="I72" s="89" t="n">
        <v>54.57</v>
      </c>
      <c r="J72" s="71" t="n">
        <f aca="false">H72/3600</f>
        <v>1.46452777777778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7525.512</v>
      </c>
      <c r="E73" s="89" t="n">
        <v>39.766</v>
      </c>
      <c r="F73" s="89" t="n">
        <v>44.1464</v>
      </c>
      <c r="G73" s="89" t="n">
        <v>44.6728</v>
      </c>
      <c r="H73" s="89" t="n">
        <v>5042.75</v>
      </c>
      <c r="I73" s="89" t="n">
        <v>50.53</v>
      </c>
      <c r="J73" s="71" t="n">
        <f aca="false">H73/3600</f>
        <v>1.40076388888889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4504.0424</v>
      </c>
      <c r="E74" s="91" t="n">
        <v>36.8868</v>
      </c>
      <c r="F74" s="91" t="n">
        <v>42.9544</v>
      </c>
      <c r="G74" s="91" t="n">
        <v>43.3364</v>
      </c>
      <c r="H74" s="91" t="n">
        <v>4864.95</v>
      </c>
      <c r="I74" s="91" t="n">
        <v>49.32</v>
      </c>
      <c r="J74" s="77" t="n">
        <f aca="false">H74/3600</f>
        <v>1.351375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9</v>
      </c>
      <c r="C75" s="7" t="n">
        <v>22</v>
      </c>
      <c r="D75" s="86" t="n">
        <v>22235.9384</v>
      </c>
      <c r="E75" s="87" t="n">
        <v>44.7039</v>
      </c>
      <c r="F75" s="87" t="n">
        <v>48.6896</v>
      </c>
      <c r="G75" s="87" t="n">
        <v>48.4949</v>
      </c>
      <c r="H75" s="87" t="n">
        <v>5343.11</v>
      </c>
      <c r="I75" s="87" t="n">
        <v>58.82</v>
      </c>
      <c r="J75" s="66" t="n">
        <f aca="false">H75/3600</f>
        <v>1.48419722222222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13494.4216</v>
      </c>
      <c r="E76" s="89" t="n">
        <v>42.3625</v>
      </c>
      <c r="F76" s="89" t="n">
        <v>46.9949</v>
      </c>
      <c r="G76" s="89" t="n">
        <v>46.2208</v>
      </c>
      <c r="H76" s="89" t="n">
        <v>5075.05</v>
      </c>
      <c r="I76" s="89" t="n">
        <v>54.04</v>
      </c>
      <c r="J76" s="71" t="n">
        <f aca="false">H76/3600</f>
        <v>1.40973611111111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8355.6032</v>
      </c>
      <c r="E77" s="89" t="n">
        <v>39.6769</v>
      </c>
      <c r="F77" s="89" t="n">
        <v>45.6517</v>
      </c>
      <c r="G77" s="89" t="n">
        <v>44.0919</v>
      </c>
      <c r="H77" s="89" t="n">
        <v>4990.59</v>
      </c>
      <c r="I77" s="89" t="n">
        <v>51.4</v>
      </c>
      <c r="J77" s="71" t="n">
        <f aca="false">H77/3600</f>
        <v>1.386275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5028.0744</v>
      </c>
      <c r="E78" s="91" t="n">
        <v>36.5833</v>
      </c>
      <c r="F78" s="91" t="n">
        <v>44.6733</v>
      </c>
      <c r="G78" s="91" t="n">
        <v>42.6552</v>
      </c>
      <c r="H78" s="91" t="n">
        <v>4879.39</v>
      </c>
      <c r="I78" s="91" t="n">
        <v>48.54</v>
      </c>
      <c r="J78" s="77" t="n">
        <f aca="false">H78/3600</f>
        <v>1.35538611111111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80</v>
      </c>
      <c r="C79" s="7" t="n">
        <v>22</v>
      </c>
      <c r="D79" s="86" t="n">
        <v>23859.6096</v>
      </c>
      <c r="E79" s="87" t="n">
        <v>44.7124</v>
      </c>
      <c r="F79" s="87" t="n">
        <v>48.6482</v>
      </c>
      <c r="G79" s="87" t="n">
        <v>48.8315</v>
      </c>
      <c r="H79" s="87" t="n">
        <v>5377.8</v>
      </c>
      <c r="I79" s="87" t="n">
        <v>58.64</v>
      </c>
      <c r="J79" s="66" t="n">
        <f aca="false">H79/3600</f>
        <v>1.49383333333333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13645.372</v>
      </c>
      <c r="E80" s="89" t="n">
        <v>42.02</v>
      </c>
      <c r="F80" s="89" t="n">
        <v>46.7273</v>
      </c>
      <c r="G80" s="89" t="n">
        <v>46.9084</v>
      </c>
      <c r="H80" s="89" t="n">
        <v>5303.35</v>
      </c>
      <c r="I80" s="89" t="n">
        <v>54.96</v>
      </c>
      <c r="J80" s="71" t="n">
        <f aca="false">H80/3600</f>
        <v>1.47315277777778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7809.3792</v>
      </c>
      <c r="E81" s="89" t="n">
        <v>39.2699</v>
      </c>
      <c r="F81" s="89" t="n">
        <v>44.93</v>
      </c>
      <c r="G81" s="89" t="n">
        <v>45.0696</v>
      </c>
      <c r="H81" s="89" t="n">
        <v>5102.17</v>
      </c>
      <c r="I81" s="89" t="n">
        <v>50.74</v>
      </c>
      <c r="J81" s="71" t="n">
        <f aca="false">H81/3600</f>
        <v>1.41726944444444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4421.4536</v>
      </c>
      <c r="E82" s="91" t="n">
        <v>36.4769</v>
      </c>
      <c r="F82" s="91" t="n">
        <v>43.5626</v>
      </c>
      <c r="G82" s="91" t="n">
        <v>43.6976</v>
      </c>
      <c r="H82" s="91" t="n">
        <v>4834.01</v>
      </c>
      <c r="I82" s="91" t="n">
        <v>47.08</v>
      </c>
      <c r="J82" s="77" t="n">
        <f aca="false">H82/3600</f>
        <v>1.34278055555556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6</v>
      </c>
      <c r="B83" s="92" t="s">
        <v>46</v>
      </c>
      <c r="C83" s="92" t="n">
        <v>22</v>
      </c>
      <c r="D83" s="86" t="n">
        <v>23030.0264</v>
      </c>
      <c r="E83" s="87" t="n">
        <v>42.0737</v>
      </c>
      <c r="F83" s="87" t="n">
        <v>43.8923</v>
      </c>
      <c r="G83" s="87" t="n">
        <v>44.5043</v>
      </c>
      <c r="H83" s="87" t="n">
        <v>2434.07</v>
      </c>
      <c r="I83" s="87" t="n">
        <v>30.96</v>
      </c>
      <c r="J83" s="66" t="n">
        <f aca="false">H83/3600</f>
        <v>0.676130555555556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3113.4784</v>
      </c>
      <c r="E84" s="89" t="n">
        <v>38.6356</v>
      </c>
      <c r="F84" s="89" t="n">
        <v>40.9608</v>
      </c>
      <c r="G84" s="89" t="n">
        <v>41.3652</v>
      </c>
      <c r="H84" s="89" t="n">
        <v>2114.29</v>
      </c>
      <c r="I84" s="89" t="n">
        <v>25.63</v>
      </c>
      <c r="J84" s="71" t="n">
        <f aca="false">H84/3600</f>
        <v>0.587302777777778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7459.564</v>
      </c>
      <c r="E85" s="89" t="n">
        <v>35.5483</v>
      </c>
      <c r="F85" s="89" t="n">
        <v>38.786</v>
      </c>
      <c r="G85" s="89" t="n">
        <v>39.0177</v>
      </c>
      <c r="H85" s="89" t="n">
        <v>1994.65</v>
      </c>
      <c r="I85" s="89" t="n">
        <v>22.88</v>
      </c>
      <c r="J85" s="71" t="n">
        <f aca="false">H85/3600</f>
        <v>0.554069444444445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378.1296</v>
      </c>
      <c r="E86" s="91" t="n">
        <v>32.7029</v>
      </c>
      <c r="F86" s="91" t="n">
        <v>37.146</v>
      </c>
      <c r="G86" s="91" t="n">
        <v>37.2267</v>
      </c>
      <c r="H86" s="91" t="n">
        <v>2024.58</v>
      </c>
      <c r="I86" s="91" t="n">
        <v>21.24</v>
      </c>
      <c r="J86" s="77" t="n">
        <f aca="false">H86/3600</f>
        <v>0.562383333333333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24567.599</v>
      </c>
      <c r="E87" s="87" t="n">
        <v>44.7685</v>
      </c>
      <c r="F87" s="87" t="n">
        <v>46.6524</v>
      </c>
      <c r="G87" s="87" t="n">
        <v>46.9657</v>
      </c>
      <c r="H87" s="87" t="n">
        <v>3877.77</v>
      </c>
      <c r="I87" s="87" t="n">
        <v>48.76</v>
      </c>
      <c r="J87" s="66" t="n">
        <f aca="false">H87/3600</f>
        <v>1.07715833333333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16497.7891</v>
      </c>
      <c r="E88" s="89" t="n">
        <v>40.8212</v>
      </c>
      <c r="F88" s="89" t="n">
        <v>43.4398</v>
      </c>
      <c r="G88" s="89" t="n">
        <v>43.7222</v>
      </c>
      <c r="H88" s="89" t="n">
        <v>3676.36</v>
      </c>
      <c r="I88" s="89" t="n">
        <v>46.43</v>
      </c>
      <c r="J88" s="71" t="n">
        <f aca="false">H88/3600</f>
        <v>1.02121111111111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0796.6189</v>
      </c>
      <c r="E89" s="89" t="n">
        <v>37.0596</v>
      </c>
      <c r="F89" s="89" t="n">
        <v>41.0286</v>
      </c>
      <c r="G89" s="89" t="n">
        <v>40.9851</v>
      </c>
      <c r="H89" s="89" t="n">
        <v>3924</v>
      </c>
      <c r="I89" s="89" t="n">
        <v>44.88</v>
      </c>
      <c r="J89" s="71" t="n">
        <f aca="false">H89/3600</f>
        <v>1.09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941.9165</v>
      </c>
      <c r="E90" s="91" t="n">
        <v>33.4468</v>
      </c>
      <c r="F90" s="91" t="n">
        <v>39.3494</v>
      </c>
      <c r="G90" s="91" t="n">
        <v>38.7658</v>
      </c>
      <c r="H90" s="91" t="n">
        <v>3278.95</v>
      </c>
      <c r="I90" s="91" t="n">
        <v>38.94</v>
      </c>
      <c r="J90" s="77" t="n">
        <f aca="false">H90/3600</f>
        <v>0.910819444444444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38043.7584</v>
      </c>
      <c r="E91" s="87" t="n">
        <v>46.2819</v>
      </c>
      <c r="F91" s="87" t="n">
        <v>44.8576</v>
      </c>
      <c r="G91" s="87" t="n">
        <v>44.9844</v>
      </c>
      <c r="H91" s="87" t="n">
        <v>2934.29</v>
      </c>
      <c r="I91" s="87" t="n">
        <v>37</v>
      </c>
      <c r="J91" s="66" t="n">
        <f aca="false">H91/3600</f>
        <v>0.815080555555556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8571.4328</v>
      </c>
      <c r="E92" s="89" t="n">
        <v>41.9632</v>
      </c>
      <c r="F92" s="89" t="n">
        <v>40.91</v>
      </c>
      <c r="G92" s="89" t="n">
        <v>41.3018</v>
      </c>
      <c r="H92" s="89" t="n">
        <v>2912.7</v>
      </c>
      <c r="I92" s="89" t="n">
        <v>36.12</v>
      </c>
      <c r="J92" s="71" t="n">
        <f aca="false">H92/3600</f>
        <v>0.809083333333333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21469.6096</v>
      </c>
      <c r="E93" s="89" t="n">
        <v>37.3854</v>
      </c>
      <c r="F93" s="89" t="n">
        <v>38.874</v>
      </c>
      <c r="G93" s="89" t="n">
        <v>39.3974</v>
      </c>
      <c r="H93" s="89" t="n">
        <v>3094.52</v>
      </c>
      <c r="I93" s="89" t="n">
        <v>36.18</v>
      </c>
      <c r="J93" s="71" t="n">
        <f aca="false">H93/3600</f>
        <v>0.859588888888889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5422.2856</v>
      </c>
      <c r="E94" s="91" t="n">
        <v>32.5756</v>
      </c>
      <c r="F94" s="91" t="n">
        <v>37.7561</v>
      </c>
      <c r="G94" s="91" t="n">
        <v>38.015</v>
      </c>
      <c r="H94" s="91" t="n">
        <v>2977.25</v>
      </c>
      <c r="I94" s="91" t="n">
        <v>35.11</v>
      </c>
      <c r="J94" s="77" t="n">
        <f aca="false">H94/3600</f>
        <v>0.827013888888889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5394.1987</v>
      </c>
      <c r="E95" s="87" t="n">
        <v>50.4547</v>
      </c>
      <c r="F95" s="87" t="n">
        <v>53.489</v>
      </c>
      <c r="G95" s="87" t="n">
        <v>54.3648</v>
      </c>
      <c r="H95" s="87" t="n">
        <v>3460.8</v>
      </c>
      <c r="I95" s="87" t="n">
        <v>40.75</v>
      </c>
      <c r="J95" s="66" t="n">
        <f aca="false">H95/3600</f>
        <v>0.961333333333333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3628.657</v>
      </c>
      <c r="E96" s="89" t="n">
        <v>47.0059</v>
      </c>
      <c r="F96" s="89" t="n">
        <v>50.2235</v>
      </c>
      <c r="G96" s="89" t="n">
        <v>51.3053</v>
      </c>
      <c r="H96" s="89" t="n">
        <v>3455.93</v>
      </c>
      <c r="I96" s="89" t="n">
        <v>40.11</v>
      </c>
      <c r="J96" s="71" t="n">
        <f aca="false">H96/3600</f>
        <v>0.959980555555556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446.312</v>
      </c>
      <c r="E97" s="89" t="n">
        <v>43.4628</v>
      </c>
      <c r="F97" s="89" t="n">
        <v>47.778</v>
      </c>
      <c r="G97" s="89" t="n">
        <v>49.0159</v>
      </c>
      <c r="H97" s="89" t="n">
        <v>3403.71</v>
      </c>
      <c r="I97" s="89" t="n">
        <v>41.37</v>
      </c>
      <c r="J97" s="71" t="n">
        <f aca="false">H97/3600</f>
        <v>0.945475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621.8099</v>
      </c>
      <c r="E98" s="91" t="n">
        <v>39.7103</v>
      </c>
      <c r="F98" s="91" t="n">
        <v>46.0131</v>
      </c>
      <c r="G98" s="91" t="n">
        <v>47.3288</v>
      </c>
      <c r="H98" s="91" t="n">
        <v>3331.29</v>
      </c>
      <c r="I98" s="91" t="n">
        <v>38.49</v>
      </c>
      <c r="J98" s="77" t="n">
        <f aca="false">H98/3600</f>
        <v>0.925358333333333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7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8</v>
      </c>
      <c r="I106" s="95" t="n">
        <f aca="false">GEOMEAN(I3:I98)</f>
        <v>32.7931548345321</v>
      </c>
      <c r="J106" s="95" t="e">
        <f aca="false">GEOMEAN(J3:J98)</f>
        <v>#VALUE!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9</v>
      </c>
      <c r="Q107" s="96" t="e">
        <f aca="false">Q106/I106</f>
        <v>#NUM!</v>
      </c>
      <c r="R107" s="96" t="e">
        <f aca="false">R106/J106</f>
        <v>#VALUE!</v>
      </c>
    </row>
    <row r="108" customFormat="false" ht="12" hidden="false" customHeight="false" outlineLevel="0" collapsed="false">
      <c r="B108" s="1" t="s">
        <v>100</v>
      </c>
      <c r="I108" s="95" t="n">
        <f aca="false">SUM(I3:I98)/3600</f>
        <v>1.14814722222222</v>
      </c>
      <c r="J108" s="95" t="e">
        <f aca="false">SUM(J3:J98)</f>
        <v>#VALUE!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101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2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8</v>
      </c>
      <c r="I113" s="95" t="n">
        <f aca="false">GEOMEAN(I3:I10,I19:I82)</f>
        <v>32.1944036691552</v>
      </c>
      <c r="J113" s="95" t="n">
        <f aca="false">GEOMEAN(J3:J10,J19:J82)</f>
        <v>0.803158171366047</v>
      </c>
      <c r="Q113" s="95" t="e">
        <f aca="false">GEOMEAN(Q3:Q10,Q19:Q82)</f>
        <v>#NUM!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9</v>
      </c>
      <c r="Q114" s="96" t="e">
        <f aca="false">Q113/I113</f>
        <v>#NUM!</v>
      </c>
      <c r="R114" s="96" t="n">
        <f aca="false">R113/J113</f>
        <v>0</v>
      </c>
    </row>
    <row r="115" customFormat="false" ht="12" hidden="false" customHeight="false" outlineLevel="0" collapsed="false">
      <c r="I115" s="95"/>
      <c r="J115" s="95"/>
      <c r="Q115" s="95"/>
      <c r="R115" s="95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4" t="n">
        <v>13261.9888</v>
      </c>
      <c r="E3" s="65" t="n">
        <v>41.7774</v>
      </c>
      <c r="F3" s="65" t="n">
        <v>41.5547</v>
      </c>
      <c r="G3" s="65" t="n">
        <v>44.2336</v>
      </c>
      <c r="H3" s="65" t="n">
        <v>22123.09</v>
      </c>
      <c r="I3" s="65" t="n">
        <v>41.09</v>
      </c>
      <c r="J3" s="66" t="n">
        <f aca="false">H3/3600</f>
        <v>6.14530277777778</v>
      </c>
      <c r="L3" s="64" t="n">
        <v>13285.8576</v>
      </c>
      <c r="M3" s="65" t="n">
        <v>41.7755</v>
      </c>
      <c r="N3" s="65" t="n">
        <v>41.5532</v>
      </c>
      <c r="O3" s="65" t="n">
        <v>44.2319</v>
      </c>
      <c r="P3" s="65" t="n">
        <v>20181.39</v>
      </c>
      <c r="Q3" s="65" t="n">
        <v>36.49</v>
      </c>
      <c r="R3" s="67" t="n">
        <f aca="false">P3/3600</f>
        <v>5.60594166666667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69" t="n">
        <v>5331.8272</v>
      </c>
      <c r="E4" s="70" t="n">
        <v>39.3008</v>
      </c>
      <c r="F4" s="70" t="n">
        <v>39.8962</v>
      </c>
      <c r="G4" s="70" t="n">
        <v>42.3486</v>
      </c>
      <c r="H4" s="70" t="n">
        <v>19632.18</v>
      </c>
      <c r="I4" s="70" t="n">
        <v>35.18</v>
      </c>
      <c r="J4" s="71" t="n">
        <f aca="false">H4/3600</f>
        <v>5.45338333333333</v>
      </c>
      <c r="L4" s="69" t="n">
        <v>5339.7136</v>
      </c>
      <c r="M4" s="70" t="n">
        <v>39.2988</v>
      </c>
      <c r="N4" s="70" t="n">
        <v>39.8974</v>
      </c>
      <c r="O4" s="70" t="n">
        <v>42.349</v>
      </c>
      <c r="P4" s="70" t="n">
        <v>17967.54</v>
      </c>
      <c r="Q4" s="70" t="n">
        <v>32.34</v>
      </c>
      <c r="R4" s="72" t="n">
        <f aca="false">P4/3600</f>
        <v>4.99098333333333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2556.2176</v>
      </c>
      <c r="E5" s="70" t="n">
        <v>36.7674</v>
      </c>
      <c r="F5" s="70" t="n">
        <v>38.6366</v>
      </c>
      <c r="G5" s="70" t="n">
        <v>40.8639</v>
      </c>
      <c r="H5" s="70" t="n">
        <v>18863.29</v>
      </c>
      <c r="I5" s="70" t="n">
        <v>31.64</v>
      </c>
      <c r="J5" s="71" t="n">
        <f aca="false">H5/3600</f>
        <v>5.23980277777778</v>
      </c>
      <c r="L5" s="69" t="n">
        <v>2557.8464</v>
      </c>
      <c r="M5" s="70" t="n">
        <v>36.7663</v>
      </c>
      <c r="N5" s="70" t="n">
        <v>38.6395</v>
      </c>
      <c r="O5" s="70" t="n">
        <v>40.8633</v>
      </c>
      <c r="P5" s="70" t="n">
        <v>16806.32</v>
      </c>
      <c r="Q5" s="70" t="n">
        <v>28.16</v>
      </c>
      <c r="R5" s="72" t="n">
        <f aca="false">P5/3600</f>
        <v>4.66842222222222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1328.9872</v>
      </c>
      <c r="E6" s="76" t="n">
        <v>34.1204</v>
      </c>
      <c r="F6" s="76" t="n">
        <v>37.6838</v>
      </c>
      <c r="G6" s="76" t="n">
        <v>39.8111</v>
      </c>
      <c r="H6" s="76" t="n">
        <v>16155.2</v>
      </c>
      <c r="I6" s="76" t="n">
        <v>28.05</v>
      </c>
      <c r="J6" s="77" t="n">
        <f aca="false">H6/3600</f>
        <v>4.48755555555556</v>
      </c>
      <c r="L6" s="75" t="n">
        <v>1329.4672</v>
      </c>
      <c r="M6" s="76" t="n">
        <v>34.1211</v>
      </c>
      <c r="N6" s="76" t="n">
        <v>37.6889</v>
      </c>
      <c r="O6" s="76" t="n">
        <v>39.8128</v>
      </c>
      <c r="P6" s="76" t="n">
        <v>15912.22</v>
      </c>
      <c r="Q6" s="76" t="n">
        <v>26.07</v>
      </c>
      <c r="R6" s="78" t="n">
        <f aca="false">P6/3600</f>
        <v>4.42006111111111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64" t="n">
        <v>33217.6704</v>
      </c>
      <c r="E7" s="65" t="n">
        <v>40.4105</v>
      </c>
      <c r="F7" s="65" t="n">
        <v>45.0386</v>
      </c>
      <c r="G7" s="65" t="n">
        <v>44.6982</v>
      </c>
      <c r="H7" s="65" t="n">
        <v>28483.99</v>
      </c>
      <c r="I7" s="65" t="n">
        <v>56.5</v>
      </c>
      <c r="J7" s="66" t="n">
        <f aca="false">H7/3600</f>
        <v>7.91221944444445</v>
      </c>
      <c r="L7" s="64" t="n">
        <v>33343.68</v>
      </c>
      <c r="M7" s="65" t="n">
        <v>40.4112</v>
      </c>
      <c r="N7" s="65" t="n">
        <v>45.0386</v>
      </c>
      <c r="O7" s="65" t="n">
        <v>44.6945</v>
      </c>
      <c r="P7" s="65" t="n">
        <v>28095.73</v>
      </c>
      <c r="Q7" s="65" t="n">
        <v>52.63</v>
      </c>
      <c r="R7" s="67" t="n">
        <f aca="false">P7/3600</f>
        <v>7.80436944444444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15834.664</v>
      </c>
      <c r="E8" s="70" t="n">
        <v>37.45</v>
      </c>
      <c r="F8" s="70" t="n">
        <v>43.1891</v>
      </c>
      <c r="G8" s="70" t="n">
        <v>43.3685</v>
      </c>
      <c r="H8" s="70" t="n">
        <v>25022.19</v>
      </c>
      <c r="I8" s="70" t="n">
        <v>49.71</v>
      </c>
      <c r="J8" s="71" t="n">
        <f aca="false">H8/3600</f>
        <v>6.95060833333333</v>
      </c>
      <c r="L8" s="69" t="n">
        <v>15897.3552</v>
      </c>
      <c r="M8" s="70" t="n">
        <v>37.4482</v>
      </c>
      <c r="N8" s="70" t="n">
        <v>43.1839</v>
      </c>
      <c r="O8" s="70" t="n">
        <v>43.3701</v>
      </c>
      <c r="P8" s="70" t="n">
        <v>24926.11</v>
      </c>
      <c r="Q8" s="70" t="n">
        <v>46.35</v>
      </c>
      <c r="R8" s="72" t="n">
        <f aca="false">P8/3600</f>
        <v>6.92391944444444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8314.272</v>
      </c>
      <c r="E9" s="70" t="n">
        <v>34.5189</v>
      </c>
      <c r="F9" s="70" t="n">
        <v>41.5974</v>
      </c>
      <c r="G9" s="70" t="n">
        <v>42.1135</v>
      </c>
      <c r="H9" s="70" t="n">
        <v>25729.26</v>
      </c>
      <c r="I9" s="70" t="n">
        <v>45.55</v>
      </c>
      <c r="J9" s="71" t="n">
        <f aca="false">H9/3600</f>
        <v>7.14701666666667</v>
      </c>
      <c r="L9" s="69" t="n">
        <v>8344.4832</v>
      </c>
      <c r="M9" s="70" t="n">
        <v>34.5207</v>
      </c>
      <c r="N9" s="70" t="n">
        <v>41.5958</v>
      </c>
      <c r="O9" s="70" t="n">
        <v>42.1164</v>
      </c>
      <c r="P9" s="70" t="n">
        <v>22765.63</v>
      </c>
      <c r="Q9" s="70" t="n">
        <v>40.94</v>
      </c>
      <c r="R9" s="72" t="n">
        <f aca="false">P9/3600</f>
        <v>6.32378611111111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4648.5728</v>
      </c>
      <c r="E10" s="76" t="n">
        <v>31.747</v>
      </c>
      <c r="F10" s="76" t="n">
        <v>40.3595</v>
      </c>
      <c r="G10" s="76" t="n">
        <v>41.0834</v>
      </c>
      <c r="H10" s="76" t="n">
        <v>20888.27</v>
      </c>
      <c r="I10" s="76" t="n">
        <v>37.56</v>
      </c>
      <c r="J10" s="77" t="n">
        <f aca="false">H10/3600</f>
        <v>5.80229722222222</v>
      </c>
      <c r="L10" s="75" t="n">
        <v>4663.224</v>
      </c>
      <c r="M10" s="76" t="n">
        <v>31.7462</v>
      </c>
      <c r="N10" s="76" t="n">
        <v>40.3603</v>
      </c>
      <c r="O10" s="76" t="n">
        <v>41.0893</v>
      </c>
      <c r="P10" s="76" t="n">
        <v>20949.84</v>
      </c>
      <c r="Q10" s="76" t="n">
        <v>39.07</v>
      </c>
      <c r="R10" s="78" t="n">
        <f aca="false">P10/3600</f>
        <v>5.8194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s">
        <v>90</v>
      </c>
      <c r="E11" s="65" t="s">
        <v>90</v>
      </c>
      <c r="F11" s="65" t="s">
        <v>90</v>
      </c>
      <c r="G11" s="65" t="s">
        <v>90</v>
      </c>
      <c r="H11" s="65" t="s">
        <v>90</v>
      </c>
      <c r="I11" s="65" t="s">
        <v>90</v>
      </c>
      <c r="J11" s="66" t="e">
        <f aca="false">H11/3600</f>
        <v>#VALUE!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s">
        <v>90</v>
      </c>
      <c r="E12" s="70" t="s">
        <v>90</v>
      </c>
      <c r="F12" s="70" t="s">
        <v>90</v>
      </c>
      <c r="G12" s="70" t="s">
        <v>90</v>
      </c>
      <c r="H12" s="70" t="s">
        <v>90</v>
      </c>
      <c r="I12" s="70" t="s">
        <v>90</v>
      </c>
      <c r="J12" s="71" t="e">
        <f aca="false">H12/3600</f>
        <v>#VALUE!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s">
        <v>90</v>
      </c>
      <c r="E13" s="70" t="s">
        <v>90</v>
      </c>
      <c r="F13" s="70" t="s">
        <v>90</v>
      </c>
      <c r="G13" s="70" t="s">
        <v>90</v>
      </c>
      <c r="H13" s="70" t="s">
        <v>90</v>
      </c>
      <c r="I13" s="70" t="s">
        <v>90</v>
      </c>
      <c r="J13" s="71" t="e">
        <f aca="false">H13/3600</f>
        <v>#VALUE!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s">
        <v>90</v>
      </c>
      <c r="E14" s="76" t="s">
        <v>90</v>
      </c>
      <c r="F14" s="76" t="s">
        <v>90</v>
      </c>
      <c r="G14" s="76" t="s">
        <v>90</v>
      </c>
      <c r="H14" s="76" t="s">
        <v>90</v>
      </c>
      <c r="I14" s="76" t="s">
        <v>90</v>
      </c>
      <c r="J14" s="77" t="e">
        <f aca="false">H14/3600</f>
        <v>#VALUE!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s">
        <v>90</v>
      </c>
      <c r="E15" s="65" t="s">
        <v>90</v>
      </c>
      <c r="F15" s="65" t="s">
        <v>90</v>
      </c>
      <c r="G15" s="65" t="s">
        <v>90</v>
      </c>
      <c r="H15" s="65" t="s">
        <v>90</v>
      </c>
      <c r="I15" s="65" t="s">
        <v>90</v>
      </c>
      <c r="J15" s="66" t="e">
        <f aca="false">H15/3600</f>
        <v>#VALUE!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s">
        <v>90</v>
      </c>
      <c r="E16" s="70" t="s">
        <v>90</v>
      </c>
      <c r="F16" s="70" t="s">
        <v>90</v>
      </c>
      <c r="G16" s="70" t="s">
        <v>90</v>
      </c>
      <c r="H16" s="70" t="s">
        <v>90</v>
      </c>
      <c r="I16" s="70" t="s">
        <v>90</v>
      </c>
      <c r="J16" s="71" t="e">
        <f aca="false">H16/3600</f>
        <v>#VALUE!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s">
        <v>90</v>
      </c>
      <c r="E17" s="70" t="s">
        <v>90</v>
      </c>
      <c r="F17" s="70" t="s">
        <v>90</v>
      </c>
      <c r="G17" s="70" t="s">
        <v>90</v>
      </c>
      <c r="H17" s="70" t="s">
        <v>90</v>
      </c>
      <c r="I17" s="70" t="s">
        <v>90</v>
      </c>
      <c r="J17" s="71" t="e">
        <f aca="false">H17/3600</f>
        <v>#VALUE!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s">
        <v>90</v>
      </c>
      <c r="E18" s="76" t="s">
        <v>90</v>
      </c>
      <c r="F18" s="76" t="s">
        <v>90</v>
      </c>
      <c r="G18" s="76" t="s">
        <v>90</v>
      </c>
      <c r="H18" s="76" t="s">
        <v>90</v>
      </c>
      <c r="I18" s="76" t="s">
        <v>90</v>
      </c>
      <c r="J18" s="77" t="e">
        <f aca="false">H18/3600</f>
        <v>#VALUE!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4855.8152</v>
      </c>
      <c r="E19" s="87" t="n">
        <v>41.734</v>
      </c>
      <c r="F19" s="87" t="n">
        <v>43.583</v>
      </c>
      <c r="G19" s="87" t="n">
        <v>45.2961</v>
      </c>
      <c r="H19" s="87" t="n">
        <v>18838.7</v>
      </c>
      <c r="I19" s="87" t="n">
        <v>36.08</v>
      </c>
      <c r="J19" s="66" t="n">
        <f aca="false">H19/3600</f>
        <v>5.23297222222222</v>
      </c>
      <c r="L19" s="86" t="n">
        <v>4860.916</v>
      </c>
      <c r="M19" s="87" t="n">
        <v>41.7342</v>
      </c>
      <c r="N19" s="87" t="n">
        <v>43.5821</v>
      </c>
      <c r="O19" s="87" t="n">
        <v>45.2904</v>
      </c>
      <c r="P19" s="87" t="n">
        <v>18469.57</v>
      </c>
      <c r="Q19" s="87" t="n">
        <v>34.88</v>
      </c>
      <c r="R19" s="66" t="n">
        <f aca="false">P19/3600</f>
        <v>5.13043611111111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1</v>
      </c>
      <c r="B20" s="14"/>
      <c r="C20" s="14" t="n">
        <v>27</v>
      </c>
      <c r="D20" s="88" t="n">
        <v>2211.0904</v>
      </c>
      <c r="E20" s="89" t="n">
        <v>39.8871</v>
      </c>
      <c r="F20" s="89" t="n">
        <v>42.2808</v>
      </c>
      <c r="G20" s="89" t="n">
        <v>43.462</v>
      </c>
      <c r="H20" s="89" t="n">
        <v>16571.91</v>
      </c>
      <c r="I20" s="89" t="n">
        <v>31</v>
      </c>
      <c r="J20" s="71" t="n">
        <f aca="false">H20/3600</f>
        <v>4.60330833333333</v>
      </c>
      <c r="L20" s="88" t="n">
        <v>2213.972</v>
      </c>
      <c r="M20" s="89" t="n">
        <v>39.8887</v>
      </c>
      <c r="N20" s="89" t="n">
        <v>42.2825</v>
      </c>
      <c r="O20" s="89" t="n">
        <v>43.4634</v>
      </c>
      <c r="P20" s="89" t="n">
        <v>16535.63</v>
      </c>
      <c r="Q20" s="89" t="n">
        <v>30</v>
      </c>
      <c r="R20" s="71" t="n">
        <f aca="false">P20/3600</f>
        <v>4.59323055555556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084.0696</v>
      </c>
      <c r="E21" s="89" t="n">
        <v>37.5736</v>
      </c>
      <c r="F21" s="89" t="n">
        <v>41.1755</v>
      </c>
      <c r="G21" s="89" t="n">
        <v>42.1492</v>
      </c>
      <c r="H21" s="89" t="n">
        <v>15235.33</v>
      </c>
      <c r="I21" s="89" t="n">
        <v>27.95</v>
      </c>
      <c r="J21" s="71" t="n">
        <f aca="false">H21/3600</f>
        <v>4.23203611111111</v>
      </c>
      <c r="L21" s="88" t="n">
        <v>1084.3208</v>
      </c>
      <c r="M21" s="89" t="n">
        <v>37.5749</v>
      </c>
      <c r="N21" s="89" t="n">
        <v>41.1705</v>
      </c>
      <c r="O21" s="89" t="n">
        <v>42.1462</v>
      </c>
      <c r="P21" s="89" t="n">
        <v>15136.57</v>
      </c>
      <c r="Q21" s="89" t="n">
        <v>28.1</v>
      </c>
      <c r="R21" s="71" t="n">
        <f aca="false">P21/3600</f>
        <v>4.20460277777778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48.5856</v>
      </c>
      <c r="E22" s="91" t="n">
        <v>35.1763</v>
      </c>
      <c r="F22" s="91" t="n">
        <v>40.3386</v>
      </c>
      <c r="G22" s="91" t="n">
        <v>41.3311</v>
      </c>
      <c r="H22" s="91" t="n">
        <v>15410.76</v>
      </c>
      <c r="I22" s="91" t="n">
        <v>27.24</v>
      </c>
      <c r="J22" s="77" t="n">
        <f aca="false">H22/3600</f>
        <v>4.28076666666667</v>
      </c>
      <c r="L22" s="90" t="n">
        <v>548.2088</v>
      </c>
      <c r="M22" s="91" t="n">
        <v>35.1742</v>
      </c>
      <c r="N22" s="91" t="n">
        <v>40.3344</v>
      </c>
      <c r="O22" s="91" t="n">
        <v>41.3289</v>
      </c>
      <c r="P22" s="91" t="n">
        <v>14106.34</v>
      </c>
      <c r="Q22" s="91" t="n">
        <v>24.66</v>
      </c>
      <c r="R22" s="77" t="n">
        <f aca="false">P22/3600</f>
        <v>3.91842777777778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7769.34</v>
      </c>
      <c r="E23" s="87" t="n">
        <v>40.1545</v>
      </c>
      <c r="F23" s="87" t="n">
        <v>42.5138</v>
      </c>
      <c r="G23" s="87" t="n">
        <v>43.8337</v>
      </c>
      <c r="H23" s="87" t="n">
        <v>17566.58</v>
      </c>
      <c r="I23" s="87" t="n">
        <v>36.37</v>
      </c>
      <c r="J23" s="66" t="n">
        <f aca="false">H23/3600</f>
        <v>4.87960555555556</v>
      </c>
      <c r="L23" s="86" t="n">
        <v>7778.036</v>
      </c>
      <c r="M23" s="87" t="n">
        <v>40.1531</v>
      </c>
      <c r="N23" s="87" t="n">
        <v>42.5148</v>
      </c>
      <c r="O23" s="87" t="n">
        <v>43.8332</v>
      </c>
      <c r="P23" s="87" t="n">
        <v>17228</v>
      </c>
      <c r="Q23" s="87" t="n">
        <v>35.69</v>
      </c>
      <c r="R23" s="66" t="n">
        <f aca="false">P23/3600</f>
        <v>4.78555555555556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369.9496</v>
      </c>
      <c r="E24" s="89" t="n">
        <v>37.6564</v>
      </c>
      <c r="F24" s="89" t="n">
        <v>40.7602</v>
      </c>
      <c r="G24" s="89" t="n">
        <v>41.5669</v>
      </c>
      <c r="H24" s="89" t="n">
        <v>16492.73</v>
      </c>
      <c r="I24" s="89" t="n">
        <v>32.06</v>
      </c>
      <c r="J24" s="71" t="n">
        <f aca="false">H24/3600</f>
        <v>4.58131388888889</v>
      </c>
      <c r="L24" s="88" t="n">
        <v>3373.4456</v>
      </c>
      <c r="M24" s="89" t="n">
        <v>37.6545</v>
      </c>
      <c r="N24" s="89" t="n">
        <v>40.7623</v>
      </c>
      <c r="O24" s="89" t="n">
        <v>41.5657</v>
      </c>
      <c r="P24" s="89" t="n">
        <v>15079.88</v>
      </c>
      <c r="Q24" s="89" t="n">
        <v>29.3</v>
      </c>
      <c r="R24" s="71" t="n">
        <f aca="false">P24/3600</f>
        <v>4.18885555555556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555.648</v>
      </c>
      <c r="E25" s="89" t="n">
        <v>35.0635</v>
      </c>
      <c r="F25" s="89" t="n">
        <v>39.2678</v>
      </c>
      <c r="G25" s="89" t="n">
        <v>40.0158</v>
      </c>
      <c r="H25" s="89" t="n">
        <v>15832.96</v>
      </c>
      <c r="I25" s="89" t="n">
        <v>27.92</v>
      </c>
      <c r="J25" s="71" t="n">
        <f aca="false">H25/3600</f>
        <v>4.39804444444444</v>
      </c>
      <c r="L25" s="88" t="n">
        <v>1558.1024</v>
      </c>
      <c r="M25" s="89" t="n">
        <v>35.0652</v>
      </c>
      <c r="N25" s="89" t="n">
        <v>39.2652</v>
      </c>
      <c r="O25" s="89" t="n">
        <v>40.0188</v>
      </c>
      <c r="P25" s="89" t="n">
        <v>14032.17</v>
      </c>
      <c r="Q25" s="89" t="n">
        <v>25.1</v>
      </c>
      <c r="R25" s="71" t="n">
        <f aca="false">P25/3600</f>
        <v>3.897825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25.532</v>
      </c>
      <c r="E26" s="91" t="n">
        <v>32.5416</v>
      </c>
      <c r="F26" s="91" t="n">
        <v>38.1569</v>
      </c>
      <c r="G26" s="91" t="n">
        <v>39.1521</v>
      </c>
      <c r="H26" s="91" t="n">
        <v>13494.83</v>
      </c>
      <c r="I26" s="91" t="n">
        <v>23.84</v>
      </c>
      <c r="J26" s="77" t="n">
        <f aca="false">H26/3600</f>
        <v>3.74856388888889</v>
      </c>
      <c r="L26" s="90" t="n">
        <v>725.8648</v>
      </c>
      <c r="M26" s="91" t="n">
        <v>32.5417</v>
      </c>
      <c r="N26" s="91" t="n">
        <v>38.1539</v>
      </c>
      <c r="O26" s="91" t="n">
        <v>39.1486</v>
      </c>
      <c r="P26" s="91" t="n">
        <v>13380.42</v>
      </c>
      <c r="Q26" s="91" t="n">
        <v>23.84</v>
      </c>
      <c r="R26" s="77" t="n">
        <f aca="false">P26/3600</f>
        <v>3.71678333333333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8525</v>
      </c>
      <c r="E27" s="87" t="n">
        <v>38.5627</v>
      </c>
      <c r="F27" s="87" t="n">
        <v>40.1191</v>
      </c>
      <c r="G27" s="87" t="n">
        <v>43.6409</v>
      </c>
      <c r="H27" s="87" t="n">
        <v>39754.99</v>
      </c>
      <c r="I27" s="87" t="n">
        <v>69.12</v>
      </c>
      <c r="J27" s="66" t="n">
        <f aca="false">H27/3600</f>
        <v>11.0430527777778</v>
      </c>
      <c r="L27" s="86" t="n">
        <v>18548.52</v>
      </c>
      <c r="M27" s="87" t="n">
        <v>38.5624</v>
      </c>
      <c r="N27" s="87" t="n">
        <v>40.1193</v>
      </c>
      <c r="O27" s="87" t="n">
        <v>43.6427</v>
      </c>
      <c r="P27" s="87" t="n">
        <v>38840.01</v>
      </c>
      <c r="Q27" s="87" t="n">
        <v>65.36</v>
      </c>
      <c r="R27" s="66" t="n">
        <f aca="false">P27/3600</f>
        <v>10.7888916666667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818.356</v>
      </c>
      <c r="E28" s="89" t="n">
        <v>36.9595</v>
      </c>
      <c r="F28" s="89" t="n">
        <v>39.1705</v>
      </c>
      <c r="G28" s="89" t="n">
        <v>41.9888</v>
      </c>
      <c r="H28" s="89" t="n">
        <v>35360.99</v>
      </c>
      <c r="I28" s="89" t="n">
        <v>56.92</v>
      </c>
      <c r="J28" s="71" t="n">
        <f aca="false">H28/3600</f>
        <v>9.82249722222222</v>
      </c>
      <c r="L28" s="88" t="n">
        <v>5827.4128</v>
      </c>
      <c r="M28" s="89" t="n">
        <v>36.9595</v>
      </c>
      <c r="N28" s="89" t="n">
        <v>39.1699</v>
      </c>
      <c r="O28" s="89" t="n">
        <v>41.9867</v>
      </c>
      <c r="P28" s="89" t="n">
        <v>32631.4</v>
      </c>
      <c r="Q28" s="89" t="n">
        <v>50.4</v>
      </c>
      <c r="R28" s="71" t="n">
        <f aca="false">P28/3600</f>
        <v>9.06427777777778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718.7592</v>
      </c>
      <c r="E29" s="89" t="n">
        <v>35.0779</v>
      </c>
      <c r="F29" s="89" t="n">
        <v>38.3708</v>
      </c>
      <c r="G29" s="89" t="n">
        <v>40.5063</v>
      </c>
      <c r="H29" s="89" t="n">
        <v>29802.86</v>
      </c>
      <c r="I29" s="89" t="n">
        <v>46.42</v>
      </c>
      <c r="J29" s="71" t="n">
        <f aca="false">H29/3600</f>
        <v>8.27857222222222</v>
      </c>
      <c r="L29" s="88" t="n">
        <v>2722.8144</v>
      </c>
      <c r="M29" s="89" t="n">
        <v>35.0776</v>
      </c>
      <c r="N29" s="89" t="n">
        <v>38.3704</v>
      </c>
      <c r="O29" s="89" t="n">
        <v>40.5073</v>
      </c>
      <c r="P29" s="89" t="n">
        <v>29448.77</v>
      </c>
      <c r="Q29" s="89" t="n">
        <v>44.93</v>
      </c>
      <c r="R29" s="71" t="n">
        <f aca="false">P29/3600</f>
        <v>8.18021388888889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89.9864</v>
      </c>
      <c r="E30" s="91" t="n">
        <v>32.919</v>
      </c>
      <c r="F30" s="91" t="n">
        <v>37.687</v>
      </c>
      <c r="G30" s="91" t="n">
        <v>39.3857</v>
      </c>
      <c r="H30" s="91" t="n">
        <v>28137.57</v>
      </c>
      <c r="I30" s="91" t="n">
        <v>44.34</v>
      </c>
      <c r="J30" s="77" t="n">
        <f aca="false">H30/3600</f>
        <v>7.81599166666667</v>
      </c>
      <c r="L30" s="90" t="n">
        <v>1391.516</v>
      </c>
      <c r="M30" s="91" t="n">
        <v>32.9176</v>
      </c>
      <c r="N30" s="91" t="n">
        <v>37.686</v>
      </c>
      <c r="O30" s="91" t="n">
        <v>39.3847</v>
      </c>
      <c r="P30" s="91" t="n">
        <v>27683.95</v>
      </c>
      <c r="Q30" s="91" t="n">
        <v>43.99</v>
      </c>
      <c r="R30" s="77" t="n">
        <f aca="false">P30/3600</f>
        <v>7.68998611111111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17585.0008</v>
      </c>
      <c r="E31" s="87" t="n">
        <v>39.2482</v>
      </c>
      <c r="F31" s="87" t="n">
        <v>43.8617</v>
      </c>
      <c r="G31" s="87" t="n">
        <v>45.1462</v>
      </c>
      <c r="H31" s="87" t="n">
        <v>45864.79</v>
      </c>
      <c r="I31" s="87" t="n">
        <v>80.31</v>
      </c>
      <c r="J31" s="66" t="n">
        <f aca="false">H31/3600</f>
        <v>12.7402194444444</v>
      </c>
      <c r="L31" s="86" t="n">
        <v>17600.852</v>
      </c>
      <c r="M31" s="87" t="n">
        <v>39.2482</v>
      </c>
      <c r="N31" s="87" t="n">
        <v>43.8615</v>
      </c>
      <c r="O31" s="87" t="n">
        <v>45.1452</v>
      </c>
      <c r="P31" s="87" t="n">
        <v>49584.7</v>
      </c>
      <c r="Q31" s="87" t="n">
        <v>87.52</v>
      </c>
      <c r="R31" s="66" t="n">
        <f aca="false">P31/3600</f>
        <v>13.7735277777778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115.2776</v>
      </c>
      <c r="E32" s="89" t="n">
        <v>37.5948</v>
      </c>
      <c r="F32" s="89" t="n">
        <v>42.664</v>
      </c>
      <c r="G32" s="89" t="n">
        <v>43.2623</v>
      </c>
      <c r="H32" s="89" t="n">
        <v>42397.02</v>
      </c>
      <c r="I32" s="89" t="n">
        <v>73.17</v>
      </c>
      <c r="J32" s="71" t="n">
        <f aca="false">H32/3600</f>
        <v>11.77695</v>
      </c>
      <c r="L32" s="88" t="n">
        <v>6123.416</v>
      </c>
      <c r="M32" s="89" t="n">
        <v>37.5942</v>
      </c>
      <c r="N32" s="89" t="n">
        <v>42.6613</v>
      </c>
      <c r="O32" s="89" t="n">
        <v>43.2616</v>
      </c>
      <c r="P32" s="89" t="n">
        <v>43951.17</v>
      </c>
      <c r="Q32" s="89" t="n">
        <v>74.04</v>
      </c>
      <c r="R32" s="71" t="n">
        <f aca="false">P32/3600</f>
        <v>12.2086583333333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2863.6208</v>
      </c>
      <c r="E33" s="89" t="n">
        <v>35.7836</v>
      </c>
      <c r="F33" s="89" t="n">
        <v>41.4903</v>
      </c>
      <c r="G33" s="89" t="n">
        <v>41.5028</v>
      </c>
      <c r="H33" s="89" t="n">
        <v>38659.93</v>
      </c>
      <c r="I33" s="89" t="n">
        <v>67.68</v>
      </c>
      <c r="J33" s="71" t="n">
        <f aca="false">H33/3600</f>
        <v>10.7388694444444</v>
      </c>
      <c r="L33" s="88" t="n">
        <v>2864.608</v>
      </c>
      <c r="M33" s="89" t="n">
        <v>35.781</v>
      </c>
      <c r="N33" s="89" t="n">
        <v>41.4886</v>
      </c>
      <c r="O33" s="89" t="n">
        <v>41.495</v>
      </c>
      <c r="P33" s="89" t="n">
        <v>34985.32</v>
      </c>
      <c r="Q33" s="89" t="n">
        <v>60.93</v>
      </c>
      <c r="R33" s="71" t="n">
        <f aca="false">P33/3600</f>
        <v>9.71814444444444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500.044</v>
      </c>
      <c r="E34" s="91" t="n">
        <v>33.8262</v>
      </c>
      <c r="F34" s="91" t="n">
        <v>40.5572</v>
      </c>
      <c r="G34" s="91" t="n">
        <v>40.2054</v>
      </c>
      <c r="H34" s="91" t="n">
        <v>33065.3</v>
      </c>
      <c r="I34" s="91" t="n">
        <v>59.58</v>
      </c>
      <c r="J34" s="77" t="n">
        <f aca="false">H34/3600</f>
        <v>9.18480555555556</v>
      </c>
      <c r="L34" s="90" t="n">
        <v>1500.6552</v>
      </c>
      <c r="M34" s="91" t="n">
        <v>33.8238</v>
      </c>
      <c r="N34" s="91" t="n">
        <v>40.5516</v>
      </c>
      <c r="O34" s="91" t="n">
        <v>40.196</v>
      </c>
      <c r="P34" s="91" t="n">
        <v>32316.24</v>
      </c>
      <c r="Q34" s="91" t="n">
        <v>56.35</v>
      </c>
      <c r="R34" s="77" t="n">
        <f aca="false">P34/3600</f>
        <v>8.97673333333333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40174.7392</v>
      </c>
      <c r="E35" s="87" t="n">
        <v>37.5156</v>
      </c>
      <c r="F35" s="87" t="n">
        <v>42.1588</v>
      </c>
      <c r="G35" s="87" t="n">
        <v>44.2946</v>
      </c>
      <c r="H35" s="87" t="n">
        <v>53621.86</v>
      </c>
      <c r="I35" s="87" t="n">
        <v>108</v>
      </c>
      <c r="J35" s="66" t="n">
        <f aca="false">H35/3600</f>
        <v>14.8949611111111</v>
      </c>
      <c r="L35" s="86" t="n">
        <v>40194.0688</v>
      </c>
      <c r="M35" s="87" t="n">
        <v>37.5159</v>
      </c>
      <c r="N35" s="87" t="n">
        <v>42.1584</v>
      </c>
      <c r="O35" s="87" t="n">
        <v>44.2948</v>
      </c>
      <c r="P35" s="87" t="n">
        <v>52693.18</v>
      </c>
      <c r="Q35" s="87" t="n">
        <v>116.32</v>
      </c>
      <c r="R35" s="66" t="n">
        <f aca="false">P35/3600</f>
        <v>14.6369944444444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331.6072</v>
      </c>
      <c r="E36" s="89" t="n">
        <v>35.399</v>
      </c>
      <c r="F36" s="89" t="n">
        <v>40.9158</v>
      </c>
      <c r="G36" s="89" t="n">
        <v>43.1687</v>
      </c>
      <c r="H36" s="89" t="n">
        <v>40279.93</v>
      </c>
      <c r="I36" s="89" t="n">
        <v>71.77</v>
      </c>
      <c r="J36" s="71" t="n">
        <f aca="false">H36/3600</f>
        <v>11.1888694444444</v>
      </c>
      <c r="L36" s="88" t="n">
        <v>7341.1264</v>
      </c>
      <c r="M36" s="89" t="n">
        <v>35.3984</v>
      </c>
      <c r="N36" s="89" t="n">
        <v>40.9218</v>
      </c>
      <c r="O36" s="89" t="n">
        <v>43.1714</v>
      </c>
      <c r="P36" s="89" t="n">
        <v>39775.15</v>
      </c>
      <c r="Q36" s="89" t="n">
        <v>69.53</v>
      </c>
      <c r="R36" s="71" t="n">
        <f aca="false">P36/3600</f>
        <v>11.0486527777778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275.8336</v>
      </c>
      <c r="E37" s="89" t="n">
        <v>33.9847</v>
      </c>
      <c r="F37" s="89" t="n">
        <v>39.7127</v>
      </c>
      <c r="G37" s="89" t="n">
        <v>42.1767</v>
      </c>
      <c r="H37" s="89" t="n">
        <v>40059.23</v>
      </c>
      <c r="I37" s="89" t="n">
        <v>66.4</v>
      </c>
      <c r="J37" s="71" t="n">
        <f aca="false">H37/3600</f>
        <v>11.1275638888889</v>
      </c>
      <c r="L37" s="88" t="n">
        <v>2280.968</v>
      </c>
      <c r="M37" s="89" t="n">
        <v>33.9847</v>
      </c>
      <c r="N37" s="89" t="n">
        <v>39.712</v>
      </c>
      <c r="O37" s="89" t="n">
        <v>42.1774</v>
      </c>
      <c r="P37" s="89" t="n">
        <v>35181.54</v>
      </c>
      <c r="Q37" s="89" t="n">
        <v>59.78</v>
      </c>
      <c r="R37" s="71" t="n">
        <f aca="false">P37/3600</f>
        <v>9.77265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986.7768</v>
      </c>
      <c r="E38" s="91" t="n">
        <v>32.2119</v>
      </c>
      <c r="F38" s="91" t="n">
        <v>38.8019</v>
      </c>
      <c r="G38" s="91" t="n">
        <v>41.4031</v>
      </c>
      <c r="H38" s="91" t="n">
        <v>36846.34</v>
      </c>
      <c r="I38" s="91" t="n">
        <v>64.65</v>
      </c>
      <c r="J38" s="77" t="n">
        <f aca="false">H38/3600</f>
        <v>10.2350944444444</v>
      </c>
      <c r="L38" s="90" t="n">
        <v>989.78</v>
      </c>
      <c r="M38" s="91" t="n">
        <v>32.2113</v>
      </c>
      <c r="N38" s="91" t="n">
        <v>38.7999</v>
      </c>
      <c r="O38" s="91" t="n">
        <v>41.4082</v>
      </c>
      <c r="P38" s="91" t="n">
        <v>33577.66</v>
      </c>
      <c r="Q38" s="91" t="n">
        <v>56.94</v>
      </c>
      <c r="R38" s="77" t="n">
        <f aca="false">P38/3600</f>
        <v>9.32712777777778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3492.288</v>
      </c>
      <c r="E39" s="87" t="n">
        <v>40.5414</v>
      </c>
      <c r="F39" s="87" t="n">
        <v>43.1518</v>
      </c>
      <c r="G39" s="87" t="n">
        <v>43.7793</v>
      </c>
      <c r="H39" s="87" t="n">
        <v>8031.64</v>
      </c>
      <c r="I39" s="87" t="n">
        <v>13.88</v>
      </c>
      <c r="J39" s="66" t="n">
        <f aca="false">H39/3600</f>
        <v>2.23101111111111</v>
      </c>
      <c r="L39" s="86" t="n">
        <v>3504.7616</v>
      </c>
      <c r="M39" s="87" t="n">
        <v>40.5393</v>
      </c>
      <c r="N39" s="87" t="n">
        <v>43.1529</v>
      </c>
      <c r="O39" s="87" t="n">
        <v>43.7747</v>
      </c>
      <c r="P39" s="87" t="n">
        <v>8002.21</v>
      </c>
      <c r="Q39" s="87" t="n">
        <v>13.19</v>
      </c>
      <c r="R39" s="66" t="n">
        <f aca="false">P39/3600</f>
        <v>2.22283611111111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2</v>
      </c>
      <c r="B40" s="14"/>
      <c r="C40" s="14" t="n">
        <v>27</v>
      </c>
      <c r="D40" s="88" t="n">
        <v>1675.0696</v>
      </c>
      <c r="E40" s="89" t="n">
        <v>37.4694</v>
      </c>
      <c r="F40" s="89" t="n">
        <v>40.896</v>
      </c>
      <c r="G40" s="89" t="n">
        <v>41.2087</v>
      </c>
      <c r="H40" s="89" t="n">
        <v>7768.52</v>
      </c>
      <c r="I40" s="89" t="n">
        <v>12.32</v>
      </c>
      <c r="J40" s="71" t="n">
        <f aca="false">H40/3600</f>
        <v>2.15792222222222</v>
      </c>
      <c r="L40" s="88" t="n">
        <v>1679.9856</v>
      </c>
      <c r="M40" s="89" t="n">
        <v>37.4683</v>
      </c>
      <c r="N40" s="89" t="n">
        <v>40.895</v>
      </c>
      <c r="O40" s="89" t="n">
        <v>41.2085</v>
      </c>
      <c r="P40" s="89" t="n">
        <v>7052.96</v>
      </c>
      <c r="Q40" s="89" t="n">
        <v>11.61</v>
      </c>
      <c r="R40" s="71" t="n">
        <f aca="false">P40/3600</f>
        <v>1.95915555555556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25.7544</v>
      </c>
      <c r="E41" s="89" t="n">
        <v>34.5898</v>
      </c>
      <c r="F41" s="89" t="n">
        <v>39.0426</v>
      </c>
      <c r="G41" s="89" t="n">
        <v>39.124</v>
      </c>
      <c r="H41" s="89" t="n">
        <v>6382.96</v>
      </c>
      <c r="I41" s="89" t="n">
        <v>9.89</v>
      </c>
      <c r="J41" s="71" t="n">
        <f aca="false">H41/3600</f>
        <v>1.77304444444444</v>
      </c>
      <c r="L41" s="88" t="n">
        <v>827.0328</v>
      </c>
      <c r="M41" s="89" t="n">
        <v>34.5864</v>
      </c>
      <c r="N41" s="89" t="n">
        <v>39.0244</v>
      </c>
      <c r="O41" s="89" t="n">
        <v>39.1169</v>
      </c>
      <c r="P41" s="89" t="n">
        <v>6389.45</v>
      </c>
      <c r="Q41" s="89" t="n">
        <v>9.99</v>
      </c>
      <c r="R41" s="71" t="n">
        <f aca="false">P41/3600</f>
        <v>1.77484722222222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36.8744</v>
      </c>
      <c r="E42" s="91" t="n">
        <v>32.1175</v>
      </c>
      <c r="F42" s="91" t="n">
        <v>37.7087</v>
      </c>
      <c r="G42" s="91" t="n">
        <v>37.5863</v>
      </c>
      <c r="H42" s="91" t="n">
        <v>5919.11</v>
      </c>
      <c r="I42" s="91" t="n">
        <v>8.6</v>
      </c>
      <c r="J42" s="77" t="n">
        <f aca="false">H42/3600</f>
        <v>1.64419722222222</v>
      </c>
      <c r="L42" s="90" t="n">
        <v>437.7432</v>
      </c>
      <c r="M42" s="91" t="n">
        <v>32.1152</v>
      </c>
      <c r="N42" s="91" t="n">
        <v>37.6886</v>
      </c>
      <c r="O42" s="91" t="n">
        <v>37.5763</v>
      </c>
      <c r="P42" s="91" t="n">
        <v>5936.21</v>
      </c>
      <c r="Q42" s="91" t="n">
        <v>8.26</v>
      </c>
      <c r="R42" s="77" t="n">
        <f aca="false">P42/3600</f>
        <v>1.64894722222222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3683.5536</v>
      </c>
      <c r="E43" s="87" t="n">
        <v>40.2996</v>
      </c>
      <c r="F43" s="87" t="n">
        <v>43.6217</v>
      </c>
      <c r="G43" s="87" t="n">
        <v>45.1506</v>
      </c>
      <c r="H43" s="87" t="n">
        <v>9025.41</v>
      </c>
      <c r="I43" s="87" t="n">
        <v>14.92</v>
      </c>
      <c r="J43" s="66" t="n">
        <f aca="false">H43/3600</f>
        <v>2.50705833333333</v>
      </c>
      <c r="L43" s="86" t="n">
        <v>3694.092</v>
      </c>
      <c r="M43" s="87" t="n">
        <v>40.2982</v>
      </c>
      <c r="N43" s="87" t="n">
        <v>43.6213</v>
      </c>
      <c r="O43" s="87" t="n">
        <v>45.1568</v>
      </c>
      <c r="P43" s="87" t="n">
        <v>9150.36</v>
      </c>
      <c r="Q43" s="87" t="n">
        <v>14.47</v>
      </c>
      <c r="R43" s="66" t="n">
        <f aca="false">P43/3600</f>
        <v>2.54176666666667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726.236</v>
      </c>
      <c r="E44" s="89" t="n">
        <v>37.8296</v>
      </c>
      <c r="F44" s="89" t="n">
        <v>41.7456</v>
      </c>
      <c r="G44" s="89" t="n">
        <v>42.9476</v>
      </c>
      <c r="H44" s="89" t="n">
        <v>8812.16</v>
      </c>
      <c r="I44" s="89" t="n">
        <v>14.03</v>
      </c>
      <c r="J44" s="71" t="n">
        <f aca="false">H44/3600</f>
        <v>2.44782222222222</v>
      </c>
      <c r="L44" s="88" t="n">
        <v>1731.4312</v>
      </c>
      <c r="M44" s="89" t="n">
        <v>37.827</v>
      </c>
      <c r="N44" s="89" t="n">
        <v>41.7433</v>
      </c>
      <c r="O44" s="89" t="n">
        <v>42.9406</v>
      </c>
      <c r="P44" s="89" t="n">
        <v>8091.68</v>
      </c>
      <c r="Q44" s="89" t="n">
        <v>12.86</v>
      </c>
      <c r="R44" s="71" t="n">
        <f aca="false">P44/3600</f>
        <v>2.24768888888889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69.1064</v>
      </c>
      <c r="E45" s="89" t="n">
        <v>35.1054</v>
      </c>
      <c r="F45" s="89" t="n">
        <v>40.1361</v>
      </c>
      <c r="G45" s="89" t="n">
        <v>41.103</v>
      </c>
      <c r="H45" s="89" t="n">
        <v>8090.1</v>
      </c>
      <c r="I45" s="89" t="n">
        <v>12.42</v>
      </c>
      <c r="J45" s="71" t="n">
        <f aca="false">H45/3600</f>
        <v>2.24725</v>
      </c>
      <c r="L45" s="88" t="n">
        <v>870.8288</v>
      </c>
      <c r="M45" s="89" t="n">
        <v>35.0986</v>
      </c>
      <c r="N45" s="89" t="n">
        <v>40.1249</v>
      </c>
      <c r="O45" s="89" t="n">
        <v>41.0869</v>
      </c>
      <c r="P45" s="89" t="n">
        <v>7477.1</v>
      </c>
      <c r="Q45" s="89" t="n">
        <v>11.66</v>
      </c>
      <c r="R45" s="71" t="n">
        <f aca="false">P45/3600</f>
        <v>2.07697222222222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58.7712</v>
      </c>
      <c r="E46" s="91" t="n">
        <v>32.3639</v>
      </c>
      <c r="F46" s="91" t="n">
        <v>38.8283</v>
      </c>
      <c r="G46" s="91" t="n">
        <v>39.7139</v>
      </c>
      <c r="H46" s="91" t="n">
        <v>7021.11</v>
      </c>
      <c r="I46" s="91" t="n">
        <v>10.13</v>
      </c>
      <c r="J46" s="77" t="n">
        <f aca="false">H46/3600</f>
        <v>1.95030833333333</v>
      </c>
      <c r="L46" s="90" t="n">
        <v>460.2688</v>
      </c>
      <c r="M46" s="91" t="n">
        <v>32.3631</v>
      </c>
      <c r="N46" s="91" t="n">
        <v>38.8391</v>
      </c>
      <c r="O46" s="91" t="n">
        <v>39.7234</v>
      </c>
      <c r="P46" s="91" t="n">
        <v>7122.06</v>
      </c>
      <c r="Q46" s="91" t="n">
        <v>10.18</v>
      </c>
      <c r="R46" s="77" t="n">
        <f aca="false">P46/3600</f>
        <v>1.97835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6874.2584</v>
      </c>
      <c r="E47" s="87" t="n">
        <v>38.4737</v>
      </c>
      <c r="F47" s="87" t="n">
        <v>41.523</v>
      </c>
      <c r="G47" s="87" t="n">
        <v>42.5716</v>
      </c>
      <c r="H47" s="87" t="n">
        <v>8702.17</v>
      </c>
      <c r="I47" s="87" t="n">
        <v>17.82</v>
      </c>
      <c r="J47" s="66" t="n">
        <f aca="false">H47/3600</f>
        <v>2.41726944444444</v>
      </c>
      <c r="L47" s="86" t="n">
        <v>6892.6256</v>
      </c>
      <c r="M47" s="87" t="n">
        <v>38.4715</v>
      </c>
      <c r="N47" s="87" t="n">
        <v>41.5218</v>
      </c>
      <c r="O47" s="87" t="n">
        <v>42.5733</v>
      </c>
      <c r="P47" s="87" t="n">
        <v>8780.13</v>
      </c>
      <c r="Q47" s="87" t="n">
        <v>18.53</v>
      </c>
      <c r="R47" s="66" t="n">
        <f aca="false">P47/3600</f>
        <v>2.438925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125.724</v>
      </c>
      <c r="E48" s="89" t="n">
        <v>34.9929</v>
      </c>
      <c r="F48" s="89" t="n">
        <v>39.0029</v>
      </c>
      <c r="G48" s="89" t="n">
        <v>39.9463</v>
      </c>
      <c r="H48" s="89" t="n">
        <v>8205.88</v>
      </c>
      <c r="I48" s="89" t="n">
        <v>15.37</v>
      </c>
      <c r="J48" s="71" t="n">
        <f aca="false">H48/3600</f>
        <v>2.27941111111111</v>
      </c>
      <c r="L48" s="88" t="n">
        <v>3133.4192</v>
      </c>
      <c r="M48" s="89" t="n">
        <v>34.9896</v>
      </c>
      <c r="N48" s="89" t="n">
        <v>39.0036</v>
      </c>
      <c r="O48" s="89" t="n">
        <v>39.9521</v>
      </c>
      <c r="P48" s="89" t="n">
        <v>7497.25</v>
      </c>
      <c r="Q48" s="89" t="n">
        <v>14.52</v>
      </c>
      <c r="R48" s="71" t="n">
        <f aca="false">P48/3600</f>
        <v>2.08256944444444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480.0248</v>
      </c>
      <c r="E49" s="89" t="n">
        <v>31.7953</v>
      </c>
      <c r="F49" s="89" t="n">
        <v>37.1689</v>
      </c>
      <c r="G49" s="89" t="n">
        <v>38.0271</v>
      </c>
      <c r="H49" s="89" t="n">
        <v>6660.12</v>
      </c>
      <c r="I49" s="89" t="n">
        <v>12.24</v>
      </c>
      <c r="J49" s="71" t="n">
        <f aca="false">H49/3600</f>
        <v>1.85003333333333</v>
      </c>
      <c r="L49" s="88" t="n">
        <v>1482.7264</v>
      </c>
      <c r="M49" s="89" t="n">
        <v>31.792</v>
      </c>
      <c r="N49" s="89" t="n">
        <v>37.1634</v>
      </c>
      <c r="O49" s="89" t="n">
        <v>38.0206</v>
      </c>
      <c r="P49" s="89" t="n">
        <v>6641.43</v>
      </c>
      <c r="Q49" s="89" t="n">
        <v>12.45</v>
      </c>
      <c r="R49" s="71" t="n">
        <f aca="false">P49/3600</f>
        <v>1.84484166666667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704.3264</v>
      </c>
      <c r="E50" s="91" t="n">
        <v>28.8288</v>
      </c>
      <c r="F50" s="91" t="n">
        <v>35.9096</v>
      </c>
      <c r="G50" s="91" t="n">
        <v>36.6547</v>
      </c>
      <c r="H50" s="91" t="n">
        <v>6170.86</v>
      </c>
      <c r="I50" s="91" t="n">
        <v>11.13</v>
      </c>
      <c r="J50" s="77" t="n">
        <f aca="false">H50/3600</f>
        <v>1.71412777777778</v>
      </c>
      <c r="L50" s="90" t="n">
        <v>704.9024</v>
      </c>
      <c r="M50" s="91" t="n">
        <v>28.8251</v>
      </c>
      <c r="N50" s="91" t="n">
        <v>35.8983</v>
      </c>
      <c r="O50" s="91" t="n">
        <v>36.6515</v>
      </c>
      <c r="P50" s="91" t="n">
        <v>6152.58</v>
      </c>
      <c r="Q50" s="91" t="n">
        <v>10.96</v>
      </c>
      <c r="R50" s="77" t="n">
        <f aca="false">P50/3600</f>
        <v>1.70905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4867.9176</v>
      </c>
      <c r="E51" s="87" t="n">
        <v>39.1548</v>
      </c>
      <c r="F51" s="87" t="n">
        <v>41.5436</v>
      </c>
      <c r="G51" s="87" t="n">
        <v>42.9996</v>
      </c>
      <c r="H51" s="87" t="n">
        <v>6298.89</v>
      </c>
      <c r="I51" s="87" t="n">
        <v>12.06</v>
      </c>
      <c r="J51" s="66" t="n">
        <f aca="false">H51/3600</f>
        <v>1.74969166666667</v>
      </c>
      <c r="L51" s="86" t="n">
        <v>4882.8</v>
      </c>
      <c r="M51" s="87" t="n">
        <v>39.155</v>
      </c>
      <c r="N51" s="87" t="n">
        <v>41.5443</v>
      </c>
      <c r="O51" s="87" t="n">
        <v>42.9949</v>
      </c>
      <c r="P51" s="87" t="n">
        <v>6303.74</v>
      </c>
      <c r="Q51" s="87" t="n">
        <v>12.74</v>
      </c>
      <c r="R51" s="66" t="n">
        <f aca="false">P51/3600</f>
        <v>1.75103888888889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051.612</v>
      </c>
      <c r="E52" s="89" t="n">
        <v>35.9483</v>
      </c>
      <c r="F52" s="89" t="n">
        <v>39.2948</v>
      </c>
      <c r="G52" s="89" t="n">
        <v>40.8948</v>
      </c>
      <c r="H52" s="89" t="n">
        <v>5456</v>
      </c>
      <c r="I52" s="89" t="n">
        <v>9.81</v>
      </c>
      <c r="J52" s="71" t="n">
        <f aca="false">H52/3600</f>
        <v>1.51555555555556</v>
      </c>
      <c r="L52" s="88" t="n">
        <v>2059.2576</v>
      </c>
      <c r="M52" s="89" t="n">
        <v>35.9469</v>
      </c>
      <c r="N52" s="89" t="n">
        <v>39.2987</v>
      </c>
      <c r="O52" s="89" t="n">
        <v>40.8889</v>
      </c>
      <c r="P52" s="89" t="n">
        <v>5422.09</v>
      </c>
      <c r="Q52" s="89" t="n">
        <v>10.23</v>
      </c>
      <c r="R52" s="71" t="n">
        <f aca="false">P52/3600</f>
        <v>1.50613611111111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961.6888</v>
      </c>
      <c r="E53" s="89" t="n">
        <v>33.0999</v>
      </c>
      <c r="F53" s="89" t="n">
        <v>37.4643</v>
      </c>
      <c r="G53" s="89" t="n">
        <v>39.2161</v>
      </c>
      <c r="H53" s="89" t="n">
        <v>4762.04</v>
      </c>
      <c r="I53" s="89" t="n">
        <v>8.22</v>
      </c>
      <c r="J53" s="71" t="n">
        <f aca="false">H53/3600</f>
        <v>1.32278888888889</v>
      </c>
      <c r="L53" s="88" t="n">
        <v>965.128</v>
      </c>
      <c r="M53" s="89" t="n">
        <v>33.1006</v>
      </c>
      <c r="N53" s="89" t="n">
        <v>37.4589</v>
      </c>
      <c r="O53" s="89" t="n">
        <v>39.2085</v>
      </c>
      <c r="P53" s="89" t="n">
        <v>4746.61</v>
      </c>
      <c r="Q53" s="89" t="n">
        <v>7.91</v>
      </c>
      <c r="R53" s="71" t="n">
        <f aca="false">P53/3600</f>
        <v>1.31850277777778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70.3544</v>
      </c>
      <c r="E54" s="91" t="n">
        <v>30.4505</v>
      </c>
      <c r="F54" s="91" t="n">
        <v>36.1634</v>
      </c>
      <c r="G54" s="91" t="n">
        <v>37.9341</v>
      </c>
      <c r="H54" s="91" t="n">
        <v>4232.21</v>
      </c>
      <c r="I54" s="91" t="n">
        <v>6.83</v>
      </c>
      <c r="J54" s="77" t="n">
        <f aca="false">H54/3600</f>
        <v>1.17561388888889</v>
      </c>
      <c r="L54" s="90" t="n">
        <v>470.7912</v>
      </c>
      <c r="M54" s="91" t="n">
        <v>30.4509</v>
      </c>
      <c r="N54" s="91" t="n">
        <v>36.1661</v>
      </c>
      <c r="O54" s="91" t="n">
        <v>37.9219</v>
      </c>
      <c r="P54" s="91" t="n">
        <v>4277.2</v>
      </c>
      <c r="Q54" s="91" t="n">
        <v>6.91</v>
      </c>
      <c r="R54" s="77" t="n">
        <f aca="false">P54/3600</f>
        <v>1.18811111111111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1526.3384</v>
      </c>
      <c r="E55" s="87" t="n">
        <v>40.81</v>
      </c>
      <c r="F55" s="87" t="n">
        <v>44.0969</v>
      </c>
      <c r="G55" s="87" t="n">
        <v>43.2703</v>
      </c>
      <c r="H55" s="87" t="n">
        <v>2124.21</v>
      </c>
      <c r="I55" s="87" t="n">
        <v>4.05</v>
      </c>
      <c r="J55" s="66" t="n">
        <f aca="false">H55/3600</f>
        <v>0.590058333333333</v>
      </c>
      <c r="L55" s="86" t="n">
        <v>1530.2936</v>
      </c>
      <c r="M55" s="87" t="n">
        <v>40.8041</v>
      </c>
      <c r="N55" s="87" t="n">
        <v>44.0904</v>
      </c>
      <c r="O55" s="87" t="n">
        <v>43.278</v>
      </c>
      <c r="P55" s="87" t="n">
        <v>2422.37</v>
      </c>
      <c r="Q55" s="87" t="n">
        <v>4.5</v>
      </c>
      <c r="R55" s="66" t="n">
        <f aca="false">P55/3600</f>
        <v>0.672880555555556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3</v>
      </c>
      <c r="B56" s="14"/>
      <c r="C56" s="14" t="n">
        <v>27</v>
      </c>
      <c r="D56" s="88" t="n">
        <v>764.0328</v>
      </c>
      <c r="E56" s="89" t="n">
        <v>37.0593</v>
      </c>
      <c r="F56" s="89" t="n">
        <v>41.5458</v>
      </c>
      <c r="G56" s="89" t="n">
        <v>40.332</v>
      </c>
      <c r="H56" s="89" t="n">
        <v>1922.63</v>
      </c>
      <c r="I56" s="89" t="n">
        <v>3.54</v>
      </c>
      <c r="J56" s="71" t="n">
        <f aca="false">H56/3600</f>
        <v>0.534063888888889</v>
      </c>
      <c r="L56" s="88" t="n">
        <v>766.0584</v>
      </c>
      <c r="M56" s="89" t="n">
        <v>37.0573</v>
      </c>
      <c r="N56" s="89" t="n">
        <v>41.5387</v>
      </c>
      <c r="O56" s="89" t="n">
        <v>40.3097</v>
      </c>
      <c r="P56" s="89" t="n">
        <v>1931.3</v>
      </c>
      <c r="Q56" s="89" t="n">
        <v>3.31</v>
      </c>
      <c r="R56" s="71" t="n">
        <f aca="false">P56/3600</f>
        <v>0.536472222222222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378.8832</v>
      </c>
      <c r="E57" s="89" t="n">
        <v>33.7009</v>
      </c>
      <c r="F57" s="89" t="n">
        <v>39.5612</v>
      </c>
      <c r="G57" s="89" t="n">
        <v>38.04</v>
      </c>
      <c r="H57" s="89" t="n">
        <v>1725.25</v>
      </c>
      <c r="I57" s="89" t="n">
        <v>2.9</v>
      </c>
      <c r="J57" s="71" t="n">
        <f aca="false">H57/3600</f>
        <v>0.479236111111111</v>
      </c>
      <c r="L57" s="88" t="n">
        <v>379.5432</v>
      </c>
      <c r="M57" s="89" t="n">
        <v>33.6993</v>
      </c>
      <c r="N57" s="89" t="n">
        <v>39.5672</v>
      </c>
      <c r="O57" s="89" t="n">
        <v>38.0106</v>
      </c>
      <c r="P57" s="89" t="n">
        <v>1730.69</v>
      </c>
      <c r="Q57" s="89" t="n">
        <v>2.82</v>
      </c>
      <c r="R57" s="71" t="n">
        <f aca="false">P57/3600</f>
        <v>0.480747222222222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96.8688</v>
      </c>
      <c r="E58" s="91" t="n">
        <v>30.892</v>
      </c>
      <c r="F58" s="91" t="n">
        <v>38.1362</v>
      </c>
      <c r="G58" s="91" t="n">
        <v>36.4355</v>
      </c>
      <c r="H58" s="91" t="n">
        <v>1574.85</v>
      </c>
      <c r="I58" s="91" t="n">
        <v>2.34</v>
      </c>
      <c r="J58" s="77" t="n">
        <f aca="false">H58/3600</f>
        <v>0.437458333333333</v>
      </c>
      <c r="L58" s="90" t="n">
        <v>198.0784</v>
      </c>
      <c r="M58" s="91" t="n">
        <v>30.8981</v>
      </c>
      <c r="N58" s="91" t="n">
        <v>38.1595</v>
      </c>
      <c r="O58" s="91" t="n">
        <v>36.4281</v>
      </c>
      <c r="P58" s="91" t="n">
        <v>1565.46</v>
      </c>
      <c r="Q58" s="91" t="n">
        <v>2.34</v>
      </c>
      <c r="R58" s="77" t="n">
        <f aca="false">P58/3600</f>
        <v>0.43485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1629.4952</v>
      </c>
      <c r="E59" s="87" t="n">
        <v>38.2873</v>
      </c>
      <c r="F59" s="87" t="n">
        <v>43.1924</v>
      </c>
      <c r="G59" s="87" t="n">
        <v>44.2645</v>
      </c>
      <c r="H59" s="87" t="n">
        <v>2689.13</v>
      </c>
      <c r="I59" s="87" t="n">
        <v>5.97</v>
      </c>
      <c r="J59" s="66" t="n">
        <f aca="false">H59/3600</f>
        <v>0.746980555555556</v>
      </c>
      <c r="L59" s="86" t="n">
        <v>1633.6848</v>
      </c>
      <c r="M59" s="87" t="n">
        <v>38.2879</v>
      </c>
      <c r="N59" s="87" t="n">
        <v>43.2025</v>
      </c>
      <c r="O59" s="87" t="n">
        <v>44.2632</v>
      </c>
      <c r="P59" s="87" t="n">
        <v>2409.31</v>
      </c>
      <c r="Q59" s="87" t="n">
        <v>5.02</v>
      </c>
      <c r="R59" s="66" t="n">
        <f aca="false">P59/3600</f>
        <v>0.669252777777778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631.7864</v>
      </c>
      <c r="E60" s="89" t="n">
        <v>35.1137</v>
      </c>
      <c r="F60" s="89" t="n">
        <v>41.0507</v>
      </c>
      <c r="G60" s="89" t="n">
        <v>42.1023</v>
      </c>
      <c r="H60" s="89" t="n">
        <v>2000.08</v>
      </c>
      <c r="I60" s="89" t="n">
        <v>4.02</v>
      </c>
      <c r="J60" s="71" t="n">
        <f aca="false">H60/3600</f>
        <v>0.555577777777778</v>
      </c>
      <c r="L60" s="88" t="n">
        <v>633.356</v>
      </c>
      <c r="M60" s="89" t="n">
        <v>35.108</v>
      </c>
      <c r="N60" s="89" t="n">
        <v>41.0538</v>
      </c>
      <c r="O60" s="89" t="n">
        <v>42.1005</v>
      </c>
      <c r="P60" s="89" t="n">
        <v>2005.64</v>
      </c>
      <c r="Q60" s="89" t="n">
        <v>4.13</v>
      </c>
      <c r="R60" s="71" t="n">
        <f aca="false">P60/3600</f>
        <v>0.557122222222222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285.5152</v>
      </c>
      <c r="E61" s="89" t="n">
        <v>32.2464</v>
      </c>
      <c r="F61" s="89" t="n">
        <v>39.5872</v>
      </c>
      <c r="G61" s="89" t="n">
        <v>40.5287</v>
      </c>
      <c r="H61" s="89" t="n">
        <v>1772.56</v>
      </c>
      <c r="I61" s="89" t="n">
        <v>3.59</v>
      </c>
      <c r="J61" s="71" t="n">
        <f aca="false">H61/3600</f>
        <v>0.492377777777778</v>
      </c>
      <c r="L61" s="88" t="n">
        <v>286.212</v>
      </c>
      <c r="M61" s="89" t="n">
        <v>32.2426</v>
      </c>
      <c r="N61" s="89" t="n">
        <v>39.5887</v>
      </c>
      <c r="O61" s="89" t="n">
        <v>40.5402</v>
      </c>
      <c r="P61" s="89" t="n">
        <v>1785.25</v>
      </c>
      <c r="Q61" s="89" t="n">
        <v>3.38</v>
      </c>
      <c r="R61" s="71" t="n">
        <f aca="false">P61/3600</f>
        <v>0.495902777777778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43.6032</v>
      </c>
      <c r="E62" s="91" t="n">
        <v>29.4787</v>
      </c>
      <c r="F62" s="91" t="n">
        <v>38.5067</v>
      </c>
      <c r="G62" s="91" t="n">
        <v>39.4254</v>
      </c>
      <c r="H62" s="91" t="n">
        <v>1672.88</v>
      </c>
      <c r="I62" s="91" t="n">
        <v>3.29</v>
      </c>
      <c r="J62" s="77" t="n">
        <f aca="false">H62/3600</f>
        <v>0.464688888888889</v>
      </c>
      <c r="L62" s="90" t="n">
        <v>144.5304</v>
      </c>
      <c r="M62" s="91" t="n">
        <v>29.4777</v>
      </c>
      <c r="N62" s="91" t="n">
        <v>38.5262</v>
      </c>
      <c r="O62" s="91" t="n">
        <v>39.4324</v>
      </c>
      <c r="P62" s="91" t="n">
        <v>1673.54</v>
      </c>
      <c r="Q62" s="91" t="n">
        <v>3.17</v>
      </c>
      <c r="R62" s="77" t="n">
        <f aca="false">P62/3600</f>
        <v>0.464872222222222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663.6416</v>
      </c>
      <c r="E63" s="87" t="n">
        <v>38.3865</v>
      </c>
      <c r="F63" s="87" t="n">
        <v>41.3633</v>
      </c>
      <c r="G63" s="87" t="n">
        <v>42.3108</v>
      </c>
      <c r="H63" s="87" t="n">
        <v>2150.06</v>
      </c>
      <c r="I63" s="87" t="n">
        <v>4.68</v>
      </c>
      <c r="J63" s="66" t="n">
        <f aca="false">H63/3600</f>
        <v>0.597238888888889</v>
      </c>
      <c r="L63" s="86" t="n">
        <v>1668.248</v>
      </c>
      <c r="M63" s="87" t="n">
        <v>38.381</v>
      </c>
      <c r="N63" s="87" t="n">
        <v>41.3554</v>
      </c>
      <c r="O63" s="87" t="n">
        <v>42.3108</v>
      </c>
      <c r="P63" s="87" t="n">
        <v>1940.57</v>
      </c>
      <c r="Q63" s="87" t="n">
        <v>4.02</v>
      </c>
      <c r="R63" s="66" t="n">
        <f aca="false">P63/3600</f>
        <v>0.539047222222222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64.6384</v>
      </c>
      <c r="E64" s="89" t="n">
        <v>35.0154</v>
      </c>
      <c r="F64" s="89" t="n">
        <v>38.8103</v>
      </c>
      <c r="G64" s="89" t="n">
        <v>39.5598</v>
      </c>
      <c r="H64" s="89" t="n">
        <v>1848.92</v>
      </c>
      <c r="I64" s="89" t="n">
        <v>3.61</v>
      </c>
      <c r="J64" s="71" t="n">
        <f aca="false">H64/3600</f>
        <v>0.513588888888889</v>
      </c>
      <c r="L64" s="88" t="n">
        <v>766.5784</v>
      </c>
      <c r="M64" s="89" t="n">
        <v>35.0119</v>
      </c>
      <c r="N64" s="89" t="n">
        <v>38.8154</v>
      </c>
      <c r="O64" s="89" t="n">
        <v>39.5643</v>
      </c>
      <c r="P64" s="89" t="n">
        <v>1690.83</v>
      </c>
      <c r="Q64" s="89" t="n">
        <v>3.53</v>
      </c>
      <c r="R64" s="71" t="n">
        <f aca="false">P64/3600</f>
        <v>0.469675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57.4032</v>
      </c>
      <c r="E65" s="89" t="n">
        <v>31.782</v>
      </c>
      <c r="F65" s="89" t="n">
        <v>36.8701</v>
      </c>
      <c r="G65" s="89" t="n">
        <v>37.5436</v>
      </c>
      <c r="H65" s="89" t="n">
        <v>1499.07</v>
      </c>
      <c r="I65" s="89" t="n">
        <v>2.82</v>
      </c>
      <c r="J65" s="71" t="n">
        <f aca="false">H65/3600</f>
        <v>0.416408333333333</v>
      </c>
      <c r="L65" s="88" t="n">
        <v>357.8696</v>
      </c>
      <c r="M65" s="89" t="n">
        <v>31.7785</v>
      </c>
      <c r="N65" s="89" t="n">
        <v>36.8787</v>
      </c>
      <c r="O65" s="89" t="n">
        <v>37.5481</v>
      </c>
      <c r="P65" s="89" t="n">
        <v>1511.56</v>
      </c>
      <c r="Q65" s="89" t="n">
        <v>2.53</v>
      </c>
      <c r="R65" s="71" t="n">
        <f aca="false">P65/3600</f>
        <v>0.419877777777778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66.8168</v>
      </c>
      <c r="E66" s="91" t="n">
        <v>28.8407</v>
      </c>
      <c r="F66" s="91" t="n">
        <v>35.5082</v>
      </c>
      <c r="G66" s="91" t="n">
        <v>36.1252</v>
      </c>
      <c r="H66" s="91" t="n">
        <v>1371.55</v>
      </c>
      <c r="I66" s="91" t="n">
        <v>2.18</v>
      </c>
      <c r="J66" s="77" t="n">
        <f aca="false">H66/3600</f>
        <v>0.380986111111111</v>
      </c>
      <c r="L66" s="90" t="n">
        <v>167.54</v>
      </c>
      <c r="M66" s="91" t="n">
        <v>28.8381</v>
      </c>
      <c r="N66" s="91" t="n">
        <v>35.5081</v>
      </c>
      <c r="O66" s="91" t="n">
        <v>36.1342</v>
      </c>
      <c r="P66" s="91" t="n">
        <v>1430.8</v>
      </c>
      <c r="Q66" s="91" t="n">
        <v>2.07</v>
      </c>
      <c r="R66" s="77" t="n">
        <f aca="false">P66/3600</f>
        <v>0.397444444444444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1224.2016</v>
      </c>
      <c r="E67" s="87" t="n">
        <v>39.6261</v>
      </c>
      <c r="F67" s="87" t="n">
        <v>41.6572</v>
      </c>
      <c r="G67" s="87" t="n">
        <v>42.7228</v>
      </c>
      <c r="H67" s="87" t="n">
        <v>1481.13</v>
      </c>
      <c r="I67" s="87" t="n">
        <v>3.02</v>
      </c>
      <c r="J67" s="66" t="n">
        <f aca="false">H67/3600</f>
        <v>0.411425</v>
      </c>
      <c r="L67" s="86" t="n">
        <v>1229.132</v>
      </c>
      <c r="M67" s="87" t="n">
        <v>39.6189</v>
      </c>
      <c r="N67" s="87" t="n">
        <v>41.6517</v>
      </c>
      <c r="O67" s="87" t="n">
        <v>42.7309</v>
      </c>
      <c r="P67" s="87" t="n">
        <v>1455.53</v>
      </c>
      <c r="Q67" s="87" t="n">
        <v>2.91</v>
      </c>
      <c r="R67" s="66" t="n">
        <f aca="false">P67/3600</f>
        <v>0.404313888888889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598.22</v>
      </c>
      <c r="E68" s="89" t="n">
        <v>35.8723</v>
      </c>
      <c r="F68" s="89" t="n">
        <v>39.029</v>
      </c>
      <c r="G68" s="89" t="n">
        <v>40.2487</v>
      </c>
      <c r="H68" s="89" t="n">
        <v>1286.34</v>
      </c>
      <c r="I68" s="89" t="n">
        <v>2.41</v>
      </c>
      <c r="J68" s="71" t="n">
        <f aca="false">H68/3600</f>
        <v>0.357316666666667</v>
      </c>
      <c r="L68" s="88" t="n">
        <v>600.8936</v>
      </c>
      <c r="M68" s="89" t="n">
        <v>35.8725</v>
      </c>
      <c r="N68" s="89" t="n">
        <v>39.0199</v>
      </c>
      <c r="O68" s="89" t="n">
        <v>40.2437</v>
      </c>
      <c r="P68" s="89" t="n">
        <v>1284.14</v>
      </c>
      <c r="Q68" s="89" t="n">
        <v>2.37</v>
      </c>
      <c r="R68" s="71" t="n">
        <f aca="false">P68/3600</f>
        <v>0.356705555555556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290.7816</v>
      </c>
      <c r="E69" s="89" t="n">
        <v>32.4578</v>
      </c>
      <c r="F69" s="89" t="n">
        <v>37.0865</v>
      </c>
      <c r="G69" s="89" t="n">
        <v>38.2953</v>
      </c>
      <c r="H69" s="89" t="n">
        <v>1263.61</v>
      </c>
      <c r="I69" s="89" t="n">
        <v>2.09</v>
      </c>
      <c r="J69" s="71" t="n">
        <f aca="false">H69/3600</f>
        <v>0.351002777777778</v>
      </c>
      <c r="L69" s="88" t="n">
        <v>292.1728</v>
      </c>
      <c r="M69" s="89" t="n">
        <v>32.4613</v>
      </c>
      <c r="N69" s="89" t="n">
        <v>37.0959</v>
      </c>
      <c r="O69" s="89" t="n">
        <v>38.2993</v>
      </c>
      <c r="P69" s="89" t="n">
        <v>1157.73</v>
      </c>
      <c r="Q69" s="89" t="n">
        <v>1.98</v>
      </c>
      <c r="R69" s="71" t="n">
        <f aca="false">P69/3600</f>
        <v>0.321591666666667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3.0704</v>
      </c>
      <c r="E70" s="91" t="n">
        <v>29.64</v>
      </c>
      <c r="F70" s="91" t="n">
        <v>35.6892</v>
      </c>
      <c r="G70" s="91" t="n">
        <v>36.7687</v>
      </c>
      <c r="H70" s="91" t="n">
        <v>1141.59</v>
      </c>
      <c r="I70" s="91" t="n">
        <v>1.76</v>
      </c>
      <c r="J70" s="77" t="n">
        <f aca="false">H70/3600</f>
        <v>0.317108333333333</v>
      </c>
      <c r="L70" s="90" t="n">
        <v>143.736</v>
      </c>
      <c r="M70" s="91" t="n">
        <v>29.6438</v>
      </c>
      <c r="N70" s="91" t="n">
        <v>35.6864</v>
      </c>
      <c r="O70" s="91" t="n">
        <v>36.7808</v>
      </c>
      <c r="P70" s="91" t="n">
        <v>1000.84</v>
      </c>
      <c r="Q70" s="91" t="n">
        <v>1.57</v>
      </c>
      <c r="R70" s="77" t="n">
        <f aca="false">P70/3600</f>
        <v>0.278011111111111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4</v>
      </c>
      <c r="B71" s="84" t="s">
        <v>78</v>
      </c>
      <c r="C71" s="84" t="n">
        <v>22</v>
      </c>
      <c r="D71" s="97" t="s">
        <v>90</v>
      </c>
      <c r="E71" s="98" t="s">
        <v>90</v>
      </c>
      <c r="F71" s="98" t="s">
        <v>90</v>
      </c>
      <c r="G71" s="98" t="s">
        <v>90</v>
      </c>
      <c r="H71" s="98" t="s">
        <v>90</v>
      </c>
      <c r="I71" s="98" t="s">
        <v>90</v>
      </c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95</v>
      </c>
      <c r="B72" s="83"/>
      <c r="C72" s="83" t="n">
        <v>27</v>
      </c>
      <c r="D72" s="105" t="s">
        <v>90</v>
      </c>
      <c r="E72" s="106" t="s">
        <v>90</v>
      </c>
      <c r="F72" s="106" t="s">
        <v>90</v>
      </c>
      <c r="G72" s="106" t="s">
        <v>90</v>
      </c>
      <c r="H72" s="106" t="s">
        <v>90</v>
      </c>
      <c r="I72" s="106" t="s">
        <v>90</v>
      </c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83" t="n">
        <v>32</v>
      </c>
      <c r="D73" s="105" t="s">
        <v>90</v>
      </c>
      <c r="E73" s="106" t="s">
        <v>90</v>
      </c>
      <c r="F73" s="106" t="s">
        <v>90</v>
      </c>
      <c r="G73" s="106" t="s">
        <v>90</v>
      </c>
      <c r="H73" s="106" t="s">
        <v>90</v>
      </c>
      <c r="I73" s="106" t="s">
        <v>90</v>
      </c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85" t="n">
        <v>37</v>
      </c>
      <c r="D74" s="111" t="s">
        <v>90</v>
      </c>
      <c r="E74" s="112" t="s">
        <v>90</v>
      </c>
      <c r="F74" s="112" t="s">
        <v>90</v>
      </c>
      <c r="G74" s="112" t="s">
        <v>90</v>
      </c>
      <c r="H74" s="112" t="s">
        <v>90</v>
      </c>
      <c r="I74" s="112" t="s">
        <v>90</v>
      </c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97" t="s">
        <v>90</v>
      </c>
      <c r="E75" s="98" t="s">
        <v>90</v>
      </c>
      <c r="F75" s="98" t="s">
        <v>90</v>
      </c>
      <c r="G75" s="98" t="s">
        <v>90</v>
      </c>
      <c r="H75" s="98" t="s">
        <v>90</v>
      </c>
      <c r="I75" s="98" t="s">
        <v>90</v>
      </c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83" t="n">
        <v>27</v>
      </c>
      <c r="D76" s="105" t="s">
        <v>90</v>
      </c>
      <c r="E76" s="106" t="s">
        <v>90</v>
      </c>
      <c r="F76" s="106" t="s">
        <v>90</v>
      </c>
      <c r="G76" s="106" t="s">
        <v>90</v>
      </c>
      <c r="H76" s="106" t="s">
        <v>90</v>
      </c>
      <c r="I76" s="106" t="s">
        <v>90</v>
      </c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83" t="n">
        <v>32</v>
      </c>
      <c r="D77" s="105" t="s">
        <v>90</v>
      </c>
      <c r="E77" s="106" t="s">
        <v>90</v>
      </c>
      <c r="F77" s="106" t="s">
        <v>90</v>
      </c>
      <c r="G77" s="106" t="s">
        <v>90</v>
      </c>
      <c r="H77" s="106" t="s">
        <v>90</v>
      </c>
      <c r="I77" s="106" t="s">
        <v>90</v>
      </c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85" t="n">
        <v>37</v>
      </c>
      <c r="D78" s="111" t="s">
        <v>90</v>
      </c>
      <c r="E78" s="112" t="s">
        <v>90</v>
      </c>
      <c r="F78" s="112" t="s">
        <v>90</v>
      </c>
      <c r="G78" s="112" t="s">
        <v>90</v>
      </c>
      <c r="H78" s="112" t="s">
        <v>90</v>
      </c>
      <c r="I78" s="112" t="s">
        <v>90</v>
      </c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97" t="s">
        <v>90</v>
      </c>
      <c r="E79" s="98" t="s">
        <v>90</v>
      </c>
      <c r="F79" s="98" t="s">
        <v>90</v>
      </c>
      <c r="G79" s="98" t="s">
        <v>90</v>
      </c>
      <c r="H79" s="98" t="s">
        <v>90</v>
      </c>
      <c r="I79" s="98" t="s">
        <v>90</v>
      </c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83" t="n">
        <v>27</v>
      </c>
      <c r="D80" s="105" t="s">
        <v>90</v>
      </c>
      <c r="E80" s="106" t="s">
        <v>90</v>
      </c>
      <c r="F80" s="106" t="s">
        <v>90</v>
      </c>
      <c r="G80" s="106" t="s">
        <v>90</v>
      </c>
      <c r="H80" s="106" t="s">
        <v>90</v>
      </c>
      <c r="I80" s="106" t="s">
        <v>90</v>
      </c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83" t="n">
        <v>32</v>
      </c>
      <c r="D81" s="105" t="s">
        <v>90</v>
      </c>
      <c r="E81" s="106" t="s">
        <v>90</v>
      </c>
      <c r="F81" s="106" t="s">
        <v>90</v>
      </c>
      <c r="G81" s="106" t="s">
        <v>90</v>
      </c>
      <c r="H81" s="106" t="s">
        <v>90</v>
      </c>
      <c r="I81" s="106" t="s">
        <v>90</v>
      </c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85" t="n">
        <v>37</v>
      </c>
      <c r="D82" s="111" t="s">
        <v>90</v>
      </c>
      <c r="E82" s="112" t="s">
        <v>90</v>
      </c>
      <c r="F82" s="112" t="s">
        <v>90</v>
      </c>
      <c r="G82" s="112" t="s">
        <v>90</v>
      </c>
      <c r="H82" s="112" t="s">
        <v>90</v>
      </c>
      <c r="I82" s="112" t="s">
        <v>90</v>
      </c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92" t="s">
        <v>96</v>
      </c>
      <c r="B83" s="92" t="s">
        <v>46</v>
      </c>
      <c r="C83" s="92" t="n">
        <v>22</v>
      </c>
      <c r="D83" s="86" t="n">
        <v>3625.7496</v>
      </c>
      <c r="E83" s="87" t="n">
        <v>40.6762</v>
      </c>
      <c r="F83" s="87" t="n">
        <v>43.1065</v>
      </c>
      <c r="G83" s="87" t="n">
        <v>43.6791</v>
      </c>
      <c r="H83" s="87" t="n">
        <v>8685.62</v>
      </c>
      <c r="I83" s="87" t="n">
        <v>14.72</v>
      </c>
      <c r="J83" s="66" t="n">
        <f aca="false">H83/3600</f>
        <v>2.41267222222222</v>
      </c>
      <c r="L83" s="86" t="n">
        <v>3637.5048</v>
      </c>
      <c r="M83" s="87" t="n">
        <v>40.6735</v>
      </c>
      <c r="N83" s="87" t="n">
        <v>43.1082</v>
      </c>
      <c r="O83" s="87" t="n">
        <v>43.6758</v>
      </c>
      <c r="P83" s="87" t="n">
        <v>7947.87</v>
      </c>
      <c r="Q83" s="87" t="n">
        <v>13.17</v>
      </c>
      <c r="R83" s="66" t="n">
        <f aca="false">P83/3600</f>
        <v>2.20774166666667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782.5</v>
      </c>
      <c r="E84" s="89" t="n">
        <v>37.5276</v>
      </c>
      <c r="F84" s="89" t="n">
        <v>40.6219</v>
      </c>
      <c r="G84" s="89" t="n">
        <v>40.8912</v>
      </c>
      <c r="H84" s="89" t="n">
        <v>7664.14</v>
      </c>
      <c r="I84" s="89" t="n">
        <v>12.58</v>
      </c>
      <c r="J84" s="71" t="n">
        <f aca="false">H84/3600</f>
        <v>2.12892777777778</v>
      </c>
      <c r="L84" s="88" t="n">
        <v>1787.6736</v>
      </c>
      <c r="M84" s="89" t="n">
        <v>37.5239</v>
      </c>
      <c r="N84" s="89" t="n">
        <v>40.6067</v>
      </c>
      <c r="O84" s="89" t="n">
        <v>40.8811</v>
      </c>
      <c r="P84" s="89" t="n">
        <v>7177.85</v>
      </c>
      <c r="Q84" s="89" t="n">
        <v>11.59</v>
      </c>
      <c r="R84" s="71" t="n">
        <f aca="false">P84/3600</f>
        <v>1.99384722222222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97.4968</v>
      </c>
      <c r="E85" s="89" t="n">
        <v>34.5496</v>
      </c>
      <c r="F85" s="89" t="n">
        <v>38.531</v>
      </c>
      <c r="G85" s="89" t="n">
        <v>38.5764</v>
      </c>
      <c r="H85" s="89" t="n">
        <v>6554.8</v>
      </c>
      <c r="I85" s="89" t="n">
        <v>10.17</v>
      </c>
      <c r="J85" s="71" t="n">
        <f aca="false">H85/3600</f>
        <v>1.82077777777778</v>
      </c>
      <c r="L85" s="88" t="n">
        <v>899.0208</v>
      </c>
      <c r="M85" s="89" t="n">
        <v>34.5481</v>
      </c>
      <c r="N85" s="89" t="n">
        <v>38.5235</v>
      </c>
      <c r="O85" s="89" t="n">
        <v>38.5729</v>
      </c>
      <c r="P85" s="89" t="n">
        <v>6909.4</v>
      </c>
      <c r="Q85" s="89" t="n">
        <v>11.26</v>
      </c>
      <c r="R85" s="71" t="n">
        <f aca="false">P85/3600</f>
        <v>1.91927777777778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83.4968</v>
      </c>
      <c r="E86" s="91" t="n">
        <v>31.9223</v>
      </c>
      <c r="F86" s="91" t="n">
        <v>36.9708</v>
      </c>
      <c r="G86" s="91" t="n">
        <v>36.924</v>
      </c>
      <c r="H86" s="91" t="n">
        <v>6003.51</v>
      </c>
      <c r="I86" s="91" t="n">
        <v>8.48</v>
      </c>
      <c r="J86" s="77" t="n">
        <f aca="false">H86/3600</f>
        <v>1.66764166666667</v>
      </c>
      <c r="L86" s="90" t="n">
        <v>484.0976</v>
      </c>
      <c r="M86" s="91" t="n">
        <v>31.9187</v>
      </c>
      <c r="N86" s="91" t="n">
        <v>36.9658</v>
      </c>
      <c r="O86" s="91" t="n">
        <v>36.9091</v>
      </c>
      <c r="P86" s="91" t="n">
        <v>5905.17</v>
      </c>
      <c r="Q86" s="91" t="n">
        <v>8.6</v>
      </c>
      <c r="R86" s="77" t="n">
        <f aca="false">P86/3600</f>
        <v>1.640325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5547.8002</v>
      </c>
      <c r="E87" s="87" t="n">
        <v>42.4454</v>
      </c>
      <c r="F87" s="87" t="n">
        <v>45.8767</v>
      </c>
      <c r="G87" s="87" t="n">
        <v>45.9427</v>
      </c>
      <c r="H87" s="87" t="n">
        <v>17161.47</v>
      </c>
      <c r="I87" s="87" t="n">
        <v>27.19</v>
      </c>
      <c r="J87" s="66" t="n">
        <f aca="false">H87/3600</f>
        <v>4.767075</v>
      </c>
      <c r="L87" s="86" t="n">
        <v>5565.0302</v>
      </c>
      <c r="M87" s="87" t="n">
        <v>42.4422</v>
      </c>
      <c r="N87" s="87" t="n">
        <v>45.8774</v>
      </c>
      <c r="O87" s="87" t="n">
        <v>45.939</v>
      </c>
      <c r="P87" s="87" t="n">
        <v>18446.06</v>
      </c>
      <c r="Q87" s="87" t="n">
        <v>30.99</v>
      </c>
      <c r="R87" s="66" t="n">
        <f aca="false">P87/3600</f>
        <v>5.12390555555556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836.163</v>
      </c>
      <c r="E88" s="89" t="n">
        <v>38.461</v>
      </c>
      <c r="F88" s="89" t="n">
        <v>43.1724</v>
      </c>
      <c r="G88" s="89" t="n">
        <v>43.2203</v>
      </c>
      <c r="H88" s="89" t="n">
        <v>15033.97</v>
      </c>
      <c r="I88" s="89" t="n">
        <v>23.49</v>
      </c>
      <c r="J88" s="71" t="n">
        <f aca="false">H88/3600</f>
        <v>4.17610277777778</v>
      </c>
      <c r="L88" s="88" t="n">
        <v>2844.7099</v>
      </c>
      <c r="M88" s="89" t="n">
        <v>38.4611</v>
      </c>
      <c r="N88" s="89" t="n">
        <v>43.1711</v>
      </c>
      <c r="O88" s="89" t="n">
        <v>43.2152</v>
      </c>
      <c r="P88" s="89" t="n">
        <v>14611.77</v>
      </c>
      <c r="Q88" s="89" t="n">
        <v>26.51</v>
      </c>
      <c r="R88" s="71" t="n">
        <f aca="false">P88/3600</f>
        <v>4.058825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399.1616</v>
      </c>
      <c r="E89" s="89" t="n">
        <v>34.8074</v>
      </c>
      <c r="F89" s="89" t="n">
        <v>41.0821</v>
      </c>
      <c r="G89" s="89" t="n">
        <v>40.8689</v>
      </c>
      <c r="H89" s="89" t="n">
        <v>12964.78</v>
      </c>
      <c r="I89" s="89" t="n">
        <v>21.6</v>
      </c>
      <c r="J89" s="71" t="n">
        <f aca="false">H89/3600</f>
        <v>3.60132777777778</v>
      </c>
      <c r="L89" s="88" t="n">
        <v>1403.5742</v>
      </c>
      <c r="M89" s="89" t="n">
        <v>34.8058</v>
      </c>
      <c r="N89" s="89" t="n">
        <v>41.0927</v>
      </c>
      <c r="O89" s="89" t="n">
        <v>40.8635</v>
      </c>
      <c r="P89" s="89" t="n">
        <v>13048.99</v>
      </c>
      <c r="Q89" s="89" t="n">
        <v>20.5</v>
      </c>
      <c r="R89" s="71" t="n">
        <f aca="false">P89/3600</f>
        <v>3.62471944444444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705.7526</v>
      </c>
      <c r="E90" s="91" t="n">
        <v>31.7745</v>
      </c>
      <c r="F90" s="91" t="n">
        <v>39.6132</v>
      </c>
      <c r="G90" s="91" t="n">
        <v>38.9374</v>
      </c>
      <c r="H90" s="91" t="n">
        <v>12519.68</v>
      </c>
      <c r="I90" s="91" t="n">
        <v>20.25</v>
      </c>
      <c r="J90" s="77" t="n">
        <f aca="false">H90/3600</f>
        <v>3.47768888888889</v>
      </c>
      <c r="L90" s="90" t="n">
        <v>707.4034</v>
      </c>
      <c r="M90" s="91" t="n">
        <v>31.7744</v>
      </c>
      <c r="N90" s="91" t="n">
        <v>39.6155</v>
      </c>
      <c r="O90" s="91" t="n">
        <v>38.9367</v>
      </c>
      <c r="P90" s="91" t="n">
        <v>11717.56</v>
      </c>
      <c r="Q90" s="91" t="n">
        <v>18.28</v>
      </c>
      <c r="R90" s="77" t="n">
        <f aca="false">P90/3600</f>
        <v>3.25487777777778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1512.3968</v>
      </c>
      <c r="E91" s="87" t="n">
        <v>47.6792</v>
      </c>
      <c r="F91" s="87" t="n">
        <v>45.644</v>
      </c>
      <c r="G91" s="87" t="n">
        <v>45.7415</v>
      </c>
      <c r="H91" s="87" t="n">
        <v>6743.58</v>
      </c>
      <c r="I91" s="87" t="n">
        <v>7.64</v>
      </c>
      <c r="J91" s="66" t="n">
        <f aca="false">H91/3600</f>
        <v>1.87321666666667</v>
      </c>
      <c r="L91" s="86" t="n">
        <v>1511.6096</v>
      </c>
      <c r="M91" s="87" t="n">
        <v>47.6831</v>
      </c>
      <c r="N91" s="87" t="n">
        <v>45.6492</v>
      </c>
      <c r="O91" s="87" t="n">
        <v>45.7421</v>
      </c>
      <c r="P91" s="87" t="n">
        <v>6487.77</v>
      </c>
      <c r="Q91" s="87" t="n">
        <v>7.68</v>
      </c>
      <c r="R91" s="66" t="n">
        <f aca="false">P91/3600</f>
        <v>1.80215833333333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1136.7368</v>
      </c>
      <c r="E92" s="89" t="n">
        <v>43.6762</v>
      </c>
      <c r="F92" s="89" t="n">
        <v>41.6795</v>
      </c>
      <c r="G92" s="89" t="n">
        <v>41.9505</v>
      </c>
      <c r="H92" s="89" t="n">
        <v>6441.72</v>
      </c>
      <c r="I92" s="89" t="n">
        <v>7.73</v>
      </c>
      <c r="J92" s="71" t="n">
        <f aca="false">H92/3600</f>
        <v>1.78936666666667</v>
      </c>
      <c r="L92" s="88" t="n">
        <v>1134.4408</v>
      </c>
      <c r="M92" s="89" t="n">
        <v>43.6857</v>
      </c>
      <c r="N92" s="89" t="n">
        <v>41.6785</v>
      </c>
      <c r="O92" s="89" t="n">
        <v>41.9536</v>
      </c>
      <c r="P92" s="89" t="n">
        <v>6319.64</v>
      </c>
      <c r="Q92" s="89" t="n">
        <v>7.86</v>
      </c>
      <c r="R92" s="71" t="n">
        <f aca="false">P92/3600</f>
        <v>1.75545555555556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853.6104</v>
      </c>
      <c r="E93" s="89" t="n">
        <v>39.1177</v>
      </c>
      <c r="F93" s="89" t="n">
        <v>39.5465</v>
      </c>
      <c r="G93" s="89" t="n">
        <v>39.9816</v>
      </c>
      <c r="H93" s="89" t="n">
        <v>6167.86</v>
      </c>
      <c r="I93" s="89" t="n">
        <v>8.59</v>
      </c>
      <c r="J93" s="71" t="n">
        <f aca="false">H93/3600</f>
        <v>1.71329444444444</v>
      </c>
      <c r="L93" s="88" t="n">
        <v>852.064</v>
      </c>
      <c r="M93" s="89" t="n">
        <v>39.1259</v>
      </c>
      <c r="N93" s="89" t="n">
        <v>39.5478</v>
      </c>
      <c r="O93" s="89" t="n">
        <v>39.9787</v>
      </c>
      <c r="P93" s="89" t="n">
        <v>6093.22</v>
      </c>
      <c r="Q93" s="89" t="n">
        <v>7.99</v>
      </c>
      <c r="R93" s="71" t="n">
        <f aca="false">P93/3600</f>
        <v>1.69256111111111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620.5256</v>
      </c>
      <c r="E94" s="91" t="n">
        <v>34.3598</v>
      </c>
      <c r="F94" s="91" t="n">
        <v>38.3617</v>
      </c>
      <c r="G94" s="91" t="n">
        <v>38.6858</v>
      </c>
      <c r="H94" s="91" t="n">
        <v>6737.86</v>
      </c>
      <c r="I94" s="91" t="n">
        <v>10.22</v>
      </c>
      <c r="J94" s="77" t="n">
        <f aca="false">H94/3600</f>
        <v>1.87162777777778</v>
      </c>
      <c r="L94" s="90" t="n">
        <v>618.916</v>
      </c>
      <c r="M94" s="91" t="n">
        <v>34.3658</v>
      </c>
      <c r="N94" s="91" t="n">
        <v>38.3664</v>
      </c>
      <c r="O94" s="91" t="n">
        <v>38.6819</v>
      </c>
      <c r="P94" s="91" t="n">
        <v>6163.01</v>
      </c>
      <c r="Q94" s="91" t="n">
        <v>9.18</v>
      </c>
      <c r="R94" s="77" t="n">
        <f aca="false">P94/3600</f>
        <v>1.71194722222222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851.7699</v>
      </c>
      <c r="E95" s="87" t="n">
        <v>50.2519</v>
      </c>
      <c r="F95" s="87" t="n">
        <v>53.5605</v>
      </c>
      <c r="G95" s="87" t="n">
        <v>54.5309</v>
      </c>
      <c r="H95" s="87" t="n">
        <v>10984.17</v>
      </c>
      <c r="I95" s="87" t="n">
        <v>17.31</v>
      </c>
      <c r="J95" s="66" t="n">
        <f aca="false">H95/3600</f>
        <v>3.05115833333333</v>
      </c>
      <c r="L95" s="86" t="n">
        <v>854.377</v>
      </c>
      <c r="M95" s="87" t="n">
        <v>50.2548</v>
      </c>
      <c r="N95" s="87" t="n">
        <v>53.5523</v>
      </c>
      <c r="O95" s="87" t="n">
        <v>54.5395</v>
      </c>
      <c r="P95" s="87" t="n">
        <v>10938.99</v>
      </c>
      <c r="Q95" s="87" t="n">
        <v>16.86</v>
      </c>
      <c r="R95" s="66" t="n">
        <f aca="false">P95/3600</f>
        <v>3.03860833333333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529.2912</v>
      </c>
      <c r="E96" s="89" t="n">
        <v>46.6512</v>
      </c>
      <c r="F96" s="89" t="n">
        <v>50.5102</v>
      </c>
      <c r="G96" s="89" t="n">
        <v>51.6787</v>
      </c>
      <c r="H96" s="89" t="n">
        <v>12023.31</v>
      </c>
      <c r="I96" s="89" t="n">
        <v>18.98</v>
      </c>
      <c r="J96" s="71" t="n">
        <f aca="false">H96/3600</f>
        <v>3.33980833333333</v>
      </c>
      <c r="L96" s="88" t="n">
        <v>531.2224</v>
      </c>
      <c r="M96" s="89" t="n">
        <v>46.655</v>
      </c>
      <c r="N96" s="89" t="n">
        <v>50.4953</v>
      </c>
      <c r="O96" s="89" t="n">
        <v>51.6637</v>
      </c>
      <c r="P96" s="89" t="n">
        <v>10827.12</v>
      </c>
      <c r="Q96" s="89" t="n">
        <v>17.27</v>
      </c>
      <c r="R96" s="71" t="n">
        <f aca="false">P96/3600</f>
        <v>3.00753333333333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337.2682</v>
      </c>
      <c r="E97" s="89" t="n">
        <v>43.1487</v>
      </c>
      <c r="F97" s="89" t="n">
        <v>48.1781</v>
      </c>
      <c r="G97" s="89" t="n">
        <v>49.3608</v>
      </c>
      <c r="H97" s="89" t="n">
        <v>11099.43</v>
      </c>
      <c r="I97" s="89" t="n">
        <v>18.33</v>
      </c>
      <c r="J97" s="71" t="n">
        <f aca="false">H97/3600</f>
        <v>3.083175</v>
      </c>
      <c r="L97" s="88" t="n">
        <v>338.5142</v>
      </c>
      <c r="M97" s="89" t="n">
        <v>43.1454</v>
      </c>
      <c r="N97" s="89" t="n">
        <v>48.1752</v>
      </c>
      <c r="O97" s="89" t="n">
        <v>49.3704</v>
      </c>
      <c r="P97" s="89" t="n">
        <v>10275.99</v>
      </c>
      <c r="Q97" s="89" t="n">
        <v>17.31</v>
      </c>
      <c r="R97" s="71" t="n">
        <f aca="false">P97/3600</f>
        <v>2.85444166666667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221.1235</v>
      </c>
      <c r="E98" s="91" t="n">
        <v>39.6079</v>
      </c>
      <c r="F98" s="91" t="n">
        <v>46.4531</v>
      </c>
      <c r="G98" s="91" t="n">
        <v>47.7684</v>
      </c>
      <c r="H98" s="91" t="n">
        <v>10047.92</v>
      </c>
      <c r="I98" s="91" t="n">
        <v>17.06</v>
      </c>
      <c r="J98" s="77" t="n">
        <f aca="false">H98/3600</f>
        <v>2.79108888888889</v>
      </c>
      <c r="L98" s="90" t="n">
        <v>222.0762</v>
      </c>
      <c r="M98" s="91" t="n">
        <v>39.6024</v>
      </c>
      <c r="N98" s="91" t="n">
        <v>46.4408</v>
      </c>
      <c r="O98" s="91" t="n">
        <v>47.7674</v>
      </c>
      <c r="P98" s="91" t="n">
        <v>10132.55</v>
      </c>
      <c r="Q98" s="91" t="n">
        <v>16.24</v>
      </c>
      <c r="R98" s="77" t="n">
        <f aca="false">P98/3600</f>
        <v>2.81459722222222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7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8</v>
      </c>
      <c r="I106" s="95" t="n">
        <f aca="false">GEOMEAN(I3:I98)</f>
        <v>15.1233467951467</v>
      </c>
      <c r="J106" s="95" t="e">
        <f aca="false">GEOMEAN(J3:J98)</f>
        <v>#VALUE!</v>
      </c>
      <c r="Q106" s="95" t="n">
        <f aca="false">GEOMEAN(Q3:Q98)</f>
        <v>14.5636296095391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9</v>
      </c>
      <c r="Q107" s="96" t="n">
        <f aca="false">Q106/I106</f>
        <v>0.962989859771825</v>
      </c>
      <c r="R107" s="96" t="e">
        <f aca="false">R106/J106</f>
        <v>#VALUE!</v>
      </c>
    </row>
    <row r="108" customFormat="false" ht="12" hidden="false" customHeight="false" outlineLevel="0" collapsed="false">
      <c r="B108" s="1" t="s">
        <v>100</v>
      </c>
      <c r="I108" s="95" t="n">
        <f aca="false">SUM(I3:I98)/3600</f>
        <v>0.517327777777778</v>
      </c>
      <c r="J108" s="95" t="e">
        <f aca="false">SUM(J3:J98)</f>
        <v>#VALUE!</v>
      </c>
      <c r="Q108" s="95" t="n">
        <f aca="false">SUM(Q3:Q98)/3600</f>
        <v>0.4992</v>
      </c>
      <c r="R108" s="95" t="n">
        <f aca="false">SUM(R3:R98)</f>
        <v>286.467786111111</v>
      </c>
    </row>
    <row r="111" customFormat="false" ht="12.75" hidden="false" customHeight="false" outlineLevel="0" collapsed="false">
      <c r="B111" s="1" t="s">
        <v>101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2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8</v>
      </c>
      <c r="I113" s="95" t="n">
        <f aca="false">GEOMEAN(I3:I10,I19:I82)</f>
        <v>15.415415030756</v>
      </c>
      <c r="J113" s="95" t="n">
        <f aca="false">GEOMEAN(J3:J10,J19:J82)</f>
        <v>2.4070297918332</v>
      </c>
      <c r="Q113" s="95" t="n">
        <f aca="false">GEOMEAN(Q3:Q10,Q19:Q82)</f>
        <v>14.7860997356793</v>
      </c>
      <c r="R113" s="95" t="n">
        <f aca="false">GEOMEAN(R3:R10,R19:R82)</f>
        <v>2.33353262113543</v>
      </c>
    </row>
    <row r="114" customFormat="false" ht="12" hidden="false" customHeight="false" outlineLevel="0" collapsed="false">
      <c r="B114" s="1" t="s">
        <v>99</v>
      </c>
      <c r="Q114" s="96" t="n">
        <f aca="false">Q113/I113</f>
        <v>0.959176234060439</v>
      </c>
      <c r="R114" s="96" t="n">
        <f aca="false">R113/J113</f>
        <v>0.96946561652575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9" activeCellId="0" sqref="D4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 t="s">
        <v>90</v>
      </c>
      <c r="E3" s="98" t="s">
        <v>90</v>
      </c>
      <c r="F3" s="98" t="s">
        <v>90</v>
      </c>
      <c r="G3" s="98" t="s">
        <v>90</v>
      </c>
      <c r="H3" s="98" t="s">
        <v>90</v>
      </c>
      <c r="I3" s="98" t="s">
        <v>90</v>
      </c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 t="s">
        <v>90</v>
      </c>
      <c r="E4" s="106" t="s">
        <v>90</v>
      </c>
      <c r="F4" s="106" t="s">
        <v>90</v>
      </c>
      <c r="G4" s="106" t="s">
        <v>90</v>
      </c>
      <c r="H4" s="106" t="s">
        <v>90</v>
      </c>
      <c r="I4" s="106" t="s">
        <v>90</v>
      </c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 t="s">
        <v>90</v>
      </c>
      <c r="E5" s="106" t="s">
        <v>90</v>
      </c>
      <c r="F5" s="106" t="s">
        <v>90</v>
      </c>
      <c r="G5" s="106" t="s">
        <v>90</v>
      </c>
      <c r="H5" s="106" t="s">
        <v>90</v>
      </c>
      <c r="I5" s="106" t="s">
        <v>90</v>
      </c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 t="s">
        <v>90</v>
      </c>
      <c r="E6" s="112" t="s">
        <v>90</v>
      </c>
      <c r="F6" s="112" t="s">
        <v>90</v>
      </c>
      <c r="G6" s="112" t="s">
        <v>90</v>
      </c>
      <c r="H6" s="112" t="s">
        <v>90</v>
      </c>
      <c r="I6" s="112" t="s">
        <v>90</v>
      </c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 t="s">
        <v>90</v>
      </c>
      <c r="E7" s="98" t="s">
        <v>90</v>
      </c>
      <c r="F7" s="98" t="s">
        <v>90</v>
      </c>
      <c r="G7" s="98" t="s">
        <v>90</v>
      </c>
      <c r="H7" s="98" t="s">
        <v>90</v>
      </c>
      <c r="I7" s="98" t="s">
        <v>90</v>
      </c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 t="s">
        <v>90</v>
      </c>
      <c r="E8" s="106" t="s">
        <v>90</v>
      </c>
      <c r="F8" s="106" t="s">
        <v>90</v>
      </c>
      <c r="G8" s="106" t="s">
        <v>90</v>
      </c>
      <c r="H8" s="106" t="s">
        <v>90</v>
      </c>
      <c r="I8" s="106" t="s">
        <v>90</v>
      </c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 t="s">
        <v>90</v>
      </c>
      <c r="E9" s="106" t="s">
        <v>90</v>
      </c>
      <c r="F9" s="106" t="s">
        <v>90</v>
      </c>
      <c r="G9" s="106" t="s">
        <v>90</v>
      </c>
      <c r="H9" s="106" t="s">
        <v>90</v>
      </c>
      <c r="I9" s="106" t="s">
        <v>90</v>
      </c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 t="s">
        <v>90</v>
      </c>
      <c r="E10" s="112" t="s">
        <v>90</v>
      </c>
      <c r="F10" s="112" t="s">
        <v>90</v>
      </c>
      <c r="G10" s="112" t="s">
        <v>90</v>
      </c>
      <c r="H10" s="112" t="s">
        <v>90</v>
      </c>
      <c r="I10" s="112" t="s">
        <v>90</v>
      </c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 t="s">
        <v>90</v>
      </c>
      <c r="E11" s="98" t="s">
        <v>90</v>
      </c>
      <c r="F11" s="98" t="s">
        <v>90</v>
      </c>
      <c r="G11" s="98" t="s">
        <v>90</v>
      </c>
      <c r="H11" s="98" t="s">
        <v>90</v>
      </c>
      <c r="I11" s="98" t="s">
        <v>90</v>
      </c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 t="s">
        <v>90</v>
      </c>
      <c r="E12" s="106" t="s">
        <v>90</v>
      </c>
      <c r="F12" s="106" t="s">
        <v>90</v>
      </c>
      <c r="G12" s="106" t="s">
        <v>90</v>
      </c>
      <c r="H12" s="106" t="s">
        <v>90</v>
      </c>
      <c r="I12" s="106" t="s">
        <v>90</v>
      </c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 t="s">
        <v>90</v>
      </c>
      <c r="E13" s="106" t="s">
        <v>90</v>
      </c>
      <c r="F13" s="106" t="s">
        <v>90</v>
      </c>
      <c r="G13" s="106" t="s">
        <v>90</v>
      </c>
      <c r="H13" s="106" t="s">
        <v>90</v>
      </c>
      <c r="I13" s="106" t="s">
        <v>90</v>
      </c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 t="s">
        <v>90</v>
      </c>
      <c r="E14" s="112" t="s">
        <v>90</v>
      </c>
      <c r="F14" s="112" t="s">
        <v>90</v>
      </c>
      <c r="G14" s="112" t="s">
        <v>90</v>
      </c>
      <c r="H14" s="112" t="s">
        <v>90</v>
      </c>
      <c r="I14" s="112" t="s">
        <v>90</v>
      </c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 t="s">
        <v>90</v>
      </c>
      <c r="E15" s="98" t="s">
        <v>90</v>
      </c>
      <c r="F15" s="98" t="s">
        <v>90</v>
      </c>
      <c r="G15" s="98" t="s">
        <v>90</v>
      </c>
      <c r="H15" s="98" t="s">
        <v>90</v>
      </c>
      <c r="I15" s="98" t="s">
        <v>90</v>
      </c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 t="s">
        <v>90</v>
      </c>
      <c r="E16" s="106" t="s">
        <v>90</v>
      </c>
      <c r="F16" s="106" t="s">
        <v>90</v>
      </c>
      <c r="G16" s="106" t="s">
        <v>90</v>
      </c>
      <c r="H16" s="106" t="s">
        <v>90</v>
      </c>
      <c r="I16" s="106" t="s">
        <v>90</v>
      </c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 t="s">
        <v>90</v>
      </c>
      <c r="E17" s="106" t="s">
        <v>90</v>
      </c>
      <c r="F17" s="106" t="s">
        <v>90</v>
      </c>
      <c r="G17" s="106" t="s">
        <v>90</v>
      </c>
      <c r="H17" s="106" t="s">
        <v>90</v>
      </c>
      <c r="I17" s="106" t="s">
        <v>90</v>
      </c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 t="s">
        <v>90</v>
      </c>
      <c r="E18" s="112" t="s">
        <v>90</v>
      </c>
      <c r="F18" s="112" t="s">
        <v>90</v>
      </c>
      <c r="G18" s="112" t="s">
        <v>90</v>
      </c>
      <c r="H18" s="112" t="s">
        <v>90</v>
      </c>
      <c r="I18" s="112" t="s">
        <v>90</v>
      </c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5287.0736</v>
      </c>
      <c r="E19" s="87" t="n">
        <v>41.7957</v>
      </c>
      <c r="F19" s="87" t="n">
        <v>43.3588</v>
      </c>
      <c r="G19" s="87" t="n">
        <v>44.775</v>
      </c>
      <c r="H19" s="87" t="n">
        <v>27687.49</v>
      </c>
      <c r="I19" s="87" t="n">
        <v>38.14</v>
      </c>
      <c r="J19" s="66" t="n">
        <f aca="false">H19/3600</f>
        <v>7.69096944444445</v>
      </c>
      <c r="L19" s="86" t="n">
        <v>5290.9896</v>
      </c>
      <c r="M19" s="87" t="n">
        <v>41.7956</v>
      </c>
      <c r="N19" s="87" t="n">
        <v>43.356</v>
      </c>
      <c r="O19" s="87" t="n">
        <v>44.7712</v>
      </c>
      <c r="P19" s="87" t="n">
        <v>29433.91</v>
      </c>
      <c r="Q19" s="87" t="n">
        <v>41.27</v>
      </c>
      <c r="R19" s="66" t="n">
        <f aca="false">P19/3600</f>
        <v>8.17608611111111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1</v>
      </c>
      <c r="B20" s="14"/>
      <c r="C20" s="14" t="n">
        <v>27</v>
      </c>
      <c r="D20" s="88" t="n">
        <v>2442.3336</v>
      </c>
      <c r="E20" s="89" t="n">
        <v>39.8001</v>
      </c>
      <c r="F20" s="89" t="n">
        <v>41.7413</v>
      </c>
      <c r="G20" s="89" t="n">
        <v>42.8256</v>
      </c>
      <c r="H20" s="89" t="n">
        <v>24874.24</v>
      </c>
      <c r="I20" s="89" t="n">
        <v>32.06</v>
      </c>
      <c r="J20" s="71" t="n">
        <f aca="false">H20/3600</f>
        <v>6.90951111111111</v>
      </c>
      <c r="L20" s="88" t="n">
        <v>2442.2272</v>
      </c>
      <c r="M20" s="89" t="n">
        <v>39.8001</v>
      </c>
      <c r="N20" s="89" t="n">
        <v>41.7392</v>
      </c>
      <c r="O20" s="89" t="n">
        <v>42.8313</v>
      </c>
      <c r="P20" s="89" t="n">
        <v>24809.8</v>
      </c>
      <c r="Q20" s="89" t="n">
        <v>32.19</v>
      </c>
      <c r="R20" s="71" t="n">
        <f aca="false">P20/3600</f>
        <v>6.89161111111111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169.1176</v>
      </c>
      <c r="E21" s="89" t="n">
        <v>37.2615</v>
      </c>
      <c r="F21" s="89" t="n">
        <v>40.4964</v>
      </c>
      <c r="G21" s="89" t="n">
        <v>41.5465</v>
      </c>
      <c r="H21" s="89" t="n">
        <v>22657.74</v>
      </c>
      <c r="I21" s="89" t="n">
        <v>28.2</v>
      </c>
      <c r="J21" s="71" t="n">
        <f aca="false">H21/3600</f>
        <v>6.29381666666667</v>
      </c>
      <c r="L21" s="88" t="n">
        <v>1168.4664</v>
      </c>
      <c r="M21" s="89" t="n">
        <v>37.2616</v>
      </c>
      <c r="N21" s="89" t="n">
        <v>40.4917</v>
      </c>
      <c r="O21" s="89" t="n">
        <v>41.5571</v>
      </c>
      <c r="P21" s="89" t="n">
        <v>27114.62</v>
      </c>
      <c r="Q21" s="89" t="n">
        <v>35.37</v>
      </c>
      <c r="R21" s="71" t="n">
        <f aca="false">P21/3600</f>
        <v>7.53183888888889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69.648</v>
      </c>
      <c r="E22" s="91" t="n">
        <v>34.6689</v>
      </c>
      <c r="F22" s="91" t="n">
        <v>39.6254</v>
      </c>
      <c r="G22" s="91" t="n">
        <v>40.8287</v>
      </c>
      <c r="H22" s="91" t="n">
        <v>20561.52</v>
      </c>
      <c r="I22" s="91" t="n">
        <v>25.54</v>
      </c>
      <c r="J22" s="77" t="n">
        <f aca="false">H22/3600</f>
        <v>5.71153333333333</v>
      </c>
      <c r="L22" s="90" t="n">
        <v>570.5224</v>
      </c>
      <c r="M22" s="91" t="n">
        <v>34.6711</v>
      </c>
      <c r="N22" s="91" t="n">
        <v>39.6262</v>
      </c>
      <c r="O22" s="91" t="n">
        <v>40.8265</v>
      </c>
      <c r="P22" s="91" t="n">
        <v>21940.98</v>
      </c>
      <c r="Q22" s="91" t="n">
        <v>28.47</v>
      </c>
      <c r="R22" s="77" t="n">
        <f aca="false">P22/3600</f>
        <v>6.09471666666667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8029.1184</v>
      </c>
      <c r="E23" s="87" t="n">
        <v>39.9592</v>
      </c>
      <c r="F23" s="87" t="n">
        <v>41.9788</v>
      </c>
      <c r="G23" s="87" t="n">
        <v>43.0619</v>
      </c>
      <c r="H23" s="87" t="n">
        <v>25959</v>
      </c>
      <c r="I23" s="87" t="n">
        <v>38.55</v>
      </c>
      <c r="J23" s="66" t="n">
        <f aca="false">H23/3600</f>
        <v>7.21083333333333</v>
      </c>
      <c r="L23" s="86" t="n">
        <v>8047.8896</v>
      </c>
      <c r="M23" s="87" t="n">
        <v>39.9573</v>
      </c>
      <c r="N23" s="87" t="n">
        <v>41.9794</v>
      </c>
      <c r="O23" s="87" t="n">
        <v>43.0654</v>
      </c>
      <c r="P23" s="87" t="n">
        <v>25819.24</v>
      </c>
      <c r="Q23" s="87" t="n">
        <v>37.16</v>
      </c>
      <c r="R23" s="66" t="n">
        <f aca="false">P23/3600</f>
        <v>7.17201111111111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198.6872</v>
      </c>
      <c r="E24" s="89" t="n">
        <v>37.0653</v>
      </c>
      <c r="F24" s="89" t="n">
        <v>39.8601</v>
      </c>
      <c r="G24" s="89" t="n">
        <v>40.8226</v>
      </c>
      <c r="H24" s="89" t="n">
        <v>22720</v>
      </c>
      <c r="I24" s="89" t="n">
        <v>30.91</v>
      </c>
      <c r="J24" s="71" t="n">
        <f aca="false">H24/3600</f>
        <v>6.31111111111111</v>
      </c>
      <c r="L24" s="88" t="n">
        <v>3205.6976</v>
      </c>
      <c r="M24" s="89" t="n">
        <v>37.0623</v>
      </c>
      <c r="N24" s="89" t="n">
        <v>39.8631</v>
      </c>
      <c r="O24" s="89" t="n">
        <v>40.8159</v>
      </c>
      <c r="P24" s="89" t="n">
        <v>22516.85</v>
      </c>
      <c r="Q24" s="89" t="n">
        <v>30.22</v>
      </c>
      <c r="R24" s="71" t="n">
        <f aca="false">P24/3600</f>
        <v>6.25468055555556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347.144</v>
      </c>
      <c r="E25" s="89" t="n">
        <v>34.2799</v>
      </c>
      <c r="F25" s="89" t="n">
        <v>38.2669</v>
      </c>
      <c r="G25" s="89" t="n">
        <v>39.4597</v>
      </c>
      <c r="H25" s="89" t="n">
        <v>20755.13</v>
      </c>
      <c r="I25" s="89" t="n">
        <v>27.99</v>
      </c>
      <c r="J25" s="71" t="n">
        <f aca="false">H25/3600</f>
        <v>5.76531388888889</v>
      </c>
      <c r="L25" s="88" t="n">
        <v>1347.1272</v>
      </c>
      <c r="M25" s="89" t="n">
        <v>34.2763</v>
      </c>
      <c r="N25" s="89" t="n">
        <v>38.2651</v>
      </c>
      <c r="O25" s="89" t="n">
        <v>39.4566</v>
      </c>
      <c r="P25" s="89" t="n">
        <v>20363.95</v>
      </c>
      <c r="Q25" s="89" t="n">
        <v>26.6</v>
      </c>
      <c r="R25" s="71" t="n">
        <f aca="false">P25/3600</f>
        <v>5.65665277777778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583.0544</v>
      </c>
      <c r="E26" s="91" t="n">
        <v>31.6949</v>
      </c>
      <c r="F26" s="91" t="n">
        <v>37.1708</v>
      </c>
      <c r="G26" s="91" t="n">
        <v>38.6951</v>
      </c>
      <c r="H26" s="91" t="n">
        <v>18945.97</v>
      </c>
      <c r="I26" s="91" t="n">
        <v>24.03</v>
      </c>
      <c r="J26" s="77" t="n">
        <f aca="false">H26/3600</f>
        <v>5.26276944444444</v>
      </c>
      <c r="L26" s="90" t="n">
        <v>582.2968</v>
      </c>
      <c r="M26" s="91" t="n">
        <v>31.6928</v>
      </c>
      <c r="N26" s="91" t="n">
        <v>37.162</v>
      </c>
      <c r="O26" s="91" t="n">
        <v>38.7064</v>
      </c>
      <c r="P26" s="91" t="n">
        <v>18849</v>
      </c>
      <c r="Q26" s="91" t="n">
        <v>23.75</v>
      </c>
      <c r="R26" s="77" t="n">
        <f aca="false">P26/3600</f>
        <v>5.23583333333333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20017.8328</v>
      </c>
      <c r="E27" s="87" t="n">
        <v>38.7372</v>
      </c>
      <c r="F27" s="87" t="n">
        <v>40.1301</v>
      </c>
      <c r="G27" s="87" t="n">
        <v>43.3497</v>
      </c>
      <c r="H27" s="87" t="n">
        <v>53720.36</v>
      </c>
      <c r="I27" s="87" t="n">
        <v>73.49</v>
      </c>
      <c r="J27" s="66" t="n">
        <f aca="false">H27/3600</f>
        <v>14.9223222222222</v>
      </c>
      <c r="L27" s="86" t="n">
        <v>20055.9672</v>
      </c>
      <c r="M27" s="87" t="n">
        <v>38.7362</v>
      </c>
      <c r="N27" s="87" t="n">
        <v>40.1307</v>
      </c>
      <c r="O27" s="87" t="n">
        <v>43.345</v>
      </c>
      <c r="P27" s="87" t="n">
        <v>52836.62</v>
      </c>
      <c r="Q27" s="87" t="n">
        <v>74.4</v>
      </c>
      <c r="R27" s="66" t="n">
        <f aca="false">P27/3600</f>
        <v>14.6768388888889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825.5336</v>
      </c>
      <c r="E28" s="89" t="n">
        <v>36.7922</v>
      </c>
      <c r="F28" s="89" t="n">
        <v>38.9349</v>
      </c>
      <c r="G28" s="89" t="n">
        <v>41.4773</v>
      </c>
      <c r="H28" s="89" t="n">
        <v>44791.7</v>
      </c>
      <c r="I28" s="89" t="n">
        <v>56.43</v>
      </c>
      <c r="J28" s="71" t="n">
        <f aca="false">H28/3600</f>
        <v>12.4421388888889</v>
      </c>
      <c r="L28" s="88" t="n">
        <v>5834.3832</v>
      </c>
      <c r="M28" s="89" t="n">
        <v>36.7887</v>
      </c>
      <c r="N28" s="89" t="n">
        <v>38.9384</v>
      </c>
      <c r="O28" s="89" t="n">
        <v>41.4762</v>
      </c>
      <c r="P28" s="89" t="n">
        <v>44879.7</v>
      </c>
      <c r="Q28" s="89" t="n">
        <v>54.68</v>
      </c>
      <c r="R28" s="71" t="n">
        <f aca="false">P28/3600</f>
        <v>12.4665833333333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620.5144</v>
      </c>
      <c r="E29" s="89" t="n">
        <v>34.68</v>
      </c>
      <c r="F29" s="89" t="n">
        <v>38.0309</v>
      </c>
      <c r="G29" s="89" t="n">
        <v>39.8803</v>
      </c>
      <c r="H29" s="89" t="n">
        <v>41064.98</v>
      </c>
      <c r="I29" s="89" t="n">
        <v>48.11</v>
      </c>
      <c r="J29" s="71" t="n">
        <f aca="false">H29/3600</f>
        <v>11.4069388888889</v>
      </c>
      <c r="L29" s="88" t="n">
        <v>2622.3392</v>
      </c>
      <c r="M29" s="89" t="n">
        <v>34.6778</v>
      </c>
      <c r="N29" s="89" t="n">
        <v>38.0231</v>
      </c>
      <c r="O29" s="89" t="n">
        <v>39.8824</v>
      </c>
      <c r="P29" s="89" t="n">
        <v>40401.21</v>
      </c>
      <c r="Q29" s="89" t="n">
        <v>50.07</v>
      </c>
      <c r="R29" s="71" t="n">
        <f aca="false">P29/3600</f>
        <v>11.2225583333333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296.1656</v>
      </c>
      <c r="E30" s="91" t="n">
        <v>32.4147</v>
      </c>
      <c r="F30" s="91" t="n">
        <v>37.2734</v>
      </c>
      <c r="G30" s="91" t="n">
        <v>38.7093</v>
      </c>
      <c r="H30" s="91" t="n">
        <v>37889.8</v>
      </c>
      <c r="I30" s="91" t="n">
        <v>43.12</v>
      </c>
      <c r="J30" s="77" t="n">
        <f aca="false">H30/3600</f>
        <v>10.5249444444444</v>
      </c>
      <c r="L30" s="90" t="n">
        <v>1297.3128</v>
      </c>
      <c r="M30" s="91" t="n">
        <v>32.4152</v>
      </c>
      <c r="N30" s="91" t="n">
        <v>37.2742</v>
      </c>
      <c r="O30" s="91" t="n">
        <v>38.7062</v>
      </c>
      <c r="P30" s="91" t="n">
        <v>37388.58</v>
      </c>
      <c r="Q30" s="91" t="n">
        <v>43.33</v>
      </c>
      <c r="R30" s="77" t="n">
        <f aca="false">P30/3600</f>
        <v>10.3857166666667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19995.5296</v>
      </c>
      <c r="E31" s="87" t="n">
        <v>39.4647</v>
      </c>
      <c r="F31" s="87" t="n">
        <v>43.7148</v>
      </c>
      <c r="G31" s="87" t="n">
        <v>44.9748</v>
      </c>
      <c r="H31" s="87" t="n">
        <v>62930.88</v>
      </c>
      <c r="I31" s="87" t="n">
        <v>79.04</v>
      </c>
      <c r="J31" s="66" t="n">
        <f aca="false">H31/3600</f>
        <v>17.4808</v>
      </c>
      <c r="L31" s="86" t="n">
        <v>20015.9352</v>
      </c>
      <c r="M31" s="87" t="n">
        <v>39.4636</v>
      </c>
      <c r="N31" s="87" t="n">
        <v>43.7162</v>
      </c>
      <c r="O31" s="87" t="n">
        <v>44.9753</v>
      </c>
      <c r="P31" s="87" t="n">
        <v>63029.76</v>
      </c>
      <c r="Q31" s="87" t="n">
        <v>83.36</v>
      </c>
      <c r="R31" s="66" t="n">
        <f aca="false">P31/3600</f>
        <v>17.5082666666667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824.0832</v>
      </c>
      <c r="E32" s="89" t="n">
        <v>37.5967</v>
      </c>
      <c r="F32" s="89" t="n">
        <v>42.3664</v>
      </c>
      <c r="G32" s="89" t="n">
        <v>42.9312</v>
      </c>
      <c r="H32" s="89" t="n">
        <v>54192.66</v>
      </c>
      <c r="I32" s="89" t="n">
        <v>69.58</v>
      </c>
      <c r="J32" s="71" t="n">
        <f aca="false">H32/3600</f>
        <v>15.0535166666667</v>
      </c>
      <c r="L32" s="88" t="n">
        <v>6835.2664</v>
      </c>
      <c r="M32" s="89" t="n">
        <v>37.5957</v>
      </c>
      <c r="N32" s="89" t="n">
        <v>42.367</v>
      </c>
      <c r="O32" s="89" t="n">
        <v>42.9374</v>
      </c>
      <c r="P32" s="89" t="n">
        <v>54686.56</v>
      </c>
      <c r="Q32" s="89" t="n">
        <v>71.76</v>
      </c>
      <c r="R32" s="71" t="n">
        <f aca="false">P32/3600</f>
        <v>15.1907111111111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3150.0112</v>
      </c>
      <c r="E33" s="89" t="n">
        <v>35.669</v>
      </c>
      <c r="F33" s="89" t="n">
        <v>41.0867</v>
      </c>
      <c r="G33" s="89" t="n">
        <v>41.1154</v>
      </c>
      <c r="H33" s="89" t="n">
        <v>48552.11</v>
      </c>
      <c r="I33" s="89" t="n">
        <v>63.78</v>
      </c>
      <c r="J33" s="71" t="n">
        <f aca="false">H33/3600</f>
        <v>13.4866972222222</v>
      </c>
      <c r="L33" s="88" t="n">
        <v>3156.0912</v>
      </c>
      <c r="M33" s="89" t="n">
        <v>35.6673</v>
      </c>
      <c r="N33" s="89" t="n">
        <v>41.0969</v>
      </c>
      <c r="O33" s="89" t="n">
        <v>41.104</v>
      </c>
      <c r="P33" s="89" t="n">
        <v>49914.17</v>
      </c>
      <c r="Q33" s="89" t="n">
        <v>66.16</v>
      </c>
      <c r="R33" s="71" t="n">
        <f aca="false">P33/3600</f>
        <v>13.8650472222222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608.9856</v>
      </c>
      <c r="E34" s="91" t="n">
        <v>33.6052</v>
      </c>
      <c r="F34" s="91" t="n">
        <v>40.1264</v>
      </c>
      <c r="G34" s="91" t="n">
        <v>39.7591</v>
      </c>
      <c r="H34" s="91" t="n">
        <v>44739.92</v>
      </c>
      <c r="I34" s="91" t="n">
        <v>65.43</v>
      </c>
      <c r="J34" s="77" t="n">
        <f aca="false">H34/3600</f>
        <v>12.4277555555556</v>
      </c>
      <c r="L34" s="90" t="n">
        <v>1608.7504</v>
      </c>
      <c r="M34" s="91" t="n">
        <v>33.6033</v>
      </c>
      <c r="N34" s="91" t="n">
        <v>40.1235</v>
      </c>
      <c r="O34" s="91" t="n">
        <v>39.7543</v>
      </c>
      <c r="P34" s="91" t="n">
        <v>54650.98</v>
      </c>
      <c r="Q34" s="91" t="n">
        <v>79.06</v>
      </c>
      <c r="R34" s="77" t="n">
        <f aca="false">P34/3600</f>
        <v>15.1808277777778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53026.8048</v>
      </c>
      <c r="E35" s="87" t="n">
        <v>38.2716</v>
      </c>
      <c r="F35" s="87" t="n">
        <v>41.9481</v>
      </c>
      <c r="G35" s="87" t="n">
        <v>44.0542</v>
      </c>
      <c r="H35" s="87" t="n">
        <v>71179.35</v>
      </c>
      <c r="I35" s="87" t="n">
        <v>114.52</v>
      </c>
      <c r="J35" s="66" t="n">
        <f aca="false">H35/3600</f>
        <v>19.7720416666667</v>
      </c>
      <c r="L35" s="86" t="n">
        <v>53062.6784</v>
      </c>
      <c r="M35" s="87" t="n">
        <v>38.2745</v>
      </c>
      <c r="N35" s="87" t="n">
        <v>41.9455</v>
      </c>
      <c r="O35" s="87" t="n">
        <v>44.0491</v>
      </c>
      <c r="P35" s="87" t="n">
        <v>71759.32</v>
      </c>
      <c r="Q35" s="87" t="n">
        <v>119.94</v>
      </c>
      <c r="R35" s="66" t="n">
        <f aca="false">P35/3600</f>
        <v>19.9331444444444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413.4232</v>
      </c>
      <c r="E36" s="89" t="n">
        <v>35.463</v>
      </c>
      <c r="F36" s="89" t="n">
        <v>40.5296</v>
      </c>
      <c r="G36" s="89" t="n">
        <v>42.8658</v>
      </c>
      <c r="H36" s="89" t="n">
        <v>53277.08</v>
      </c>
      <c r="I36" s="89" t="n">
        <v>69.35</v>
      </c>
      <c r="J36" s="71" t="n">
        <f aca="false">H36/3600</f>
        <v>14.7991888888889</v>
      </c>
      <c r="L36" s="88" t="n">
        <v>7424.6704</v>
      </c>
      <c r="M36" s="89" t="n">
        <v>35.4625</v>
      </c>
      <c r="N36" s="89" t="n">
        <v>40.5236</v>
      </c>
      <c r="O36" s="89" t="n">
        <v>42.8563</v>
      </c>
      <c r="P36" s="89" t="n">
        <v>52867.87</v>
      </c>
      <c r="Q36" s="89" t="n">
        <v>75.2</v>
      </c>
      <c r="R36" s="71" t="n">
        <f aca="false">P36/3600</f>
        <v>14.6855194444444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1967.0848</v>
      </c>
      <c r="E37" s="89" t="n">
        <v>33.7093</v>
      </c>
      <c r="F37" s="89" t="n">
        <v>39.296</v>
      </c>
      <c r="G37" s="89" t="n">
        <v>41.8894</v>
      </c>
      <c r="H37" s="89" t="n">
        <v>47215.04</v>
      </c>
      <c r="I37" s="89" t="n">
        <v>62.41</v>
      </c>
      <c r="J37" s="71" t="n">
        <f aca="false">H37/3600</f>
        <v>13.1152888888889</v>
      </c>
      <c r="L37" s="88" t="n">
        <v>1968.3616</v>
      </c>
      <c r="M37" s="89" t="n">
        <v>33.7089</v>
      </c>
      <c r="N37" s="89" t="n">
        <v>39.2845</v>
      </c>
      <c r="O37" s="89" t="n">
        <v>41.8593</v>
      </c>
      <c r="P37" s="89" t="n">
        <v>46545.54</v>
      </c>
      <c r="Q37" s="89" t="n">
        <v>58.57</v>
      </c>
      <c r="R37" s="71" t="n">
        <f aca="false">P37/3600</f>
        <v>12.9293166666667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766.628</v>
      </c>
      <c r="E38" s="91" t="n">
        <v>31.6652</v>
      </c>
      <c r="F38" s="91" t="n">
        <v>38.428</v>
      </c>
      <c r="G38" s="91" t="n">
        <v>41.1152</v>
      </c>
      <c r="H38" s="91" t="n">
        <v>44717.55</v>
      </c>
      <c r="I38" s="91" t="n">
        <v>53.55</v>
      </c>
      <c r="J38" s="77" t="n">
        <f aca="false">H38/3600</f>
        <v>12.4215416666667</v>
      </c>
      <c r="L38" s="90" t="n">
        <v>766.7936</v>
      </c>
      <c r="M38" s="91" t="n">
        <v>31.6618</v>
      </c>
      <c r="N38" s="91" t="n">
        <v>38.4241</v>
      </c>
      <c r="O38" s="91" t="n">
        <v>41.1176</v>
      </c>
      <c r="P38" s="91" t="n">
        <v>43937.29</v>
      </c>
      <c r="Q38" s="91" t="n">
        <v>54.19</v>
      </c>
      <c r="R38" s="77" t="n">
        <f aca="false">P38/3600</f>
        <v>12.2048027777778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3720.3368</v>
      </c>
      <c r="E39" s="87" t="n">
        <v>40.3171</v>
      </c>
      <c r="F39" s="87" t="n">
        <v>42.7359</v>
      </c>
      <c r="G39" s="87" t="n">
        <v>43.3262</v>
      </c>
      <c r="H39" s="87" t="n">
        <v>12094.31</v>
      </c>
      <c r="I39" s="87" t="n">
        <v>16.47</v>
      </c>
      <c r="J39" s="66" t="n">
        <f aca="false">H39/3600</f>
        <v>3.35953055555556</v>
      </c>
      <c r="L39" s="86" t="n">
        <v>3736.9872</v>
      </c>
      <c r="M39" s="87" t="n">
        <v>40.3137</v>
      </c>
      <c r="N39" s="87" t="n">
        <v>42.7406</v>
      </c>
      <c r="O39" s="87" t="n">
        <v>43.3263</v>
      </c>
      <c r="P39" s="87" t="n">
        <v>10918.95</v>
      </c>
      <c r="Q39" s="87" t="n">
        <v>15.28</v>
      </c>
      <c r="R39" s="66" t="n">
        <f aca="false">P39/3600</f>
        <v>3.03304166666667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2</v>
      </c>
      <c r="B40" s="14"/>
      <c r="C40" s="14" t="n">
        <v>27</v>
      </c>
      <c r="D40" s="88" t="n">
        <v>1743.9072</v>
      </c>
      <c r="E40" s="89" t="n">
        <v>37.1652</v>
      </c>
      <c r="F40" s="89" t="n">
        <v>40.2537</v>
      </c>
      <c r="G40" s="89" t="n">
        <v>40.657</v>
      </c>
      <c r="H40" s="89" t="n">
        <v>9750.28</v>
      </c>
      <c r="I40" s="89" t="n">
        <v>12.65</v>
      </c>
      <c r="J40" s="71" t="n">
        <f aca="false">H40/3600</f>
        <v>2.70841111111111</v>
      </c>
      <c r="L40" s="88" t="n">
        <v>1749.1984</v>
      </c>
      <c r="M40" s="89" t="n">
        <v>37.1614</v>
      </c>
      <c r="N40" s="89" t="n">
        <v>40.2517</v>
      </c>
      <c r="O40" s="89" t="n">
        <v>40.6454</v>
      </c>
      <c r="P40" s="89" t="n">
        <v>9764.16</v>
      </c>
      <c r="Q40" s="89" t="n">
        <v>12.66</v>
      </c>
      <c r="R40" s="71" t="n">
        <f aca="false">P40/3600</f>
        <v>2.71226666666667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32.9864</v>
      </c>
      <c r="E41" s="89" t="n">
        <v>34.3556</v>
      </c>
      <c r="F41" s="89" t="n">
        <v>38.2959</v>
      </c>
      <c r="G41" s="89" t="n">
        <v>38.5587</v>
      </c>
      <c r="H41" s="89" t="n">
        <v>8915.69</v>
      </c>
      <c r="I41" s="89" t="n">
        <v>11.81</v>
      </c>
      <c r="J41" s="71" t="n">
        <f aca="false">H41/3600</f>
        <v>2.47658055555556</v>
      </c>
      <c r="L41" s="88" t="n">
        <v>836.276</v>
      </c>
      <c r="M41" s="89" t="n">
        <v>34.3671</v>
      </c>
      <c r="N41" s="89" t="n">
        <v>38.305</v>
      </c>
      <c r="O41" s="89" t="n">
        <v>38.5361</v>
      </c>
      <c r="P41" s="89" t="n">
        <v>9654.09</v>
      </c>
      <c r="Q41" s="89" t="n">
        <v>11.93</v>
      </c>
      <c r="R41" s="71" t="n">
        <f aca="false">P41/3600</f>
        <v>2.68169166666667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30.1936</v>
      </c>
      <c r="E42" s="91" t="n">
        <v>31.9648</v>
      </c>
      <c r="F42" s="91" t="n">
        <v>36.9225</v>
      </c>
      <c r="G42" s="91" t="n">
        <v>37.0381</v>
      </c>
      <c r="H42" s="91" t="n">
        <v>8047.54</v>
      </c>
      <c r="I42" s="91" t="n">
        <v>8.82</v>
      </c>
      <c r="J42" s="77" t="n">
        <f aca="false">H42/3600</f>
        <v>2.23542777777778</v>
      </c>
      <c r="L42" s="90" t="n">
        <v>430.356</v>
      </c>
      <c r="M42" s="91" t="n">
        <v>31.9609</v>
      </c>
      <c r="N42" s="91" t="n">
        <v>36.9018</v>
      </c>
      <c r="O42" s="91" t="n">
        <v>37.0074</v>
      </c>
      <c r="P42" s="91" t="n">
        <v>8204.78</v>
      </c>
      <c r="Q42" s="91" t="n">
        <v>9.48</v>
      </c>
      <c r="R42" s="77" t="n">
        <f aca="false">P42/3600</f>
        <v>2.27910555555556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4227.1088</v>
      </c>
      <c r="E43" s="87" t="n">
        <v>40.1819</v>
      </c>
      <c r="F43" s="87" t="n">
        <v>43.1024</v>
      </c>
      <c r="G43" s="87" t="n">
        <v>44.4838</v>
      </c>
      <c r="H43" s="87" t="n">
        <v>12971.74</v>
      </c>
      <c r="I43" s="87" t="n">
        <v>16.49</v>
      </c>
      <c r="J43" s="66" t="n">
        <f aca="false">H43/3600</f>
        <v>3.60326111111111</v>
      </c>
      <c r="L43" s="86" t="n">
        <v>4237.1424</v>
      </c>
      <c r="M43" s="87" t="n">
        <v>40.1798</v>
      </c>
      <c r="N43" s="87" t="n">
        <v>43.1065</v>
      </c>
      <c r="O43" s="87" t="n">
        <v>44.4677</v>
      </c>
      <c r="P43" s="87" t="n">
        <v>12639.92</v>
      </c>
      <c r="Q43" s="87" t="n">
        <v>16.25</v>
      </c>
      <c r="R43" s="66" t="n">
        <f aca="false">P43/3600</f>
        <v>3.51108888888889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886.6656</v>
      </c>
      <c r="E44" s="89" t="n">
        <v>37.3793</v>
      </c>
      <c r="F44" s="89" t="n">
        <v>41.047</v>
      </c>
      <c r="G44" s="89" t="n">
        <v>42.1331</v>
      </c>
      <c r="H44" s="89" t="n">
        <v>11452.79</v>
      </c>
      <c r="I44" s="89" t="n">
        <v>13.69</v>
      </c>
      <c r="J44" s="71" t="n">
        <f aca="false">H44/3600</f>
        <v>3.18133055555556</v>
      </c>
      <c r="L44" s="88" t="n">
        <v>1889.6352</v>
      </c>
      <c r="M44" s="89" t="n">
        <v>37.3781</v>
      </c>
      <c r="N44" s="89" t="n">
        <v>41.0384</v>
      </c>
      <c r="O44" s="89" t="n">
        <v>42.1478</v>
      </c>
      <c r="P44" s="89" t="n">
        <v>11234.77</v>
      </c>
      <c r="Q44" s="89" t="n">
        <v>13.86</v>
      </c>
      <c r="R44" s="71" t="n">
        <f aca="false">P44/3600</f>
        <v>3.12076944444444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912.496</v>
      </c>
      <c r="E45" s="89" t="n">
        <v>34.4764</v>
      </c>
      <c r="F45" s="89" t="n">
        <v>39.3299</v>
      </c>
      <c r="G45" s="89" t="n">
        <v>40.3188</v>
      </c>
      <c r="H45" s="89" t="n">
        <v>10272.14</v>
      </c>
      <c r="I45" s="89" t="n">
        <v>13.67</v>
      </c>
      <c r="J45" s="71" t="n">
        <f aca="false">H45/3600</f>
        <v>2.85337222222222</v>
      </c>
      <c r="L45" s="88" t="n">
        <v>914.9176</v>
      </c>
      <c r="M45" s="89" t="n">
        <v>34.4724</v>
      </c>
      <c r="N45" s="89" t="n">
        <v>39.3227</v>
      </c>
      <c r="O45" s="89" t="n">
        <v>40.2669</v>
      </c>
      <c r="P45" s="89" t="n">
        <v>10279.1</v>
      </c>
      <c r="Q45" s="89" t="n">
        <v>12.86</v>
      </c>
      <c r="R45" s="71" t="n">
        <f aca="false">P45/3600</f>
        <v>2.85530555555556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66.6136</v>
      </c>
      <c r="E46" s="91" t="n">
        <v>31.6288</v>
      </c>
      <c r="F46" s="91" t="n">
        <v>38.0604</v>
      </c>
      <c r="G46" s="91" t="n">
        <v>38.9077</v>
      </c>
      <c r="H46" s="91" t="n">
        <v>9679.23</v>
      </c>
      <c r="I46" s="91" t="n">
        <v>10.8</v>
      </c>
      <c r="J46" s="77" t="n">
        <f aca="false">H46/3600</f>
        <v>2.688675</v>
      </c>
      <c r="L46" s="90" t="n">
        <v>466.1792</v>
      </c>
      <c r="M46" s="91" t="n">
        <v>31.6241</v>
      </c>
      <c r="N46" s="91" t="n">
        <v>38.0536</v>
      </c>
      <c r="O46" s="91" t="n">
        <v>38.8785</v>
      </c>
      <c r="P46" s="91" t="n">
        <v>9536.85</v>
      </c>
      <c r="Q46" s="91" t="n">
        <v>10.89</v>
      </c>
      <c r="R46" s="77" t="n">
        <f aca="false">P46/3600</f>
        <v>2.649125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8070.628</v>
      </c>
      <c r="E47" s="87" t="n">
        <v>38.4273</v>
      </c>
      <c r="F47" s="87" t="n">
        <v>41.0021</v>
      </c>
      <c r="G47" s="87" t="n">
        <v>41.9142</v>
      </c>
      <c r="H47" s="87" t="n">
        <v>12454.1</v>
      </c>
      <c r="I47" s="87" t="n">
        <v>19.62</v>
      </c>
      <c r="J47" s="66" t="n">
        <f aca="false">H47/3600</f>
        <v>3.45947222222222</v>
      </c>
      <c r="L47" s="86" t="n">
        <v>8101.092</v>
      </c>
      <c r="M47" s="87" t="n">
        <v>38.4185</v>
      </c>
      <c r="N47" s="87" t="n">
        <v>40.9965</v>
      </c>
      <c r="O47" s="87" t="n">
        <v>41.9126</v>
      </c>
      <c r="P47" s="87" t="n">
        <v>12375.9</v>
      </c>
      <c r="Q47" s="87" t="n">
        <v>20.05</v>
      </c>
      <c r="R47" s="66" t="n">
        <f aca="false">P47/3600</f>
        <v>3.43775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439.8088</v>
      </c>
      <c r="E48" s="89" t="n">
        <v>34.6161</v>
      </c>
      <c r="F48" s="89" t="n">
        <v>38.3182</v>
      </c>
      <c r="G48" s="89" t="n">
        <v>39.1372</v>
      </c>
      <c r="H48" s="89" t="n">
        <v>10817.57</v>
      </c>
      <c r="I48" s="89" t="n">
        <v>15.58</v>
      </c>
      <c r="J48" s="71" t="n">
        <f aca="false">H48/3600</f>
        <v>3.00488055555556</v>
      </c>
      <c r="L48" s="88" t="n">
        <v>3451.536</v>
      </c>
      <c r="M48" s="89" t="n">
        <v>34.6141</v>
      </c>
      <c r="N48" s="89" t="n">
        <v>38.3221</v>
      </c>
      <c r="O48" s="89" t="n">
        <v>39.1377</v>
      </c>
      <c r="P48" s="89" t="n">
        <v>10716.73</v>
      </c>
      <c r="Q48" s="89" t="n">
        <v>15.52</v>
      </c>
      <c r="R48" s="71" t="n">
        <f aca="false">P48/3600</f>
        <v>2.97686944444444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499.6832</v>
      </c>
      <c r="E49" s="89" t="n">
        <v>31.1546</v>
      </c>
      <c r="F49" s="89" t="n">
        <v>36.3969</v>
      </c>
      <c r="G49" s="89" t="n">
        <v>37.1677</v>
      </c>
      <c r="H49" s="89" t="n">
        <v>9598.32</v>
      </c>
      <c r="I49" s="89" t="n">
        <v>12.34</v>
      </c>
      <c r="J49" s="71" t="n">
        <f aca="false">H49/3600</f>
        <v>2.6662</v>
      </c>
      <c r="L49" s="88" t="n">
        <v>1504.9064</v>
      </c>
      <c r="M49" s="89" t="n">
        <v>31.154</v>
      </c>
      <c r="N49" s="89" t="n">
        <v>36.4047</v>
      </c>
      <c r="O49" s="89" t="n">
        <v>37.1667</v>
      </c>
      <c r="P49" s="89" t="n">
        <v>9342.22</v>
      </c>
      <c r="Q49" s="89" t="n">
        <v>12.74</v>
      </c>
      <c r="R49" s="71" t="n">
        <f aca="false">P49/3600</f>
        <v>2.59506111111111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654.3</v>
      </c>
      <c r="E50" s="91" t="n">
        <v>27.9738</v>
      </c>
      <c r="F50" s="91" t="n">
        <v>35.066</v>
      </c>
      <c r="G50" s="91" t="n">
        <v>35.7918</v>
      </c>
      <c r="H50" s="91" t="n">
        <v>8615.72</v>
      </c>
      <c r="I50" s="91" t="n">
        <v>11.04</v>
      </c>
      <c r="J50" s="77" t="n">
        <f aca="false">H50/3600</f>
        <v>2.39325555555556</v>
      </c>
      <c r="L50" s="90" t="n">
        <v>656.1008</v>
      </c>
      <c r="M50" s="91" t="n">
        <v>27.9727</v>
      </c>
      <c r="N50" s="91" t="n">
        <v>35.0739</v>
      </c>
      <c r="O50" s="91" t="n">
        <v>35.794</v>
      </c>
      <c r="P50" s="91" t="n">
        <v>8559.06</v>
      </c>
      <c r="Q50" s="91" t="n">
        <v>10.52</v>
      </c>
      <c r="R50" s="77" t="n">
        <f aca="false">P50/3600</f>
        <v>2.37751666666667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5815.1784</v>
      </c>
      <c r="E51" s="87" t="n">
        <v>39.9901</v>
      </c>
      <c r="F51" s="87" t="n">
        <v>41.5265</v>
      </c>
      <c r="G51" s="87" t="n">
        <v>42.8513</v>
      </c>
      <c r="H51" s="87" t="n">
        <v>8905.91</v>
      </c>
      <c r="I51" s="87" t="n">
        <v>13.14</v>
      </c>
      <c r="J51" s="66" t="n">
        <f aca="false">H51/3600</f>
        <v>2.47386388888889</v>
      </c>
      <c r="L51" s="86" t="n">
        <v>5831.948</v>
      </c>
      <c r="M51" s="87" t="n">
        <v>39.9908</v>
      </c>
      <c r="N51" s="87" t="n">
        <v>41.5327</v>
      </c>
      <c r="O51" s="87" t="n">
        <v>42.8502</v>
      </c>
      <c r="P51" s="87" t="n">
        <v>8957.8</v>
      </c>
      <c r="Q51" s="87" t="n">
        <v>13.36</v>
      </c>
      <c r="R51" s="66" t="n">
        <f aca="false">P51/3600</f>
        <v>2.48827777777778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295.1192</v>
      </c>
      <c r="E52" s="89" t="n">
        <v>36.3007</v>
      </c>
      <c r="F52" s="89" t="n">
        <v>38.9081</v>
      </c>
      <c r="G52" s="89" t="n">
        <v>40.5051</v>
      </c>
      <c r="H52" s="89" t="n">
        <v>7876.52</v>
      </c>
      <c r="I52" s="89" t="n">
        <v>11.06</v>
      </c>
      <c r="J52" s="71" t="n">
        <f aca="false">H52/3600</f>
        <v>2.18792222222222</v>
      </c>
      <c r="L52" s="88" t="n">
        <v>2304.9912</v>
      </c>
      <c r="M52" s="89" t="n">
        <v>36.2981</v>
      </c>
      <c r="N52" s="89" t="n">
        <v>38.9139</v>
      </c>
      <c r="O52" s="89" t="n">
        <v>40.5075</v>
      </c>
      <c r="P52" s="89" t="n">
        <v>8499.12</v>
      </c>
      <c r="Q52" s="89" t="n">
        <v>11.77</v>
      </c>
      <c r="R52" s="71" t="n">
        <f aca="false">P52/3600</f>
        <v>2.36086666666667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1008.1264</v>
      </c>
      <c r="E53" s="89" t="n">
        <v>33.1336</v>
      </c>
      <c r="F53" s="89" t="n">
        <v>37.0203</v>
      </c>
      <c r="G53" s="89" t="n">
        <v>38.767</v>
      </c>
      <c r="H53" s="89" t="n">
        <v>6862.75</v>
      </c>
      <c r="I53" s="89" t="n">
        <v>9.53</v>
      </c>
      <c r="J53" s="71" t="n">
        <f aca="false">H53/3600</f>
        <v>1.90631944444444</v>
      </c>
      <c r="L53" s="88" t="n">
        <v>1011.3984</v>
      </c>
      <c r="M53" s="89" t="n">
        <v>33.1295</v>
      </c>
      <c r="N53" s="89" t="n">
        <v>37.0208</v>
      </c>
      <c r="O53" s="89" t="n">
        <v>38.7711</v>
      </c>
      <c r="P53" s="89" t="n">
        <v>6951.48</v>
      </c>
      <c r="Q53" s="89" t="n">
        <v>8.96</v>
      </c>
      <c r="R53" s="71" t="n">
        <f aca="false">P53/3600</f>
        <v>1.93096666666667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62.8104</v>
      </c>
      <c r="E54" s="91" t="n">
        <v>30.2701</v>
      </c>
      <c r="F54" s="91" t="n">
        <v>35.7401</v>
      </c>
      <c r="G54" s="91" t="n">
        <v>37.4838</v>
      </c>
      <c r="H54" s="91" t="n">
        <v>6176.43</v>
      </c>
      <c r="I54" s="91" t="n">
        <v>7.54</v>
      </c>
      <c r="J54" s="77" t="n">
        <f aca="false">H54/3600</f>
        <v>1.715675</v>
      </c>
      <c r="L54" s="90" t="n">
        <v>463.3856</v>
      </c>
      <c r="M54" s="91" t="n">
        <v>30.2639</v>
      </c>
      <c r="N54" s="91" t="n">
        <v>35.7412</v>
      </c>
      <c r="O54" s="91" t="n">
        <v>37.4829</v>
      </c>
      <c r="P54" s="91" t="n">
        <v>6156.79</v>
      </c>
      <c r="Q54" s="91" t="n">
        <v>7.56</v>
      </c>
      <c r="R54" s="77" t="n">
        <f aca="false">P54/3600</f>
        <v>1.71021944444444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1760.1688</v>
      </c>
      <c r="E55" s="87" t="n">
        <v>40.9826</v>
      </c>
      <c r="F55" s="87" t="n">
        <v>43.6159</v>
      </c>
      <c r="G55" s="87" t="n">
        <v>43.0446</v>
      </c>
      <c r="H55" s="87" t="n">
        <v>2961.7</v>
      </c>
      <c r="I55" s="87" t="n">
        <v>4.6</v>
      </c>
      <c r="J55" s="66" t="n">
        <f aca="false">H55/3600</f>
        <v>0.822694444444444</v>
      </c>
      <c r="L55" s="86" t="n">
        <v>1765.2328</v>
      </c>
      <c r="M55" s="87" t="n">
        <v>40.9784</v>
      </c>
      <c r="N55" s="87" t="n">
        <v>43.6045</v>
      </c>
      <c r="O55" s="87" t="n">
        <v>43.0434</v>
      </c>
      <c r="P55" s="87" t="n">
        <v>2925.67</v>
      </c>
      <c r="Q55" s="87" t="n">
        <v>4</v>
      </c>
      <c r="R55" s="66" t="n">
        <f aca="false">P55/3600</f>
        <v>0.812686111111111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3</v>
      </c>
      <c r="B56" s="14"/>
      <c r="C56" s="14" t="n">
        <v>27</v>
      </c>
      <c r="D56" s="88" t="n">
        <v>871.5616</v>
      </c>
      <c r="E56" s="89" t="n">
        <v>37.1163</v>
      </c>
      <c r="F56" s="89" t="n">
        <v>40.9146</v>
      </c>
      <c r="G56" s="89" t="n">
        <v>39.9042</v>
      </c>
      <c r="H56" s="89" t="n">
        <v>2839.06</v>
      </c>
      <c r="I56" s="89" t="n">
        <v>3.71</v>
      </c>
      <c r="J56" s="71" t="n">
        <f aca="false">H56/3600</f>
        <v>0.788627777777778</v>
      </c>
      <c r="L56" s="88" t="n">
        <v>875.1384</v>
      </c>
      <c r="M56" s="89" t="n">
        <v>37.1267</v>
      </c>
      <c r="N56" s="89" t="n">
        <v>40.9001</v>
      </c>
      <c r="O56" s="89" t="n">
        <v>39.8926</v>
      </c>
      <c r="P56" s="89" t="n">
        <v>2705.7</v>
      </c>
      <c r="Q56" s="89" t="n">
        <v>3.73</v>
      </c>
      <c r="R56" s="71" t="n">
        <f aca="false">P56/3600</f>
        <v>0.751583333333333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424.8688</v>
      </c>
      <c r="E57" s="89" t="n">
        <v>33.656</v>
      </c>
      <c r="F57" s="89" t="n">
        <v>38.8785</v>
      </c>
      <c r="G57" s="89" t="n">
        <v>37.5755</v>
      </c>
      <c r="H57" s="89" t="n">
        <v>2420.39</v>
      </c>
      <c r="I57" s="89" t="n">
        <v>3.13</v>
      </c>
      <c r="J57" s="71" t="n">
        <f aca="false">H57/3600</f>
        <v>0.672330555555556</v>
      </c>
      <c r="L57" s="88" t="n">
        <v>426.5952</v>
      </c>
      <c r="M57" s="89" t="n">
        <v>33.6526</v>
      </c>
      <c r="N57" s="89" t="n">
        <v>38.8896</v>
      </c>
      <c r="O57" s="89" t="n">
        <v>37.593</v>
      </c>
      <c r="P57" s="89" t="n">
        <v>2653.57</v>
      </c>
      <c r="Q57" s="89" t="n">
        <v>3.36</v>
      </c>
      <c r="R57" s="71" t="n">
        <f aca="false">P57/3600</f>
        <v>0.737102777777778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215.8312</v>
      </c>
      <c r="E58" s="91" t="n">
        <v>30.7198</v>
      </c>
      <c r="F58" s="91" t="n">
        <v>37.506</v>
      </c>
      <c r="G58" s="91" t="n">
        <v>35.9477</v>
      </c>
      <c r="H58" s="91" t="n">
        <v>2201.34</v>
      </c>
      <c r="I58" s="91" t="n">
        <v>2.55</v>
      </c>
      <c r="J58" s="77" t="n">
        <f aca="false">H58/3600</f>
        <v>0.611483333333333</v>
      </c>
      <c r="L58" s="90" t="n">
        <v>216.328</v>
      </c>
      <c r="M58" s="91" t="n">
        <v>30.7142</v>
      </c>
      <c r="N58" s="91" t="n">
        <v>37.4908</v>
      </c>
      <c r="O58" s="91" t="n">
        <v>35.9021</v>
      </c>
      <c r="P58" s="91" t="n">
        <v>2190.48</v>
      </c>
      <c r="Q58" s="91" t="n">
        <v>2.6</v>
      </c>
      <c r="R58" s="77" t="n">
        <f aca="false">P58/3600</f>
        <v>0.608466666666667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2198.3472</v>
      </c>
      <c r="E59" s="87" t="n">
        <v>38.3984</v>
      </c>
      <c r="F59" s="87" t="n">
        <v>42.5745</v>
      </c>
      <c r="G59" s="87" t="n">
        <v>43.5596</v>
      </c>
      <c r="H59" s="87" t="n">
        <v>3429.27</v>
      </c>
      <c r="I59" s="87" t="n">
        <v>5.9</v>
      </c>
      <c r="J59" s="66" t="n">
        <f aca="false">H59/3600</f>
        <v>0.952575</v>
      </c>
      <c r="L59" s="86" t="n">
        <v>2213.5784</v>
      </c>
      <c r="M59" s="87" t="n">
        <v>38.3857</v>
      </c>
      <c r="N59" s="87" t="n">
        <v>42.5631</v>
      </c>
      <c r="O59" s="87" t="n">
        <v>43.5481</v>
      </c>
      <c r="P59" s="87" t="n">
        <v>3359.84</v>
      </c>
      <c r="Q59" s="87" t="n">
        <v>5.75</v>
      </c>
      <c r="R59" s="66" t="n">
        <f aca="false">P59/3600</f>
        <v>0.933288888888889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761.4488</v>
      </c>
      <c r="E60" s="89" t="n">
        <v>34.6715</v>
      </c>
      <c r="F60" s="89" t="n">
        <v>40.598</v>
      </c>
      <c r="G60" s="89" t="n">
        <v>41.5345</v>
      </c>
      <c r="H60" s="89" t="n">
        <v>2877.33</v>
      </c>
      <c r="I60" s="89" t="n">
        <v>4.15</v>
      </c>
      <c r="J60" s="71" t="n">
        <f aca="false">H60/3600</f>
        <v>0.799258333333333</v>
      </c>
      <c r="L60" s="88" t="n">
        <v>763.5584</v>
      </c>
      <c r="M60" s="89" t="n">
        <v>34.6592</v>
      </c>
      <c r="N60" s="89" t="n">
        <v>40.5964</v>
      </c>
      <c r="O60" s="89" t="n">
        <v>41.5321</v>
      </c>
      <c r="P60" s="89" t="n">
        <v>2880.19</v>
      </c>
      <c r="Q60" s="89" t="n">
        <v>4.03</v>
      </c>
      <c r="R60" s="71" t="n">
        <f aca="false">P60/3600</f>
        <v>0.800052777777778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299.5552</v>
      </c>
      <c r="E61" s="89" t="n">
        <v>31.4964</v>
      </c>
      <c r="F61" s="89" t="n">
        <v>39.2148</v>
      </c>
      <c r="G61" s="89" t="n">
        <v>40.0982</v>
      </c>
      <c r="H61" s="89" t="n">
        <v>2535.79</v>
      </c>
      <c r="I61" s="89" t="n">
        <v>3.33</v>
      </c>
      <c r="J61" s="71" t="n">
        <f aca="false">H61/3600</f>
        <v>0.704386111111111</v>
      </c>
      <c r="L61" s="88" t="n">
        <v>300.1016</v>
      </c>
      <c r="M61" s="89" t="n">
        <v>31.4877</v>
      </c>
      <c r="N61" s="89" t="n">
        <v>39.1816</v>
      </c>
      <c r="O61" s="89" t="n">
        <v>40.0699</v>
      </c>
      <c r="P61" s="89" t="n">
        <v>2528</v>
      </c>
      <c r="Q61" s="89" t="n">
        <v>3.71</v>
      </c>
      <c r="R61" s="71" t="n">
        <f aca="false">P61/3600</f>
        <v>0.702222222222222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30.2536</v>
      </c>
      <c r="E62" s="91" t="n">
        <v>28.536</v>
      </c>
      <c r="F62" s="91" t="n">
        <v>38.1929</v>
      </c>
      <c r="G62" s="91" t="n">
        <v>39.0922</v>
      </c>
      <c r="H62" s="91" t="n">
        <v>2319.24</v>
      </c>
      <c r="I62" s="91" t="n">
        <v>2.94</v>
      </c>
      <c r="J62" s="77" t="n">
        <f aca="false">H62/3600</f>
        <v>0.644233333333333</v>
      </c>
      <c r="L62" s="90" t="n">
        <v>130.3432</v>
      </c>
      <c r="M62" s="91" t="n">
        <v>28.5209</v>
      </c>
      <c r="N62" s="91" t="n">
        <v>38.2076</v>
      </c>
      <c r="O62" s="91" t="n">
        <v>39.0404</v>
      </c>
      <c r="P62" s="91" t="n">
        <v>2335.05</v>
      </c>
      <c r="Q62" s="91" t="n">
        <v>3.12</v>
      </c>
      <c r="R62" s="77" t="n">
        <f aca="false">P62/3600</f>
        <v>0.648625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944.3832</v>
      </c>
      <c r="E63" s="87" t="n">
        <v>38.1031</v>
      </c>
      <c r="F63" s="87" t="n">
        <v>40.6666</v>
      </c>
      <c r="G63" s="87" t="n">
        <v>41.3646</v>
      </c>
      <c r="H63" s="87" t="n">
        <v>2817.77</v>
      </c>
      <c r="I63" s="87" t="n">
        <v>4.63</v>
      </c>
      <c r="J63" s="66" t="n">
        <f aca="false">H63/3600</f>
        <v>0.782713888888889</v>
      </c>
      <c r="L63" s="86" t="n">
        <v>1950.7704</v>
      </c>
      <c r="M63" s="87" t="n">
        <v>38.0954</v>
      </c>
      <c r="N63" s="87" t="n">
        <v>40.671</v>
      </c>
      <c r="O63" s="87" t="n">
        <v>41.3518</v>
      </c>
      <c r="P63" s="87" t="n">
        <v>2783.08</v>
      </c>
      <c r="Q63" s="87" t="n">
        <v>4.58</v>
      </c>
      <c r="R63" s="66" t="n">
        <f aca="false">P63/3600</f>
        <v>0.773077777777778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825.8592</v>
      </c>
      <c r="E64" s="89" t="n">
        <v>34.3535</v>
      </c>
      <c r="F64" s="89" t="n">
        <v>38.0112</v>
      </c>
      <c r="G64" s="89" t="n">
        <v>38.5648</v>
      </c>
      <c r="H64" s="89" t="n">
        <v>2420.13</v>
      </c>
      <c r="I64" s="89" t="n">
        <v>3.68</v>
      </c>
      <c r="J64" s="71" t="n">
        <f aca="false">H64/3600</f>
        <v>0.672258333333333</v>
      </c>
      <c r="L64" s="88" t="n">
        <v>828.0952</v>
      </c>
      <c r="M64" s="89" t="n">
        <v>34.3476</v>
      </c>
      <c r="N64" s="89" t="n">
        <v>38.0096</v>
      </c>
      <c r="O64" s="89" t="n">
        <v>38.5629</v>
      </c>
      <c r="P64" s="89" t="n">
        <v>2423.15</v>
      </c>
      <c r="Q64" s="89" t="n">
        <v>3.64</v>
      </c>
      <c r="R64" s="71" t="n">
        <f aca="false">P64/3600</f>
        <v>0.673097222222222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54.0048</v>
      </c>
      <c r="E65" s="89" t="n">
        <v>30.9246</v>
      </c>
      <c r="F65" s="89" t="n">
        <v>36.0731</v>
      </c>
      <c r="G65" s="89" t="n">
        <v>36.5945</v>
      </c>
      <c r="H65" s="89" t="n">
        <v>2142.23</v>
      </c>
      <c r="I65" s="89" t="n">
        <v>2.68</v>
      </c>
      <c r="J65" s="71" t="n">
        <f aca="false">H65/3600</f>
        <v>0.595063888888889</v>
      </c>
      <c r="L65" s="88" t="n">
        <v>355.8488</v>
      </c>
      <c r="M65" s="89" t="n">
        <v>30.9156</v>
      </c>
      <c r="N65" s="89" t="n">
        <v>36.0879</v>
      </c>
      <c r="O65" s="89" t="n">
        <v>36.6067</v>
      </c>
      <c r="P65" s="89" t="n">
        <v>2100.07</v>
      </c>
      <c r="Q65" s="89" t="n">
        <v>2.55</v>
      </c>
      <c r="R65" s="71" t="n">
        <f aca="false">P65/3600</f>
        <v>0.583352777777778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52.488</v>
      </c>
      <c r="E66" s="91" t="n">
        <v>27.9137</v>
      </c>
      <c r="F66" s="91" t="n">
        <v>34.6619</v>
      </c>
      <c r="G66" s="91" t="n">
        <v>35.1602</v>
      </c>
      <c r="H66" s="91" t="n">
        <v>1899.32</v>
      </c>
      <c r="I66" s="91" t="n">
        <v>2.29</v>
      </c>
      <c r="J66" s="77" t="n">
        <f aca="false">H66/3600</f>
        <v>0.527588888888889</v>
      </c>
      <c r="L66" s="90" t="n">
        <v>152.812</v>
      </c>
      <c r="M66" s="91" t="n">
        <v>27.9079</v>
      </c>
      <c r="N66" s="91" t="n">
        <v>34.6507</v>
      </c>
      <c r="O66" s="91" t="n">
        <v>35.1171</v>
      </c>
      <c r="P66" s="91" t="n">
        <v>1909.28</v>
      </c>
      <c r="Q66" s="91" t="n">
        <v>2.31</v>
      </c>
      <c r="R66" s="77" t="n">
        <f aca="false">P66/3600</f>
        <v>0.530355555555556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1370.2528</v>
      </c>
      <c r="E67" s="87" t="n">
        <v>40.0108</v>
      </c>
      <c r="F67" s="87" t="n">
        <v>41.2971</v>
      </c>
      <c r="G67" s="87" t="n">
        <v>42.3199</v>
      </c>
      <c r="H67" s="87" t="n">
        <v>2106.11</v>
      </c>
      <c r="I67" s="87" t="n">
        <v>3.41</v>
      </c>
      <c r="J67" s="66" t="n">
        <f aca="false">H67/3600</f>
        <v>0.585030555555556</v>
      </c>
      <c r="L67" s="86" t="n">
        <v>1375.8664</v>
      </c>
      <c r="M67" s="87" t="n">
        <v>40.0091</v>
      </c>
      <c r="N67" s="87" t="n">
        <v>41.2868</v>
      </c>
      <c r="O67" s="87" t="n">
        <v>42.3189</v>
      </c>
      <c r="P67" s="87" t="n">
        <v>2103.97</v>
      </c>
      <c r="Q67" s="87" t="n">
        <v>3.43</v>
      </c>
      <c r="R67" s="66" t="n">
        <f aca="false">P67/3600</f>
        <v>0.584436111111111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647.7648</v>
      </c>
      <c r="E68" s="89" t="n">
        <v>35.9245</v>
      </c>
      <c r="F68" s="89" t="n">
        <v>38.4579</v>
      </c>
      <c r="G68" s="89" t="n">
        <v>39.6558</v>
      </c>
      <c r="H68" s="89" t="n">
        <v>1856.16</v>
      </c>
      <c r="I68" s="89" t="n">
        <v>2.79</v>
      </c>
      <c r="J68" s="71" t="n">
        <f aca="false">H68/3600</f>
        <v>0.5156</v>
      </c>
      <c r="L68" s="88" t="n">
        <v>651.0776</v>
      </c>
      <c r="M68" s="89" t="n">
        <v>35.9252</v>
      </c>
      <c r="N68" s="89" t="n">
        <v>38.4597</v>
      </c>
      <c r="O68" s="89" t="n">
        <v>39.6623</v>
      </c>
      <c r="P68" s="89" t="n">
        <v>1850.92</v>
      </c>
      <c r="Q68" s="89" t="n">
        <v>2.78</v>
      </c>
      <c r="R68" s="71" t="n">
        <f aca="false">P68/3600</f>
        <v>0.514144444444445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303.3008</v>
      </c>
      <c r="E69" s="89" t="n">
        <v>32.3165</v>
      </c>
      <c r="F69" s="89" t="n">
        <v>36.4715</v>
      </c>
      <c r="G69" s="89" t="n">
        <v>37.6444</v>
      </c>
      <c r="H69" s="89" t="n">
        <v>1657.22</v>
      </c>
      <c r="I69" s="89" t="n">
        <v>2.24</v>
      </c>
      <c r="J69" s="71" t="n">
        <f aca="false">H69/3600</f>
        <v>0.460338888888889</v>
      </c>
      <c r="L69" s="88" t="n">
        <v>304.9032</v>
      </c>
      <c r="M69" s="89" t="n">
        <v>32.3073</v>
      </c>
      <c r="N69" s="89" t="n">
        <v>36.4717</v>
      </c>
      <c r="O69" s="89" t="n">
        <v>37.6303</v>
      </c>
      <c r="P69" s="89" t="n">
        <v>1678.92</v>
      </c>
      <c r="Q69" s="89" t="n">
        <v>2.2</v>
      </c>
      <c r="R69" s="71" t="n">
        <f aca="false">P69/3600</f>
        <v>0.466366666666667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6.1416</v>
      </c>
      <c r="E70" s="91" t="n">
        <v>29.4564</v>
      </c>
      <c r="F70" s="91" t="n">
        <v>35.0665</v>
      </c>
      <c r="G70" s="91" t="n">
        <v>36.1439</v>
      </c>
      <c r="H70" s="91" t="n">
        <v>1501.88</v>
      </c>
      <c r="I70" s="91" t="n">
        <v>1.75</v>
      </c>
      <c r="J70" s="77" t="n">
        <f aca="false">H70/3600</f>
        <v>0.417188888888889</v>
      </c>
      <c r="L70" s="90" t="n">
        <v>146.4672</v>
      </c>
      <c r="M70" s="91" t="n">
        <v>29.4521</v>
      </c>
      <c r="N70" s="91" t="n">
        <v>35.0576</v>
      </c>
      <c r="O70" s="91" t="n">
        <v>36.1173</v>
      </c>
      <c r="P70" s="91" t="n">
        <v>1514.82</v>
      </c>
      <c r="Q70" s="91" t="n">
        <v>1.76</v>
      </c>
      <c r="R70" s="77" t="n">
        <f aca="false">P70/3600</f>
        <v>0.420783333333333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4</v>
      </c>
      <c r="B71" s="7" t="s">
        <v>78</v>
      </c>
      <c r="C71" s="7" t="n">
        <v>22</v>
      </c>
      <c r="D71" s="86" t="n">
        <v>2101.312</v>
      </c>
      <c r="E71" s="87" t="n">
        <v>43.4889</v>
      </c>
      <c r="F71" s="87" t="n">
        <v>46.7377</v>
      </c>
      <c r="G71" s="87" t="n">
        <v>47.6945</v>
      </c>
      <c r="H71" s="87" t="n">
        <v>21073.31</v>
      </c>
      <c r="I71" s="87" t="n">
        <v>27.65</v>
      </c>
      <c r="J71" s="66" t="n">
        <f aca="false">H71/3600</f>
        <v>5.85369722222222</v>
      </c>
      <c r="L71" s="86" t="n">
        <v>2103.4864</v>
      </c>
      <c r="M71" s="87" t="n">
        <v>43.4905</v>
      </c>
      <c r="N71" s="87" t="n">
        <v>46.7421</v>
      </c>
      <c r="O71" s="87" t="n">
        <v>47.7034</v>
      </c>
      <c r="P71" s="87" t="n">
        <v>20880.9</v>
      </c>
      <c r="Q71" s="87" t="n">
        <v>25.17</v>
      </c>
      <c r="R71" s="66" t="n">
        <f aca="false">P71/3600</f>
        <v>5.80025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5</v>
      </c>
      <c r="B72" s="14"/>
      <c r="C72" s="14" t="n">
        <v>27</v>
      </c>
      <c r="D72" s="88" t="n">
        <v>755.6744</v>
      </c>
      <c r="E72" s="89" t="n">
        <v>41.2768</v>
      </c>
      <c r="F72" s="89" t="n">
        <v>45.4072</v>
      </c>
      <c r="G72" s="89" t="n">
        <v>46.0896</v>
      </c>
      <c r="H72" s="89" t="n">
        <v>19291.8</v>
      </c>
      <c r="I72" s="89" t="n">
        <v>21.31</v>
      </c>
      <c r="J72" s="71" t="n">
        <f aca="false">H72/3600</f>
        <v>5.35883333333333</v>
      </c>
      <c r="L72" s="88" t="n">
        <v>755.9536</v>
      </c>
      <c r="M72" s="89" t="n">
        <v>41.2815</v>
      </c>
      <c r="N72" s="89" t="n">
        <v>45.4054</v>
      </c>
      <c r="O72" s="89" t="n">
        <v>46.0654</v>
      </c>
      <c r="P72" s="89" t="n">
        <v>21745.73</v>
      </c>
      <c r="Q72" s="89" t="n">
        <v>22.94</v>
      </c>
      <c r="R72" s="71" t="n">
        <f aca="false">P72/3600</f>
        <v>6.04048055555556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359.1312</v>
      </c>
      <c r="E73" s="89" t="n">
        <v>38.8262</v>
      </c>
      <c r="F73" s="89" t="n">
        <v>44.0557</v>
      </c>
      <c r="G73" s="89" t="n">
        <v>44.4789</v>
      </c>
      <c r="H73" s="89" t="n">
        <v>18267.11</v>
      </c>
      <c r="I73" s="89" t="n">
        <v>17.99</v>
      </c>
      <c r="J73" s="71" t="n">
        <f aca="false">H73/3600</f>
        <v>5.07419722222222</v>
      </c>
      <c r="L73" s="88" t="n">
        <v>358.6768</v>
      </c>
      <c r="M73" s="89" t="n">
        <v>38.822</v>
      </c>
      <c r="N73" s="89" t="n">
        <v>44.0506</v>
      </c>
      <c r="O73" s="89" t="n">
        <v>44.4661</v>
      </c>
      <c r="P73" s="89" t="n">
        <v>18309.58</v>
      </c>
      <c r="Q73" s="89" t="n">
        <v>17.85</v>
      </c>
      <c r="R73" s="71" t="n">
        <f aca="false">P73/3600</f>
        <v>5.08599444444445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189.9432</v>
      </c>
      <c r="E74" s="91" t="n">
        <v>36.1142</v>
      </c>
      <c r="F74" s="91" t="n">
        <v>43.0798</v>
      </c>
      <c r="G74" s="91" t="n">
        <v>43.301</v>
      </c>
      <c r="H74" s="91" t="n">
        <v>17751.18</v>
      </c>
      <c r="I74" s="91" t="n">
        <v>17.01</v>
      </c>
      <c r="J74" s="77" t="n">
        <f aca="false">H74/3600</f>
        <v>4.93088333333333</v>
      </c>
      <c r="L74" s="90" t="n">
        <v>190.3336</v>
      </c>
      <c r="M74" s="91" t="n">
        <v>36.1168</v>
      </c>
      <c r="N74" s="91" t="n">
        <v>43.0895</v>
      </c>
      <c r="O74" s="91" t="n">
        <v>43.292</v>
      </c>
      <c r="P74" s="91" t="n">
        <v>17765.77</v>
      </c>
      <c r="Q74" s="91" t="n">
        <v>16.38</v>
      </c>
      <c r="R74" s="77" t="n">
        <f aca="false">P74/3600</f>
        <v>4.93493611111111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9</v>
      </c>
      <c r="C75" s="7" t="n">
        <v>22</v>
      </c>
      <c r="D75" s="86" t="n">
        <v>2773.9392</v>
      </c>
      <c r="E75" s="87" t="n">
        <v>43.3469</v>
      </c>
      <c r="F75" s="87" t="n">
        <v>48.3144</v>
      </c>
      <c r="G75" s="87" t="n">
        <v>47.8581</v>
      </c>
      <c r="H75" s="87" t="n">
        <v>21130.37</v>
      </c>
      <c r="I75" s="87" t="n">
        <v>26.19</v>
      </c>
      <c r="J75" s="66" t="n">
        <f aca="false">H75/3600</f>
        <v>5.86954722222222</v>
      </c>
      <c r="L75" s="86" t="n">
        <v>2779.2752</v>
      </c>
      <c r="M75" s="87" t="n">
        <v>43.3435</v>
      </c>
      <c r="N75" s="87" t="n">
        <v>48.3169</v>
      </c>
      <c r="O75" s="87" t="n">
        <v>47.8771</v>
      </c>
      <c r="P75" s="87" t="n">
        <v>21421.55</v>
      </c>
      <c r="Q75" s="87" t="n">
        <v>25.58</v>
      </c>
      <c r="R75" s="66" t="n">
        <f aca="false">P75/3600</f>
        <v>5.95043055555556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900.8264</v>
      </c>
      <c r="E76" s="89" t="n">
        <v>41.0857</v>
      </c>
      <c r="F76" s="89" t="n">
        <v>46.9342</v>
      </c>
      <c r="G76" s="89" t="n">
        <v>46.0018</v>
      </c>
      <c r="H76" s="89" t="n">
        <v>19241.72</v>
      </c>
      <c r="I76" s="89" t="n">
        <v>22.49</v>
      </c>
      <c r="J76" s="71" t="n">
        <f aca="false">H76/3600</f>
        <v>5.34492222222222</v>
      </c>
      <c r="L76" s="88" t="n">
        <v>903.6248</v>
      </c>
      <c r="M76" s="89" t="n">
        <v>41.0794</v>
      </c>
      <c r="N76" s="89" t="n">
        <v>46.9496</v>
      </c>
      <c r="O76" s="89" t="n">
        <v>46.0115</v>
      </c>
      <c r="P76" s="89" t="n">
        <v>19260.19</v>
      </c>
      <c r="Q76" s="89" t="n">
        <v>23.47</v>
      </c>
      <c r="R76" s="71" t="n">
        <f aca="false">P76/3600</f>
        <v>5.35005277777778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419.1472</v>
      </c>
      <c r="E77" s="89" t="n">
        <v>38.5858</v>
      </c>
      <c r="F77" s="89" t="n">
        <v>45.7334</v>
      </c>
      <c r="G77" s="89" t="n">
        <v>44.2092</v>
      </c>
      <c r="H77" s="89" t="n">
        <v>18509.2</v>
      </c>
      <c r="I77" s="89" t="n">
        <v>19.77</v>
      </c>
      <c r="J77" s="71" t="n">
        <f aca="false">H77/3600</f>
        <v>5.14144444444445</v>
      </c>
      <c r="L77" s="88" t="n">
        <v>418.8056</v>
      </c>
      <c r="M77" s="89" t="n">
        <v>38.5853</v>
      </c>
      <c r="N77" s="89" t="n">
        <v>45.7423</v>
      </c>
      <c r="O77" s="89" t="n">
        <v>44.2121</v>
      </c>
      <c r="P77" s="89" t="n">
        <v>18401.72</v>
      </c>
      <c r="Q77" s="89" t="n">
        <v>19.8</v>
      </c>
      <c r="R77" s="71" t="n">
        <f aca="false">P77/3600</f>
        <v>5.11158888888889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222.22</v>
      </c>
      <c r="E78" s="91" t="n">
        <v>35.6811</v>
      </c>
      <c r="F78" s="91" t="n">
        <v>44.8627</v>
      </c>
      <c r="G78" s="91" t="n">
        <v>42.8683</v>
      </c>
      <c r="H78" s="91" t="n">
        <v>17963.4</v>
      </c>
      <c r="I78" s="91" t="n">
        <v>17.68</v>
      </c>
      <c r="J78" s="77" t="n">
        <f aca="false">H78/3600</f>
        <v>4.98983333333333</v>
      </c>
      <c r="L78" s="90" t="n">
        <v>222.1472</v>
      </c>
      <c r="M78" s="91" t="n">
        <v>35.6864</v>
      </c>
      <c r="N78" s="91" t="n">
        <v>44.8519</v>
      </c>
      <c r="O78" s="91" t="n">
        <v>42.8361</v>
      </c>
      <c r="P78" s="91" t="n">
        <v>20322.3</v>
      </c>
      <c r="Q78" s="91" t="n">
        <v>19.78</v>
      </c>
      <c r="R78" s="77" t="n">
        <f aca="false">P78/3600</f>
        <v>5.64508333333333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80</v>
      </c>
      <c r="C79" s="7" t="n">
        <v>22</v>
      </c>
      <c r="D79" s="86" t="n">
        <v>2386.7624</v>
      </c>
      <c r="E79" s="87" t="n">
        <v>43.2432</v>
      </c>
      <c r="F79" s="87" t="n">
        <v>48.1152</v>
      </c>
      <c r="G79" s="87" t="n">
        <v>48.3496</v>
      </c>
      <c r="H79" s="87" t="n">
        <v>21407.63</v>
      </c>
      <c r="I79" s="87" t="n">
        <v>27.28</v>
      </c>
      <c r="J79" s="66" t="n">
        <f aca="false">H79/3600</f>
        <v>5.94656388888889</v>
      </c>
      <c r="L79" s="86" t="n">
        <v>2386.6288</v>
      </c>
      <c r="M79" s="87" t="n">
        <v>43.2404</v>
      </c>
      <c r="N79" s="87" t="n">
        <v>48.1059</v>
      </c>
      <c r="O79" s="87" t="n">
        <v>48.3632</v>
      </c>
      <c r="P79" s="87" t="n">
        <v>23974.39</v>
      </c>
      <c r="Q79" s="87" t="n">
        <v>27.94</v>
      </c>
      <c r="R79" s="66" t="n">
        <f aca="false">P79/3600</f>
        <v>6.65955277777778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751.0168</v>
      </c>
      <c r="E80" s="89" t="n">
        <v>40.885</v>
      </c>
      <c r="F80" s="89" t="n">
        <v>46.3901</v>
      </c>
      <c r="G80" s="89" t="n">
        <v>46.5142</v>
      </c>
      <c r="H80" s="89" t="n">
        <v>19401.93</v>
      </c>
      <c r="I80" s="89" t="n">
        <v>22.41</v>
      </c>
      <c r="J80" s="71" t="n">
        <f aca="false">H80/3600</f>
        <v>5.389425</v>
      </c>
      <c r="L80" s="88" t="n">
        <v>749.748</v>
      </c>
      <c r="M80" s="89" t="n">
        <v>40.8809</v>
      </c>
      <c r="N80" s="89" t="n">
        <v>46.4211</v>
      </c>
      <c r="O80" s="89" t="n">
        <v>46.5066</v>
      </c>
      <c r="P80" s="89" t="n">
        <v>19220.01</v>
      </c>
      <c r="Q80" s="89" t="n">
        <v>21.6</v>
      </c>
      <c r="R80" s="71" t="n">
        <f aca="false">P80/3600</f>
        <v>5.33889166666667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325.4984</v>
      </c>
      <c r="E81" s="89" t="n">
        <v>38.3884</v>
      </c>
      <c r="F81" s="89" t="n">
        <v>44.7324</v>
      </c>
      <c r="G81" s="89" t="n">
        <v>44.726</v>
      </c>
      <c r="H81" s="89" t="n">
        <v>18274.45</v>
      </c>
      <c r="I81" s="89" t="n">
        <v>19.33</v>
      </c>
      <c r="J81" s="71" t="n">
        <f aca="false">H81/3600</f>
        <v>5.07623611111111</v>
      </c>
      <c r="L81" s="88" t="n">
        <v>326.636</v>
      </c>
      <c r="M81" s="89" t="n">
        <v>38.3833</v>
      </c>
      <c r="N81" s="89" t="n">
        <v>44.7256</v>
      </c>
      <c r="O81" s="89" t="n">
        <v>44.7224</v>
      </c>
      <c r="P81" s="89" t="n">
        <v>18326.99</v>
      </c>
      <c r="Q81" s="89" t="n">
        <v>19.54</v>
      </c>
      <c r="R81" s="71" t="n">
        <f aca="false">P81/3600</f>
        <v>5.09083055555556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168.2784</v>
      </c>
      <c r="E82" s="91" t="n">
        <v>35.7645</v>
      </c>
      <c r="F82" s="91" t="n">
        <v>43.5172</v>
      </c>
      <c r="G82" s="91" t="n">
        <v>43.479</v>
      </c>
      <c r="H82" s="91" t="n">
        <v>18052.01</v>
      </c>
      <c r="I82" s="91" t="n">
        <v>16.86</v>
      </c>
      <c r="J82" s="77" t="n">
        <f aca="false">H82/3600</f>
        <v>5.01444722222222</v>
      </c>
      <c r="L82" s="90" t="n">
        <v>168.796</v>
      </c>
      <c r="M82" s="91" t="n">
        <v>35.7678</v>
      </c>
      <c r="N82" s="91" t="n">
        <v>43.5278</v>
      </c>
      <c r="O82" s="91" t="n">
        <v>43.4878</v>
      </c>
      <c r="P82" s="91" t="n">
        <v>17756.12</v>
      </c>
      <c r="Q82" s="91" t="n">
        <v>17.12</v>
      </c>
      <c r="R82" s="77" t="n">
        <f aca="false">P82/3600</f>
        <v>4.93225555555556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6</v>
      </c>
      <c r="B83" s="92" t="s">
        <v>46</v>
      </c>
      <c r="C83" s="92" t="n">
        <v>22</v>
      </c>
      <c r="D83" s="86" t="n">
        <v>3906.5912</v>
      </c>
      <c r="E83" s="87" t="n">
        <v>40.4331</v>
      </c>
      <c r="F83" s="87" t="n">
        <v>42.5671</v>
      </c>
      <c r="G83" s="87" t="n">
        <v>43.1064</v>
      </c>
      <c r="H83" s="87" t="n">
        <v>10876.8</v>
      </c>
      <c r="I83" s="87" t="n">
        <v>14.67</v>
      </c>
      <c r="J83" s="66" t="n">
        <f aca="false">H83/3600</f>
        <v>3.02133333333333</v>
      </c>
      <c r="L83" s="86" t="n">
        <v>3921.8088</v>
      </c>
      <c r="M83" s="87" t="n">
        <v>40.4314</v>
      </c>
      <c r="N83" s="87" t="n">
        <v>42.5767</v>
      </c>
      <c r="O83" s="87" t="n">
        <v>43.106</v>
      </c>
      <c r="P83" s="87" t="n">
        <v>10816.9</v>
      </c>
      <c r="Q83" s="87" t="n">
        <v>14.96</v>
      </c>
      <c r="R83" s="66" t="n">
        <f aca="false">P83/3600</f>
        <v>3.00469444444444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831.8728</v>
      </c>
      <c r="E84" s="89" t="n">
        <v>37.1715</v>
      </c>
      <c r="F84" s="89" t="n">
        <v>39.8516</v>
      </c>
      <c r="G84" s="89" t="n">
        <v>40.1976</v>
      </c>
      <c r="H84" s="89" t="n">
        <v>9844.39</v>
      </c>
      <c r="I84" s="89" t="n">
        <v>13.28</v>
      </c>
      <c r="J84" s="71" t="n">
        <f aca="false">H84/3600</f>
        <v>2.73455277777778</v>
      </c>
      <c r="L84" s="88" t="n">
        <v>1839.5696</v>
      </c>
      <c r="M84" s="89" t="n">
        <v>37.1649</v>
      </c>
      <c r="N84" s="89" t="n">
        <v>39.8474</v>
      </c>
      <c r="O84" s="89" t="n">
        <v>40.1842</v>
      </c>
      <c r="P84" s="89" t="n">
        <v>9651.34</v>
      </c>
      <c r="Q84" s="89" t="n">
        <v>12.63</v>
      </c>
      <c r="R84" s="71" t="n">
        <f aca="false">P84/3600</f>
        <v>2.68092777777778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85.3904</v>
      </c>
      <c r="E85" s="89" t="n">
        <v>34.2529</v>
      </c>
      <c r="F85" s="89" t="n">
        <v>37.7031</v>
      </c>
      <c r="G85" s="89" t="n">
        <v>37.9323</v>
      </c>
      <c r="H85" s="89" t="n">
        <v>8808.56</v>
      </c>
      <c r="I85" s="89" t="n">
        <v>10.56</v>
      </c>
      <c r="J85" s="71" t="n">
        <f aca="false">H85/3600</f>
        <v>2.44682222222222</v>
      </c>
      <c r="L85" s="88" t="n">
        <v>888.412</v>
      </c>
      <c r="M85" s="89" t="n">
        <v>34.2464</v>
      </c>
      <c r="N85" s="89" t="n">
        <v>37.695</v>
      </c>
      <c r="O85" s="89" t="n">
        <v>37.9413</v>
      </c>
      <c r="P85" s="89" t="n">
        <v>8657.47</v>
      </c>
      <c r="Q85" s="89" t="n">
        <v>10.35</v>
      </c>
      <c r="R85" s="71" t="n">
        <f aca="false">P85/3600</f>
        <v>2.40485277777778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63</v>
      </c>
      <c r="E86" s="91" t="n">
        <v>31.6463</v>
      </c>
      <c r="F86" s="91" t="n">
        <v>36.1276</v>
      </c>
      <c r="G86" s="91" t="n">
        <v>36.2704</v>
      </c>
      <c r="H86" s="91" t="n">
        <v>7993.66</v>
      </c>
      <c r="I86" s="91" t="n">
        <v>9.02</v>
      </c>
      <c r="J86" s="77" t="n">
        <f aca="false">H86/3600</f>
        <v>2.22046111111111</v>
      </c>
      <c r="L86" s="90" t="n">
        <v>463.5872</v>
      </c>
      <c r="M86" s="91" t="n">
        <v>31.6346</v>
      </c>
      <c r="N86" s="91" t="n">
        <v>36.1233</v>
      </c>
      <c r="O86" s="91" t="n">
        <v>36.2503</v>
      </c>
      <c r="P86" s="91" t="n">
        <v>7916.8</v>
      </c>
      <c r="Q86" s="91" t="n">
        <v>8.7</v>
      </c>
      <c r="R86" s="77" t="n">
        <f aca="false">P86/3600</f>
        <v>2.19911111111111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5824.405</v>
      </c>
      <c r="E87" s="87" t="n">
        <v>42.8778</v>
      </c>
      <c r="F87" s="87" t="n">
        <v>45.5097</v>
      </c>
      <c r="G87" s="87" t="n">
        <v>45.8168</v>
      </c>
      <c r="H87" s="87" t="n">
        <v>23247.8</v>
      </c>
      <c r="I87" s="87" t="n">
        <v>26.93</v>
      </c>
      <c r="J87" s="66" t="n">
        <f aca="false">H87/3600</f>
        <v>6.45772222222222</v>
      </c>
      <c r="L87" s="86" t="n">
        <v>5841.335</v>
      </c>
      <c r="M87" s="87" t="n">
        <v>42.8763</v>
      </c>
      <c r="N87" s="87" t="n">
        <v>45.507</v>
      </c>
      <c r="O87" s="87" t="n">
        <v>45.8251</v>
      </c>
      <c r="P87" s="87" t="n">
        <v>23389.94</v>
      </c>
      <c r="Q87" s="87" t="n">
        <v>27.23</v>
      </c>
      <c r="R87" s="66" t="n">
        <f aca="false">P87/3600</f>
        <v>6.49720555555556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892.7661</v>
      </c>
      <c r="E88" s="89" t="n">
        <v>38.8917</v>
      </c>
      <c r="F88" s="89" t="n">
        <v>42.639</v>
      </c>
      <c r="G88" s="89" t="n">
        <v>42.8877</v>
      </c>
      <c r="H88" s="89" t="n">
        <v>20562.43</v>
      </c>
      <c r="I88" s="89" t="n">
        <v>24.85</v>
      </c>
      <c r="J88" s="71" t="n">
        <f aca="false">H88/3600</f>
        <v>5.71178611111111</v>
      </c>
      <c r="L88" s="88" t="n">
        <v>2900.688</v>
      </c>
      <c r="M88" s="89" t="n">
        <v>38.8921</v>
      </c>
      <c r="N88" s="89" t="n">
        <v>42.6445</v>
      </c>
      <c r="O88" s="89" t="n">
        <v>42.8891</v>
      </c>
      <c r="P88" s="89" t="n">
        <v>20929.89</v>
      </c>
      <c r="Q88" s="89" t="n">
        <v>24.27</v>
      </c>
      <c r="R88" s="71" t="n">
        <f aca="false">P88/3600</f>
        <v>5.81385833333333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376.6842</v>
      </c>
      <c r="E89" s="89" t="n">
        <v>35.1549</v>
      </c>
      <c r="F89" s="89" t="n">
        <v>40.4709</v>
      </c>
      <c r="G89" s="89" t="n">
        <v>40.35</v>
      </c>
      <c r="H89" s="89" t="n">
        <v>18183.16</v>
      </c>
      <c r="I89" s="89" t="n">
        <v>20.59</v>
      </c>
      <c r="J89" s="71" t="n">
        <f aca="false">H89/3600</f>
        <v>5.05087777777778</v>
      </c>
      <c r="L89" s="88" t="n">
        <v>1379.6381</v>
      </c>
      <c r="M89" s="89" t="n">
        <v>35.1456</v>
      </c>
      <c r="N89" s="89" t="n">
        <v>40.459</v>
      </c>
      <c r="O89" s="89" t="n">
        <v>40.3494</v>
      </c>
      <c r="P89" s="89" t="n">
        <v>18426.25</v>
      </c>
      <c r="Q89" s="89" t="n">
        <v>20.27</v>
      </c>
      <c r="R89" s="71" t="n">
        <f aca="false">P89/3600</f>
        <v>5.11840277777778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30.2069</v>
      </c>
      <c r="E90" s="91" t="n">
        <v>31.8855</v>
      </c>
      <c r="F90" s="91" t="n">
        <v>38.9331</v>
      </c>
      <c r="G90" s="91" t="n">
        <v>38.2709</v>
      </c>
      <c r="H90" s="91" t="n">
        <v>16384.58</v>
      </c>
      <c r="I90" s="91" t="n">
        <v>17.38</v>
      </c>
      <c r="J90" s="77" t="n">
        <f aca="false">H90/3600</f>
        <v>4.55127222222222</v>
      </c>
      <c r="L90" s="90" t="n">
        <v>632.1744</v>
      </c>
      <c r="M90" s="91" t="n">
        <v>31.8766</v>
      </c>
      <c r="N90" s="91" t="n">
        <v>38.9417</v>
      </c>
      <c r="O90" s="91" t="n">
        <v>38.2614</v>
      </c>
      <c r="P90" s="91" t="n">
        <v>16368.8</v>
      </c>
      <c r="Q90" s="91" t="n">
        <v>17.46</v>
      </c>
      <c r="R90" s="77" t="n">
        <f aca="false">P90/3600</f>
        <v>4.54688888888889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350.4936</v>
      </c>
      <c r="E91" s="87" t="n">
        <v>46.6035</v>
      </c>
      <c r="F91" s="87" t="n">
        <v>44.7338</v>
      </c>
      <c r="G91" s="87" t="n">
        <v>44.7726</v>
      </c>
      <c r="H91" s="87" t="n">
        <v>9127.12</v>
      </c>
      <c r="I91" s="87" t="n">
        <v>7.21</v>
      </c>
      <c r="J91" s="66" t="n">
        <f aca="false">H91/3600</f>
        <v>2.53531111111111</v>
      </c>
      <c r="L91" s="86" t="n">
        <v>351.7944</v>
      </c>
      <c r="M91" s="87" t="n">
        <v>46.5933</v>
      </c>
      <c r="N91" s="87" t="n">
        <v>44.739</v>
      </c>
      <c r="O91" s="87" t="n">
        <v>44.762</v>
      </c>
      <c r="P91" s="87" t="n">
        <v>9005.54</v>
      </c>
      <c r="Q91" s="87" t="n">
        <v>7.36</v>
      </c>
      <c r="R91" s="66" t="n">
        <f aca="false">P91/3600</f>
        <v>2.50153888888889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58.5304</v>
      </c>
      <c r="E92" s="89" t="n">
        <v>42.4912</v>
      </c>
      <c r="F92" s="89" t="n">
        <v>41.0203</v>
      </c>
      <c r="G92" s="89" t="n">
        <v>41.1695</v>
      </c>
      <c r="H92" s="89" t="n">
        <v>9011.75</v>
      </c>
      <c r="I92" s="89" t="n">
        <v>7.03</v>
      </c>
      <c r="J92" s="71" t="n">
        <f aca="false">H92/3600</f>
        <v>2.50326388888889</v>
      </c>
      <c r="L92" s="88" t="n">
        <v>256.4048</v>
      </c>
      <c r="M92" s="89" t="n">
        <v>42.487</v>
      </c>
      <c r="N92" s="89" t="n">
        <v>41.0135</v>
      </c>
      <c r="O92" s="89" t="n">
        <v>41.1555</v>
      </c>
      <c r="P92" s="89" t="n">
        <v>8792.53</v>
      </c>
      <c r="Q92" s="89" t="n">
        <v>7.21</v>
      </c>
      <c r="R92" s="71" t="n">
        <f aca="false">P92/3600</f>
        <v>2.44236944444444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189.1632</v>
      </c>
      <c r="E93" s="89" t="n">
        <v>38.0362</v>
      </c>
      <c r="F93" s="89" t="n">
        <v>39.0203</v>
      </c>
      <c r="G93" s="89" t="n">
        <v>39.2196</v>
      </c>
      <c r="H93" s="89" t="n">
        <v>8715.96</v>
      </c>
      <c r="I93" s="89" t="n">
        <v>7.32</v>
      </c>
      <c r="J93" s="71" t="n">
        <f aca="false">H93/3600</f>
        <v>2.4211</v>
      </c>
      <c r="L93" s="88" t="n">
        <v>189.2496</v>
      </c>
      <c r="M93" s="89" t="n">
        <v>38.0149</v>
      </c>
      <c r="N93" s="89" t="n">
        <v>39.0133</v>
      </c>
      <c r="O93" s="89" t="n">
        <v>39.2424</v>
      </c>
      <c r="P93" s="89" t="n">
        <v>8794.69</v>
      </c>
      <c r="Q93" s="89" t="n">
        <v>7.07</v>
      </c>
      <c r="R93" s="71" t="n">
        <f aca="false">P93/3600</f>
        <v>2.44296944444444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34.9192</v>
      </c>
      <c r="E94" s="91" t="n">
        <v>33.3705</v>
      </c>
      <c r="F94" s="91" t="n">
        <v>37.8741</v>
      </c>
      <c r="G94" s="91" t="n">
        <v>37.9681</v>
      </c>
      <c r="H94" s="91" t="n">
        <v>8625.88</v>
      </c>
      <c r="I94" s="91" t="n">
        <v>7.09</v>
      </c>
      <c r="J94" s="77" t="n">
        <f aca="false">H94/3600</f>
        <v>2.39607777777778</v>
      </c>
      <c r="L94" s="90" t="n">
        <v>136.0528</v>
      </c>
      <c r="M94" s="91" t="n">
        <v>33.3612</v>
      </c>
      <c r="N94" s="91" t="n">
        <v>37.8633</v>
      </c>
      <c r="O94" s="91" t="n">
        <v>37.9642</v>
      </c>
      <c r="P94" s="91" t="n">
        <v>9413.56</v>
      </c>
      <c r="Q94" s="91" t="n">
        <v>7.92</v>
      </c>
      <c r="R94" s="77" t="n">
        <f aca="false">P94/3600</f>
        <v>2.61487777777778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705.8544</v>
      </c>
      <c r="E95" s="87" t="n">
        <v>48.8556</v>
      </c>
      <c r="F95" s="87" t="n">
        <v>52.1293</v>
      </c>
      <c r="G95" s="87" t="n">
        <v>53.1928</v>
      </c>
      <c r="H95" s="87" t="n">
        <v>16603.02</v>
      </c>
      <c r="I95" s="87" t="n">
        <v>16.86</v>
      </c>
      <c r="J95" s="66" t="n">
        <f aca="false">H95/3600</f>
        <v>4.61195</v>
      </c>
      <c r="L95" s="86" t="n">
        <v>709.5955</v>
      </c>
      <c r="M95" s="87" t="n">
        <v>48.8604</v>
      </c>
      <c r="N95" s="87" t="n">
        <v>52.1404</v>
      </c>
      <c r="O95" s="87" t="n">
        <v>53.2327</v>
      </c>
      <c r="P95" s="87" t="n">
        <v>16551.23</v>
      </c>
      <c r="Q95" s="87" t="n">
        <v>16.15</v>
      </c>
      <c r="R95" s="66" t="n">
        <f aca="false">P95/3600</f>
        <v>4.59756388888889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415.7962</v>
      </c>
      <c r="E96" s="89" t="n">
        <v>45.1992</v>
      </c>
      <c r="F96" s="89" t="n">
        <v>48.9902</v>
      </c>
      <c r="G96" s="89" t="n">
        <v>50.2448</v>
      </c>
      <c r="H96" s="89" t="n">
        <v>16146.97</v>
      </c>
      <c r="I96" s="89" t="n">
        <v>16.74</v>
      </c>
      <c r="J96" s="71" t="n">
        <f aca="false">H96/3600</f>
        <v>4.48526944444444</v>
      </c>
      <c r="L96" s="88" t="n">
        <v>417.1126</v>
      </c>
      <c r="M96" s="89" t="n">
        <v>45.1946</v>
      </c>
      <c r="N96" s="89" t="n">
        <v>49.0341</v>
      </c>
      <c r="O96" s="89" t="n">
        <v>50.241</v>
      </c>
      <c r="P96" s="89" t="n">
        <v>16249.8</v>
      </c>
      <c r="Q96" s="89" t="n">
        <v>16.83</v>
      </c>
      <c r="R96" s="71" t="n">
        <f aca="false">P96/3600</f>
        <v>4.51383333333333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45.7904</v>
      </c>
      <c r="E97" s="89" t="n">
        <v>41.5176</v>
      </c>
      <c r="F97" s="89" t="n">
        <v>46.6169</v>
      </c>
      <c r="G97" s="89" t="n">
        <v>47.9545</v>
      </c>
      <c r="H97" s="89" t="n">
        <v>17788.32</v>
      </c>
      <c r="I97" s="89" t="n">
        <v>18.47</v>
      </c>
      <c r="J97" s="71" t="n">
        <f aca="false">H97/3600</f>
        <v>4.9412</v>
      </c>
      <c r="L97" s="88" t="n">
        <v>246.7981</v>
      </c>
      <c r="M97" s="89" t="n">
        <v>41.5572</v>
      </c>
      <c r="N97" s="89" t="n">
        <v>46.6393</v>
      </c>
      <c r="O97" s="89" t="n">
        <v>47.9653</v>
      </c>
      <c r="P97" s="89" t="n">
        <v>15691.74</v>
      </c>
      <c r="Q97" s="89" t="n">
        <v>16.79</v>
      </c>
      <c r="R97" s="71" t="n">
        <f aca="false">P97/3600</f>
        <v>4.35881666666667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52.2611</v>
      </c>
      <c r="E98" s="91" t="n">
        <v>37.9468</v>
      </c>
      <c r="F98" s="91" t="n">
        <v>44.8166</v>
      </c>
      <c r="G98" s="91" t="n">
        <v>46.2737</v>
      </c>
      <c r="H98" s="91" t="n">
        <v>15496.53</v>
      </c>
      <c r="I98" s="91" t="n">
        <v>15.58</v>
      </c>
      <c r="J98" s="77" t="n">
        <f aca="false">H98/3600</f>
        <v>4.30459166666667</v>
      </c>
      <c r="L98" s="90" t="n">
        <v>153.7856</v>
      </c>
      <c r="M98" s="91" t="n">
        <v>37.9275</v>
      </c>
      <c r="N98" s="91" t="n">
        <v>44.8686</v>
      </c>
      <c r="O98" s="91" t="n">
        <v>46.3877</v>
      </c>
      <c r="P98" s="91" t="n">
        <v>15207.74</v>
      </c>
      <c r="Q98" s="91" t="n">
        <v>16.01</v>
      </c>
      <c r="R98" s="77" t="n">
        <f aca="false">P98/3600</f>
        <v>4.22437222222222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7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8</v>
      </c>
      <c r="I106" s="95" t="n">
        <f aca="false">GEOMEAN(I3:I98)</f>
        <v>14.5450357251442</v>
      </c>
      <c r="J106" s="95" t="n">
        <f aca="false">GEOMEAN(J3:J98)</f>
        <v>3.27866106158015</v>
      </c>
      <c r="Q106" s="95" t="n">
        <f aca="false">GEOMEAN(Q3:Q98)</f>
        <v>14.6660318223941</v>
      </c>
      <c r="R106" s="95" t="n">
        <f aca="false">GEOMEAN(R3:R98)</f>
        <v>3.30534483898885</v>
      </c>
    </row>
    <row r="107" customFormat="false" ht="12" hidden="false" customHeight="false" outlineLevel="0" collapsed="false">
      <c r="B107" s="1" t="s">
        <v>99</v>
      </c>
      <c r="Q107" s="96" t="n">
        <f aca="false">Q106/I106</f>
        <v>1.00831872121432</v>
      </c>
      <c r="R107" s="96" t="n">
        <f aca="false">R106/J106</f>
        <v>1.00813862028051</v>
      </c>
    </row>
    <row r="108" customFormat="false" ht="12" hidden="false" customHeight="false" outlineLevel="0" collapsed="false">
      <c r="B108" s="1" t="s">
        <v>100</v>
      </c>
      <c r="I108" s="95" t="n">
        <f aca="false">SUM(I3:I98)/3600</f>
        <v>0.497725</v>
      </c>
      <c r="J108" s="95" t="n">
        <f aca="false">SUM(J3:J98)</f>
        <v>396.858205555556</v>
      </c>
      <c r="Q108" s="95" t="n">
        <f aca="false">SUM(Q3:Q98)/3600</f>
        <v>0.508713888888889</v>
      </c>
      <c r="R108" s="95" t="n">
        <f aca="false">SUM(R3:R98)</f>
        <v>402.424958333333</v>
      </c>
    </row>
    <row r="111" customFormat="false" ht="12.75" hidden="false" customHeight="false" outlineLevel="0" collapsed="false">
      <c r="B111" s="1" t="s">
        <v>101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102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8</v>
      </c>
      <c r="I113" s="95" t="n">
        <f aca="false">GEOMEAN(I3:I10,I19:I82)</f>
        <v>14.8763241969492</v>
      </c>
      <c r="J113" s="95" t="n">
        <f aca="false">GEOMEAN(J3:J10,J19:J82)</f>
        <v>3.21571360893777</v>
      </c>
      <c r="Q113" s="95" t="n">
        <f aca="false">GEOMEAN(Q3:Q10,Q19:Q82)</f>
        <v>15.0533615587241</v>
      </c>
      <c r="R113" s="95" t="n">
        <f aca="false">GEOMEAN(R3:R10,R19:R82)</f>
        <v>3.25348092421153</v>
      </c>
    </row>
    <row r="114" customFormat="false" ht="12" hidden="false" customHeight="false" outlineLevel="0" collapsed="false">
      <c r="B114" s="1" t="s">
        <v>99</v>
      </c>
      <c r="Q114" s="96" t="n">
        <f aca="false">Q113/I113</f>
        <v>1.01190061196779</v>
      </c>
      <c r="R114" s="96" t="n">
        <f aca="false">R113/J113</f>
        <v>1.011744614062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 t="n">
        <v>5397.9152</v>
      </c>
      <c r="E19" s="87" t="n">
        <v>41.774</v>
      </c>
      <c r="F19" s="87" t="n">
        <v>43.3446</v>
      </c>
      <c r="G19" s="87" t="n">
        <v>44.7624</v>
      </c>
      <c r="H19" s="87" t="n">
        <v>22606.81</v>
      </c>
      <c r="I19" s="87" t="n">
        <v>0</v>
      </c>
      <c r="J19" s="66" t="n">
        <f aca="false">H19/3600</f>
        <v>6.27966944444445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1</v>
      </c>
      <c r="B20" s="83"/>
      <c r="C20" s="83" t="n">
        <v>27</v>
      </c>
      <c r="D20" s="88" t="n">
        <v>2464.604</v>
      </c>
      <c r="E20" s="89" t="n">
        <v>39.7865</v>
      </c>
      <c r="F20" s="89" t="n">
        <v>41.7412</v>
      </c>
      <c r="G20" s="89" t="n">
        <v>42.8169</v>
      </c>
      <c r="H20" s="89" t="n">
        <v>19419.78</v>
      </c>
      <c r="I20" s="89" t="n">
        <v>0</v>
      </c>
      <c r="J20" s="71" t="n">
        <f aca="false">H20/3600</f>
        <v>5.39438333333333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177.348</v>
      </c>
      <c r="E21" s="89" t="n">
        <v>37.263</v>
      </c>
      <c r="F21" s="89" t="n">
        <v>40.4991</v>
      </c>
      <c r="G21" s="89" t="n">
        <v>41.5388</v>
      </c>
      <c r="H21" s="89" t="n">
        <v>17100.47</v>
      </c>
      <c r="I21" s="89" t="n">
        <v>0</v>
      </c>
      <c r="J21" s="71" t="n">
        <f aca="false">H21/3600</f>
        <v>4.75013055555556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573.7528</v>
      </c>
      <c r="E22" s="91" t="n">
        <v>34.6724</v>
      </c>
      <c r="F22" s="91" t="n">
        <v>39.6419</v>
      </c>
      <c r="G22" s="91" t="n">
        <v>40.8218</v>
      </c>
      <c r="H22" s="91" t="n">
        <v>15188.97</v>
      </c>
      <c r="I22" s="91" t="n">
        <v>0</v>
      </c>
      <c r="J22" s="77" t="n">
        <f aca="false">H22/3600</f>
        <v>4.21915833333333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8436.332</v>
      </c>
      <c r="E23" s="87" t="n">
        <v>39.9038</v>
      </c>
      <c r="F23" s="87" t="n">
        <v>41.9403</v>
      </c>
      <c r="G23" s="87" t="n">
        <v>43.0327</v>
      </c>
      <c r="H23" s="87" t="n">
        <v>20578.58</v>
      </c>
      <c r="I23" s="87" t="n">
        <v>0</v>
      </c>
      <c r="J23" s="66" t="n">
        <f aca="false">H23/3600</f>
        <v>5.71627222222222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260.6152</v>
      </c>
      <c r="E24" s="89" t="n">
        <v>37.0433</v>
      </c>
      <c r="F24" s="89" t="n">
        <v>39.858</v>
      </c>
      <c r="G24" s="89" t="n">
        <v>40.8151</v>
      </c>
      <c r="H24" s="89" t="n">
        <v>17064.65</v>
      </c>
      <c r="I24" s="89" t="n">
        <v>0</v>
      </c>
      <c r="J24" s="71" t="n">
        <f aca="false">H24/3600</f>
        <v>4.74018055555556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358.8672</v>
      </c>
      <c r="E25" s="89" t="n">
        <v>34.2828</v>
      </c>
      <c r="F25" s="89" t="n">
        <v>38.2567</v>
      </c>
      <c r="G25" s="89" t="n">
        <v>39.4565</v>
      </c>
      <c r="H25" s="89" t="n">
        <v>14982.3</v>
      </c>
      <c r="I25" s="89" t="n">
        <v>0</v>
      </c>
      <c r="J25" s="71" t="n">
        <f aca="false">H25/3600</f>
        <v>4.16175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585.112</v>
      </c>
      <c r="E26" s="91" t="n">
        <v>31.7021</v>
      </c>
      <c r="F26" s="91" t="n">
        <v>37.1819</v>
      </c>
      <c r="G26" s="91" t="n">
        <v>38.709</v>
      </c>
      <c r="H26" s="91" t="n">
        <v>13481.1</v>
      </c>
      <c r="I26" s="91" t="n">
        <v>0</v>
      </c>
      <c r="J26" s="77" t="n">
        <f aca="false">H26/3600</f>
        <v>3.74475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22228.2128</v>
      </c>
      <c r="E27" s="87" t="n">
        <v>38.6809</v>
      </c>
      <c r="F27" s="87" t="n">
        <v>40.0906</v>
      </c>
      <c r="G27" s="87" t="n">
        <v>43.3132</v>
      </c>
      <c r="H27" s="87" t="n">
        <v>40387.87</v>
      </c>
      <c r="I27" s="87" t="n">
        <v>0</v>
      </c>
      <c r="J27" s="66" t="n">
        <f aca="false">H27/3600</f>
        <v>11.2188527777778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6034.2176</v>
      </c>
      <c r="E28" s="89" t="n">
        <v>36.7442</v>
      </c>
      <c r="F28" s="89" t="n">
        <v>38.9324</v>
      </c>
      <c r="G28" s="89" t="n">
        <v>41.4858</v>
      </c>
      <c r="H28" s="89" t="n">
        <v>31482.9</v>
      </c>
      <c r="I28" s="89" t="n">
        <v>0</v>
      </c>
      <c r="J28" s="71" t="n">
        <f aca="false">H28/3600</f>
        <v>8.74525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665.9608</v>
      </c>
      <c r="E29" s="89" t="n">
        <v>34.647</v>
      </c>
      <c r="F29" s="89" t="n">
        <v>38.0263</v>
      </c>
      <c r="G29" s="89" t="n">
        <v>39.8665</v>
      </c>
      <c r="H29" s="89" t="n">
        <v>30356.58</v>
      </c>
      <c r="I29" s="89" t="n">
        <v>0</v>
      </c>
      <c r="J29" s="71" t="n">
        <f aca="false">H29/3600</f>
        <v>8.43238333333333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311.1208</v>
      </c>
      <c r="E30" s="91" t="n">
        <v>32.3978</v>
      </c>
      <c r="F30" s="91" t="n">
        <v>37.267</v>
      </c>
      <c r="G30" s="91" t="n">
        <v>38.7073</v>
      </c>
      <c r="H30" s="91" t="n">
        <v>27775.89</v>
      </c>
      <c r="I30" s="91" t="n">
        <v>0</v>
      </c>
      <c r="J30" s="77" t="n">
        <f aca="false">H30/3600</f>
        <v>7.715525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21159.08</v>
      </c>
      <c r="E31" s="87" t="n">
        <v>39.4354</v>
      </c>
      <c r="F31" s="87" t="n">
        <v>43.6685</v>
      </c>
      <c r="G31" s="87" t="n">
        <v>44.9107</v>
      </c>
      <c r="H31" s="87" t="n">
        <v>53634.96</v>
      </c>
      <c r="I31" s="87" t="n">
        <v>0</v>
      </c>
      <c r="J31" s="66" t="n">
        <f aca="false">H31/3600</f>
        <v>14.8986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7061.0888</v>
      </c>
      <c r="E32" s="89" t="n">
        <v>37.5559</v>
      </c>
      <c r="F32" s="89" t="n">
        <v>42.3357</v>
      </c>
      <c r="G32" s="89" t="n">
        <v>42.8802</v>
      </c>
      <c r="H32" s="89" t="n">
        <v>44124.65</v>
      </c>
      <c r="I32" s="89" t="n">
        <v>0</v>
      </c>
      <c r="J32" s="71" t="n">
        <f aca="false">H32/3600</f>
        <v>12.2568472222222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3214.1872</v>
      </c>
      <c r="E33" s="89" t="n">
        <v>35.6231</v>
      </c>
      <c r="F33" s="89" t="n">
        <v>41.0772</v>
      </c>
      <c r="G33" s="89" t="n">
        <v>41.0559</v>
      </c>
      <c r="H33" s="89" t="n">
        <v>38204.13</v>
      </c>
      <c r="I33" s="89" t="n">
        <v>0</v>
      </c>
      <c r="J33" s="71" t="n">
        <f aca="false">H33/3600</f>
        <v>10.6122583333333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630.0344</v>
      </c>
      <c r="E34" s="91" t="n">
        <v>33.571</v>
      </c>
      <c r="F34" s="91" t="n">
        <v>40.1021</v>
      </c>
      <c r="G34" s="91" t="n">
        <v>39.7293</v>
      </c>
      <c r="H34" s="91" t="n">
        <v>33725.47</v>
      </c>
      <c r="I34" s="91" t="n">
        <v>0</v>
      </c>
      <c r="J34" s="77" t="n">
        <f aca="false">H34/3600</f>
        <v>9.36818611111111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63672.6408</v>
      </c>
      <c r="E35" s="87" t="n">
        <v>38.3519</v>
      </c>
      <c r="F35" s="87" t="n">
        <v>41.7973</v>
      </c>
      <c r="G35" s="87" t="n">
        <v>43.9322</v>
      </c>
      <c r="H35" s="87" t="n">
        <v>59674.23</v>
      </c>
      <c r="I35" s="87" t="n">
        <v>0</v>
      </c>
      <c r="J35" s="66" t="n">
        <f aca="false">H35/3600</f>
        <v>16.576175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9268.4656</v>
      </c>
      <c r="E36" s="89" t="n">
        <v>35.2549</v>
      </c>
      <c r="F36" s="89" t="n">
        <v>40.4444</v>
      </c>
      <c r="G36" s="89" t="n">
        <v>42.8016</v>
      </c>
      <c r="H36" s="89" t="n">
        <v>41033.28</v>
      </c>
      <c r="I36" s="89" t="n">
        <v>0</v>
      </c>
      <c r="J36" s="71" t="n">
        <f aca="false">H36/3600</f>
        <v>11.3981333333333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2269.7424</v>
      </c>
      <c r="E37" s="89" t="n">
        <v>33.5936</v>
      </c>
      <c r="F37" s="89" t="n">
        <v>39.2871</v>
      </c>
      <c r="G37" s="89" t="n">
        <v>41.8623</v>
      </c>
      <c r="H37" s="89" t="n">
        <v>34018.41</v>
      </c>
      <c r="I37" s="89" t="n">
        <v>0</v>
      </c>
      <c r="J37" s="71" t="n">
        <f aca="false">H37/3600</f>
        <v>9.44955833333333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830.5856</v>
      </c>
      <c r="E38" s="91" t="n">
        <v>31.609</v>
      </c>
      <c r="F38" s="91" t="n">
        <v>38.4395</v>
      </c>
      <c r="G38" s="91" t="n">
        <v>41.1219</v>
      </c>
      <c r="H38" s="91" t="n">
        <v>31012.95</v>
      </c>
      <c r="I38" s="91" t="n">
        <v>0</v>
      </c>
      <c r="J38" s="77" t="n">
        <f aca="false">H38/3600</f>
        <v>8.61470833333333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3954.1272</v>
      </c>
      <c r="E39" s="87" t="n">
        <v>40.2313</v>
      </c>
      <c r="F39" s="87" t="n">
        <v>42.7414</v>
      </c>
      <c r="G39" s="87" t="n">
        <v>43.3199</v>
      </c>
      <c r="H39" s="87" t="n">
        <v>8186.05</v>
      </c>
      <c r="I39" s="87" t="n">
        <v>0</v>
      </c>
      <c r="J39" s="66" t="n">
        <f aca="false">H39/3600</f>
        <v>2.27390277777778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2</v>
      </c>
      <c r="B40" s="83"/>
      <c r="C40" s="83" t="n">
        <v>27</v>
      </c>
      <c r="D40" s="88" t="n">
        <v>1814.7104</v>
      </c>
      <c r="E40" s="89" t="n">
        <v>37.0832</v>
      </c>
      <c r="F40" s="89" t="n">
        <v>40.2781</v>
      </c>
      <c r="G40" s="89" t="n">
        <v>40.5925</v>
      </c>
      <c r="H40" s="89" t="n">
        <v>7694.75</v>
      </c>
      <c r="I40" s="89" t="n">
        <v>0</v>
      </c>
      <c r="J40" s="71" t="n">
        <f aca="false">H40/3600</f>
        <v>2.13743055555556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59.42</v>
      </c>
      <c r="E41" s="89" t="n">
        <v>34.2795</v>
      </c>
      <c r="F41" s="89" t="n">
        <v>38.2791</v>
      </c>
      <c r="G41" s="89" t="n">
        <v>38.4588</v>
      </c>
      <c r="H41" s="89" t="n">
        <v>6647.14</v>
      </c>
      <c r="I41" s="89" t="n">
        <v>0</v>
      </c>
      <c r="J41" s="71" t="n">
        <f aca="false">H41/3600</f>
        <v>1.84642777777778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38.4184</v>
      </c>
      <c r="E42" s="91" t="n">
        <v>31.8825</v>
      </c>
      <c r="F42" s="91" t="n">
        <v>36.8608</v>
      </c>
      <c r="G42" s="91" t="n">
        <v>36.9375</v>
      </c>
      <c r="H42" s="91" t="n">
        <v>5467.94</v>
      </c>
      <c r="I42" s="91" t="n">
        <v>0</v>
      </c>
      <c r="J42" s="77" t="n">
        <f aca="false">H42/3600</f>
        <v>1.51887222222222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4587.6096</v>
      </c>
      <c r="E43" s="87" t="n">
        <v>40.0975</v>
      </c>
      <c r="F43" s="87" t="n">
        <v>43.0689</v>
      </c>
      <c r="G43" s="87" t="n">
        <v>44.4518</v>
      </c>
      <c r="H43" s="87" t="n">
        <v>9468.88</v>
      </c>
      <c r="I43" s="87" t="n">
        <v>0</v>
      </c>
      <c r="J43" s="66" t="n">
        <f aca="false">H43/3600</f>
        <v>2.63024444444444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975.4168</v>
      </c>
      <c r="E44" s="89" t="n">
        <v>37.2956</v>
      </c>
      <c r="F44" s="89" t="n">
        <v>41.0352</v>
      </c>
      <c r="G44" s="89" t="n">
        <v>42.1285</v>
      </c>
      <c r="H44" s="89" t="n">
        <v>8719.45</v>
      </c>
      <c r="I44" s="89" t="n">
        <v>0</v>
      </c>
      <c r="J44" s="71" t="n">
        <f aca="false">H44/3600</f>
        <v>2.42206944444445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934.9152</v>
      </c>
      <c r="E45" s="89" t="n">
        <v>34.4257</v>
      </c>
      <c r="F45" s="89" t="n">
        <v>39.3496</v>
      </c>
      <c r="G45" s="89" t="n">
        <v>40.2857</v>
      </c>
      <c r="H45" s="89" t="n">
        <v>7708.43</v>
      </c>
      <c r="I45" s="89" t="n">
        <v>0</v>
      </c>
      <c r="J45" s="71" t="n">
        <f aca="false">H45/3600</f>
        <v>2.14123055555556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70.64</v>
      </c>
      <c r="E46" s="91" t="n">
        <v>31.6129</v>
      </c>
      <c r="F46" s="91" t="n">
        <v>38.0866</v>
      </c>
      <c r="G46" s="91" t="n">
        <v>38.9197</v>
      </c>
      <c r="H46" s="91" t="n">
        <v>6963.18</v>
      </c>
      <c r="I46" s="91" t="n">
        <v>0</v>
      </c>
      <c r="J46" s="77" t="n">
        <f aca="false">H46/3600</f>
        <v>1.93421666666667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9346.6728</v>
      </c>
      <c r="E47" s="87" t="n">
        <v>38.2242</v>
      </c>
      <c r="F47" s="87" t="n">
        <v>40.945</v>
      </c>
      <c r="G47" s="87" t="n">
        <v>41.8612</v>
      </c>
      <c r="H47" s="87" t="n">
        <v>9288.51</v>
      </c>
      <c r="I47" s="87" t="n">
        <v>0</v>
      </c>
      <c r="J47" s="66" t="n">
        <f aca="false">H47/3600</f>
        <v>2.58014166666667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716.2264</v>
      </c>
      <c r="E48" s="89" t="n">
        <v>34.3846</v>
      </c>
      <c r="F48" s="89" t="n">
        <v>38.3201</v>
      </c>
      <c r="G48" s="89" t="n">
        <v>39.1285</v>
      </c>
      <c r="H48" s="89" t="n">
        <v>7714.86</v>
      </c>
      <c r="I48" s="89" t="n">
        <v>0</v>
      </c>
      <c r="J48" s="71" t="n">
        <f aca="false">H48/3600</f>
        <v>2.14301666666667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563.5096</v>
      </c>
      <c r="E49" s="89" t="n">
        <v>31.0648</v>
      </c>
      <c r="F49" s="89" t="n">
        <v>36.4132</v>
      </c>
      <c r="G49" s="89" t="n">
        <v>37.1854</v>
      </c>
      <c r="H49" s="89" t="n">
        <v>6407.76</v>
      </c>
      <c r="I49" s="89" t="n">
        <v>0</v>
      </c>
      <c r="J49" s="71" t="n">
        <f aca="false">H49/3600</f>
        <v>1.77993333333333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661.3352</v>
      </c>
      <c r="E50" s="91" t="n">
        <v>27.9502</v>
      </c>
      <c r="F50" s="91" t="n">
        <v>35.0869</v>
      </c>
      <c r="G50" s="91" t="n">
        <v>35.8011</v>
      </c>
      <c r="H50" s="91" t="n">
        <v>6000.24</v>
      </c>
      <c r="I50" s="91" t="n">
        <v>0</v>
      </c>
      <c r="J50" s="77" t="n">
        <f aca="false">H50/3600</f>
        <v>1.66673333333333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6127.5392</v>
      </c>
      <c r="E51" s="87" t="n">
        <v>39.9923</v>
      </c>
      <c r="F51" s="87" t="n">
        <v>41.4396</v>
      </c>
      <c r="G51" s="87" t="n">
        <v>42.782</v>
      </c>
      <c r="H51" s="87" t="n">
        <v>7798.29</v>
      </c>
      <c r="I51" s="87" t="n">
        <v>0</v>
      </c>
      <c r="J51" s="66" t="n">
        <f aca="false">H51/3600</f>
        <v>2.16619166666667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374.5632</v>
      </c>
      <c r="E52" s="89" t="n">
        <v>36.2113</v>
      </c>
      <c r="F52" s="89" t="n">
        <v>38.8502</v>
      </c>
      <c r="G52" s="89" t="n">
        <v>40.4627</v>
      </c>
      <c r="H52" s="89" t="n">
        <v>6613.06</v>
      </c>
      <c r="I52" s="89" t="n">
        <v>0</v>
      </c>
      <c r="J52" s="71" t="n">
        <f aca="false">H52/3600</f>
        <v>1.83696111111111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020.7824</v>
      </c>
      <c r="E53" s="89" t="n">
        <v>33.0676</v>
      </c>
      <c r="F53" s="89" t="n">
        <v>36.9953</v>
      </c>
      <c r="G53" s="89" t="n">
        <v>38.741</v>
      </c>
      <c r="H53" s="89" t="n">
        <v>5553.65</v>
      </c>
      <c r="I53" s="89" t="n">
        <v>0</v>
      </c>
      <c r="J53" s="71" t="n">
        <f aca="false">H53/3600</f>
        <v>1.54268055555556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62.768</v>
      </c>
      <c r="E54" s="91" t="n">
        <v>30.2441</v>
      </c>
      <c r="F54" s="91" t="n">
        <v>35.725</v>
      </c>
      <c r="G54" s="91" t="n">
        <v>37.4558</v>
      </c>
      <c r="H54" s="91" t="n">
        <v>4758.92</v>
      </c>
      <c r="I54" s="91" t="n">
        <v>0</v>
      </c>
      <c r="J54" s="77" t="n">
        <f aca="false">H54/3600</f>
        <v>1.32192222222222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1791.5824</v>
      </c>
      <c r="E55" s="87" t="n">
        <v>40.945</v>
      </c>
      <c r="F55" s="87" t="n">
        <v>43.5974</v>
      </c>
      <c r="G55" s="87" t="n">
        <v>43.0261</v>
      </c>
      <c r="H55" s="87" t="n">
        <v>2460.73</v>
      </c>
      <c r="I55" s="87" t="n">
        <v>0</v>
      </c>
      <c r="J55" s="66" t="n">
        <f aca="false">H55/3600</f>
        <v>0.683536111111111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3</v>
      </c>
      <c r="B56" s="83"/>
      <c r="C56" s="83" t="n">
        <v>27</v>
      </c>
      <c r="D56" s="88" t="n">
        <v>882.3456</v>
      </c>
      <c r="E56" s="89" t="n">
        <v>37.0901</v>
      </c>
      <c r="F56" s="89" t="n">
        <v>40.8939</v>
      </c>
      <c r="G56" s="89" t="n">
        <v>39.8662</v>
      </c>
      <c r="H56" s="89" t="n">
        <v>1988.97</v>
      </c>
      <c r="I56" s="89" t="n">
        <v>0</v>
      </c>
      <c r="J56" s="71" t="n">
        <f aca="false">H56/3600</f>
        <v>0.552491666666667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428.4456</v>
      </c>
      <c r="E57" s="89" t="n">
        <v>33.6345</v>
      </c>
      <c r="F57" s="89" t="n">
        <v>38.9065</v>
      </c>
      <c r="G57" s="89" t="n">
        <v>37.5851</v>
      </c>
      <c r="H57" s="89" t="n">
        <v>1883.27</v>
      </c>
      <c r="I57" s="89" t="n">
        <v>0</v>
      </c>
      <c r="J57" s="71" t="n">
        <f aca="false">H57/3600</f>
        <v>0.523130555555556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216.3144</v>
      </c>
      <c r="E58" s="91" t="n">
        <v>30.7235</v>
      </c>
      <c r="F58" s="91" t="n">
        <v>37.4817</v>
      </c>
      <c r="G58" s="91" t="n">
        <v>35.9435</v>
      </c>
      <c r="H58" s="91" t="n">
        <v>1691.17</v>
      </c>
      <c r="I58" s="91" t="n">
        <v>0</v>
      </c>
      <c r="J58" s="77" t="n">
        <f aca="false">H58/3600</f>
        <v>0.469769444444444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2759.5768</v>
      </c>
      <c r="E59" s="87" t="n">
        <v>38.2438</v>
      </c>
      <c r="F59" s="87" t="n">
        <v>42.509</v>
      </c>
      <c r="G59" s="87" t="n">
        <v>43.4863</v>
      </c>
      <c r="H59" s="87" t="n">
        <v>2659.05</v>
      </c>
      <c r="I59" s="87" t="n">
        <v>0</v>
      </c>
      <c r="J59" s="66" t="n">
        <f aca="false">H59/3600</f>
        <v>0.738625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908.9328</v>
      </c>
      <c r="E60" s="89" t="n">
        <v>34.2729</v>
      </c>
      <c r="F60" s="89" t="n">
        <v>40.6221</v>
      </c>
      <c r="G60" s="89" t="n">
        <v>41.4841</v>
      </c>
      <c r="H60" s="89" t="n">
        <v>2147.35</v>
      </c>
      <c r="I60" s="89" t="n">
        <v>0</v>
      </c>
      <c r="J60" s="71" t="n">
        <f aca="false">H60/3600</f>
        <v>0.596486111111111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334.2104</v>
      </c>
      <c r="E61" s="89" t="n">
        <v>31.2404</v>
      </c>
      <c r="F61" s="89" t="n">
        <v>39.2585</v>
      </c>
      <c r="G61" s="89" t="n">
        <v>40.1253</v>
      </c>
      <c r="H61" s="89" t="n">
        <v>1650.03</v>
      </c>
      <c r="I61" s="89" t="n">
        <v>0</v>
      </c>
      <c r="J61" s="71" t="n">
        <f aca="false">H61/3600</f>
        <v>0.458341666666667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32.0056</v>
      </c>
      <c r="E62" s="91" t="n">
        <v>28.4287</v>
      </c>
      <c r="F62" s="91" t="n">
        <v>38.2776</v>
      </c>
      <c r="G62" s="91" t="n">
        <v>39.0786</v>
      </c>
      <c r="H62" s="91" t="n">
        <v>1596.53</v>
      </c>
      <c r="I62" s="91" t="n">
        <v>0</v>
      </c>
      <c r="J62" s="77" t="n">
        <f aca="false">H62/3600</f>
        <v>0.443480555555556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2155.1832</v>
      </c>
      <c r="E63" s="87" t="n">
        <v>37.9484</v>
      </c>
      <c r="F63" s="87" t="n">
        <v>40.6234</v>
      </c>
      <c r="G63" s="87" t="n">
        <v>41.3125</v>
      </c>
      <c r="H63" s="87" t="n">
        <v>2239.51</v>
      </c>
      <c r="I63" s="87" t="n">
        <v>0</v>
      </c>
      <c r="J63" s="66" t="n">
        <f aca="false">H63/3600</f>
        <v>0.622086111111111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864.3728</v>
      </c>
      <c r="E64" s="89" t="n">
        <v>34.2379</v>
      </c>
      <c r="F64" s="89" t="n">
        <v>37.9912</v>
      </c>
      <c r="G64" s="89" t="n">
        <v>38.5524</v>
      </c>
      <c r="H64" s="89" t="n">
        <v>1828.38</v>
      </c>
      <c r="I64" s="89" t="n">
        <v>0</v>
      </c>
      <c r="J64" s="71" t="n">
        <f aca="false">H64/3600</f>
        <v>0.507883333333333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60.9296</v>
      </c>
      <c r="E65" s="89" t="n">
        <v>30.8895</v>
      </c>
      <c r="F65" s="89" t="n">
        <v>36.0552</v>
      </c>
      <c r="G65" s="89" t="n">
        <v>36.6008</v>
      </c>
      <c r="H65" s="89" t="n">
        <v>1541.94</v>
      </c>
      <c r="I65" s="89" t="n">
        <v>0</v>
      </c>
      <c r="J65" s="71" t="n">
        <f aca="false">H65/3600</f>
        <v>0.428316666666667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53.0384</v>
      </c>
      <c r="E66" s="91" t="n">
        <v>27.9085</v>
      </c>
      <c r="F66" s="91" t="n">
        <v>34.6523</v>
      </c>
      <c r="G66" s="91" t="n">
        <v>35.154</v>
      </c>
      <c r="H66" s="91" t="n">
        <v>1339.6</v>
      </c>
      <c r="I66" s="91" t="n">
        <v>0</v>
      </c>
      <c r="J66" s="77" t="n">
        <f aca="false">H66/3600</f>
        <v>0.372111111111111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1402.0184</v>
      </c>
      <c r="E67" s="87" t="n">
        <v>39.9096</v>
      </c>
      <c r="F67" s="87" t="n">
        <v>41.2382</v>
      </c>
      <c r="G67" s="87" t="n">
        <v>42.2782</v>
      </c>
      <c r="H67" s="87" t="n">
        <v>1801.94</v>
      </c>
      <c r="I67" s="87" t="n">
        <v>0</v>
      </c>
      <c r="J67" s="66" t="n">
        <f aca="false">H67/3600</f>
        <v>0.500538888888889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652.2088</v>
      </c>
      <c r="E68" s="89" t="n">
        <v>35.8694</v>
      </c>
      <c r="F68" s="89" t="n">
        <v>38.4272</v>
      </c>
      <c r="G68" s="89" t="n">
        <v>39.6247</v>
      </c>
      <c r="H68" s="89" t="n">
        <v>1555.78</v>
      </c>
      <c r="I68" s="89" t="n">
        <v>0</v>
      </c>
      <c r="J68" s="71" t="n">
        <f aca="false">H68/3600</f>
        <v>0.432161111111111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303.648</v>
      </c>
      <c r="E69" s="89" t="n">
        <v>32.2906</v>
      </c>
      <c r="F69" s="89" t="n">
        <v>36.4591</v>
      </c>
      <c r="G69" s="89" t="n">
        <v>37.6418</v>
      </c>
      <c r="H69" s="89" t="n">
        <v>1324.69</v>
      </c>
      <c r="I69" s="89" t="n">
        <v>0</v>
      </c>
      <c r="J69" s="71" t="n">
        <f aca="false">H69/3600</f>
        <v>0.367969444444444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6.0024</v>
      </c>
      <c r="E70" s="91" t="n">
        <v>29.4547</v>
      </c>
      <c r="F70" s="91" t="n">
        <v>35.0355</v>
      </c>
      <c r="G70" s="91" t="n">
        <v>36.116</v>
      </c>
      <c r="H70" s="91" t="n">
        <v>1016.3</v>
      </c>
      <c r="I70" s="91" t="n">
        <v>0</v>
      </c>
      <c r="J70" s="77" t="n">
        <f aca="false">H70/3600</f>
        <v>0.282305555555556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4</v>
      </c>
      <c r="B71" s="84" t="s">
        <v>78</v>
      </c>
      <c r="C71" s="84" t="n">
        <v>22</v>
      </c>
      <c r="D71" s="86" t="n">
        <v>2304.1552</v>
      </c>
      <c r="E71" s="87" t="n">
        <v>43.445</v>
      </c>
      <c r="F71" s="87" t="n">
        <v>46.7199</v>
      </c>
      <c r="G71" s="87" t="n">
        <v>47.6855</v>
      </c>
      <c r="H71" s="87" t="n">
        <v>15043.06</v>
      </c>
      <c r="I71" s="87" t="n">
        <v>0</v>
      </c>
      <c r="J71" s="66" t="n">
        <f aca="false">H71/3600</f>
        <v>4.17862777777778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5</v>
      </c>
      <c r="B72" s="83"/>
      <c r="C72" s="83" t="n">
        <v>27</v>
      </c>
      <c r="D72" s="88" t="n">
        <v>788.544</v>
      </c>
      <c r="E72" s="89" t="n">
        <v>41.2314</v>
      </c>
      <c r="F72" s="89" t="n">
        <v>45.4051</v>
      </c>
      <c r="G72" s="89" t="n">
        <v>46.0563</v>
      </c>
      <c r="H72" s="89" t="n">
        <v>13347.59</v>
      </c>
      <c r="I72" s="89" t="n">
        <v>0</v>
      </c>
      <c r="J72" s="71" t="n">
        <f aca="false">H72/3600</f>
        <v>3.70766388888889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363.348</v>
      </c>
      <c r="E73" s="89" t="n">
        <v>38.7821</v>
      </c>
      <c r="F73" s="89" t="n">
        <v>44.0817</v>
      </c>
      <c r="G73" s="89" t="n">
        <v>44.4607</v>
      </c>
      <c r="H73" s="89" t="n">
        <v>12561.94</v>
      </c>
      <c r="I73" s="89" t="n">
        <v>0</v>
      </c>
      <c r="J73" s="71" t="n">
        <f aca="false">H73/3600</f>
        <v>3.48942777777778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189.9544</v>
      </c>
      <c r="E74" s="91" t="n">
        <v>36.0934</v>
      </c>
      <c r="F74" s="91" t="n">
        <v>43.0274</v>
      </c>
      <c r="G74" s="91" t="n">
        <v>43.3255</v>
      </c>
      <c r="H74" s="91" t="n">
        <v>12139.2</v>
      </c>
      <c r="I74" s="91" t="n">
        <v>0</v>
      </c>
      <c r="J74" s="77" t="n">
        <f aca="false">H74/3600</f>
        <v>3.372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 t="n">
        <v>3208.3808</v>
      </c>
      <c r="E75" s="87" t="n">
        <v>43.2981</v>
      </c>
      <c r="F75" s="87" t="n">
        <v>48.2898</v>
      </c>
      <c r="G75" s="87" t="n">
        <v>47.8736</v>
      </c>
      <c r="H75" s="87" t="n">
        <v>15399.57</v>
      </c>
      <c r="I75" s="87" t="n">
        <v>0</v>
      </c>
      <c r="J75" s="66" t="n">
        <f aca="false">H75/3600</f>
        <v>4.27765833333333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981.636</v>
      </c>
      <c r="E76" s="89" t="n">
        <v>41.0213</v>
      </c>
      <c r="F76" s="89" t="n">
        <v>46.9357</v>
      </c>
      <c r="G76" s="89" t="n">
        <v>45.9807</v>
      </c>
      <c r="H76" s="89" t="n">
        <v>13518.83</v>
      </c>
      <c r="I76" s="89" t="n">
        <v>0</v>
      </c>
      <c r="J76" s="71" t="n">
        <f aca="false">H76/3600</f>
        <v>3.75523055555556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430.9944</v>
      </c>
      <c r="E77" s="89" t="n">
        <v>38.5811</v>
      </c>
      <c r="F77" s="89" t="n">
        <v>45.7288</v>
      </c>
      <c r="G77" s="89" t="n">
        <v>44.2164</v>
      </c>
      <c r="H77" s="89" t="n">
        <v>12689.7</v>
      </c>
      <c r="I77" s="89" t="n">
        <v>0</v>
      </c>
      <c r="J77" s="71" t="n">
        <f aca="false">H77/3600</f>
        <v>3.52491666666667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223.4824</v>
      </c>
      <c r="E78" s="91" t="n">
        <v>35.6882</v>
      </c>
      <c r="F78" s="91" t="n">
        <v>44.7979</v>
      </c>
      <c r="G78" s="91" t="n">
        <v>42.8425</v>
      </c>
      <c r="H78" s="91" t="n">
        <v>12191.26</v>
      </c>
      <c r="I78" s="91" t="n">
        <v>0</v>
      </c>
      <c r="J78" s="77" t="n">
        <f aca="false">H78/3600</f>
        <v>3.38646111111111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2676.3744</v>
      </c>
      <c r="E79" s="87" t="n">
        <v>43.1912</v>
      </c>
      <c r="F79" s="87" t="n">
        <v>48.0928</v>
      </c>
      <c r="G79" s="87" t="n">
        <v>48.34</v>
      </c>
      <c r="H79" s="87" t="n">
        <v>14191.43</v>
      </c>
      <c r="I79" s="87" t="n">
        <v>0</v>
      </c>
      <c r="J79" s="66" t="n">
        <f aca="false">H79/3600</f>
        <v>3.94206388888889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792.164</v>
      </c>
      <c r="E80" s="89" t="n">
        <v>40.8334</v>
      </c>
      <c r="F80" s="89" t="n">
        <v>46.3795</v>
      </c>
      <c r="G80" s="89" t="n">
        <v>46.5237</v>
      </c>
      <c r="H80" s="89" t="n">
        <v>13556.61</v>
      </c>
      <c r="I80" s="89" t="n">
        <v>0</v>
      </c>
      <c r="J80" s="71" t="n">
        <f aca="false">H80/3600</f>
        <v>3.765725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31.3104</v>
      </c>
      <c r="E81" s="89" t="n">
        <v>38.3593</v>
      </c>
      <c r="F81" s="89" t="n">
        <v>44.7422</v>
      </c>
      <c r="G81" s="89" t="n">
        <v>44.7449</v>
      </c>
      <c r="H81" s="89" t="n">
        <v>12736.98</v>
      </c>
      <c r="I81" s="89" t="n">
        <v>0</v>
      </c>
      <c r="J81" s="71" t="n">
        <f aca="false">H81/3600</f>
        <v>3.53805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69.3544</v>
      </c>
      <c r="E82" s="91" t="n">
        <v>35.7386</v>
      </c>
      <c r="F82" s="91" t="n">
        <v>43.5521</v>
      </c>
      <c r="G82" s="91" t="n">
        <v>43.4418</v>
      </c>
      <c r="H82" s="91" t="n">
        <v>11232.86</v>
      </c>
      <c r="I82" s="91" t="n">
        <v>0</v>
      </c>
      <c r="J82" s="77" t="n">
        <f aca="false">H82/3600</f>
        <v>3.12023888888889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6</v>
      </c>
      <c r="B83" s="84" t="s">
        <v>46</v>
      </c>
      <c r="C83" s="84" t="n">
        <v>22</v>
      </c>
      <c r="D83" s="86" t="n">
        <v>4293.4504</v>
      </c>
      <c r="E83" s="87" t="n">
        <v>40.3291</v>
      </c>
      <c r="F83" s="87" t="n">
        <v>42.5896</v>
      </c>
      <c r="G83" s="87" t="n">
        <v>43.1203</v>
      </c>
      <c r="H83" s="87" t="n">
        <v>8808.31</v>
      </c>
      <c r="I83" s="87" t="n">
        <v>0</v>
      </c>
      <c r="J83" s="66" t="n">
        <f aca="false">H83/3600</f>
        <v>2.44675277777778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975.2744</v>
      </c>
      <c r="E84" s="89" t="n">
        <v>37.0298</v>
      </c>
      <c r="F84" s="89" t="n">
        <v>39.866</v>
      </c>
      <c r="G84" s="89" t="n">
        <v>40.1998</v>
      </c>
      <c r="H84" s="89" t="n">
        <v>7617.02</v>
      </c>
      <c r="I84" s="89" t="n">
        <v>0</v>
      </c>
      <c r="J84" s="71" t="n">
        <f aca="false">H84/3600</f>
        <v>2.11583888888889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932.3248</v>
      </c>
      <c r="E85" s="89" t="n">
        <v>34.1242</v>
      </c>
      <c r="F85" s="89" t="n">
        <v>37.7104</v>
      </c>
      <c r="G85" s="89" t="n">
        <v>37.8791</v>
      </c>
      <c r="H85" s="89" t="n">
        <v>6539.32</v>
      </c>
      <c r="I85" s="89" t="n">
        <v>0</v>
      </c>
      <c r="J85" s="71" t="n">
        <f aca="false">H85/3600</f>
        <v>1.81647777777778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78.196</v>
      </c>
      <c r="E86" s="91" t="n">
        <v>31.5347</v>
      </c>
      <c r="F86" s="91" t="n">
        <v>36.1448</v>
      </c>
      <c r="G86" s="91" t="n">
        <v>36.2276</v>
      </c>
      <c r="H86" s="91" t="n">
        <v>5844.25</v>
      </c>
      <c r="I86" s="91" t="n">
        <v>0</v>
      </c>
      <c r="J86" s="77" t="n">
        <f aca="false">H86/3600</f>
        <v>1.62340277777778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5866.8461</v>
      </c>
      <c r="E87" s="87" t="n">
        <v>42.8239</v>
      </c>
      <c r="F87" s="87" t="n">
        <v>45.411</v>
      </c>
      <c r="G87" s="87" t="n">
        <v>45.7594</v>
      </c>
      <c r="H87" s="87" t="n">
        <v>17983.67</v>
      </c>
      <c r="I87" s="87" t="n">
        <v>0</v>
      </c>
      <c r="J87" s="66" t="n">
        <f aca="false">H87/3600</f>
        <v>4.99546388888889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901.2016</v>
      </c>
      <c r="E88" s="89" t="n">
        <v>38.8579</v>
      </c>
      <c r="F88" s="89" t="n">
        <v>42.5548</v>
      </c>
      <c r="G88" s="89" t="n">
        <v>42.8125</v>
      </c>
      <c r="H88" s="89" t="n">
        <v>16582.31</v>
      </c>
      <c r="I88" s="89" t="n">
        <v>0</v>
      </c>
      <c r="J88" s="71" t="n">
        <f aca="false">H88/3600</f>
        <v>4.60619722222222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74.3211</v>
      </c>
      <c r="E89" s="89" t="n">
        <v>35.1334</v>
      </c>
      <c r="F89" s="89" t="n">
        <v>40.3916</v>
      </c>
      <c r="G89" s="89" t="n">
        <v>40.2854</v>
      </c>
      <c r="H89" s="89" t="n">
        <v>13034.58</v>
      </c>
      <c r="I89" s="89" t="n">
        <v>0</v>
      </c>
      <c r="J89" s="71" t="n">
        <f aca="false">H89/3600</f>
        <v>3.62071666666667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22.5158</v>
      </c>
      <c r="E90" s="91" t="n">
        <v>31.8712</v>
      </c>
      <c r="F90" s="91" t="n">
        <v>38.8228</v>
      </c>
      <c r="G90" s="91" t="n">
        <v>38.1523</v>
      </c>
      <c r="H90" s="91" t="n">
        <v>11359.75</v>
      </c>
      <c r="I90" s="91" t="n">
        <v>0</v>
      </c>
      <c r="J90" s="77" t="n">
        <f aca="false">H90/3600</f>
        <v>3.15548611111111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353.432</v>
      </c>
      <c r="E91" s="87" t="n">
        <v>46.5637</v>
      </c>
      <c r="F91" s="87" t="n">
        <v>44.7176</v>
      </c>
      <c r="G91" s="87" t="n">
        <v>44.7328</v>
      </c>
      <c r="H91" s="87" t="n">
        <v>6383.52</v>
      </c>
      <c r="I91" s="87" t="n">
        <v>0</v>
      </c>
      <c r="J91" s="66" t="n">
        <f aca="false">H91/3600</f>
        <v>1.7732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53.0496</v>
      </c>
      <c r="E92" s="89" t="n">
        <v>42.4752</v>
      </c>
      <c r="F92" s="89" t="n">
        <v>41.026</v>
      </c>
      <c r="G92" s="89" t="n">
        <v>41.147</v>
      </c>
      <c r="H92" s="89" t="n">
        <v>5739.43</v>
      </c>
      <c r="I92" s="89" t="n">
        <v>0</v>
      </c>
      <c r="J92" s="71" t="n">
        <f aca="false">H92/3600</f>
        <v>1.59428611111111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88.4168</v>
      </c>
      <c r="E93" s="89" t="n">
        <v>38.0069</v>
      </c>
      <c r="F93" s="89" t="n">
        <v>39.0096</v>
      </c>
      <c r="G93" s="89" t="n">
        <v>39.2264</v>
      </c>
      <c r="H93" s="89" t="n">
        <v>5642.13</v>
      </c>
      <c r="I93" s="89" t="n">
        <v>0</v>
      </c>
      <c r="J93" s="71" t="n">
        <f aca="false">H93/3600</f>
        <v>1.56725833333333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3.5176</v>
      </c>
      <c r="E94" s="91" t="n">
        <v>33.3655</v>
      </c>
      <c r="F94" s="91" t="n">
        <v>37.8548</v>
      </c>
      <c r="G94" s="91" t="n">
        <v>37.9496</v>
      </c>
      <c r="H94" s="91" t="n">
        <v>5970.57</v>
      </c>
      <c r="I94" s="91" t="n">
        <v>0</v>
      </c>
      <c r="J94" s="77" t="n">
        <f aca="false">H94/3600</f>
        <v>1.65849166666667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719.2051</v>
      </c>
      <c r="E95" s="87" t="n">
        <v>48.8511</v>
      </c>
      <c r="F95" s="87" t="n">
        <v>52.124</v>
      </c>
      <c r="G95" s="87" t="n">
        <v>53.2325</v>
      </c>
      <c r="H95" s="87" t="n">
        <v>11938.92</v>
      </c>
      <c r="I95" s="87" t="n">
        <v>0</v>
      </c>
      <c r="J95" s="66" t="n">
        <f aca="false">H95/3600</f>
        <v>3.31636666666667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19.9197</v>
      </c>
      <c r="E96" s="89" t="n">
        <v>45.166</v>
      </c>
      <c r="F96" s="89" t="n">
        <v>49.0034</v>
      </c>
      <c r="G96" s="89" t="n">
        <v>50.3262</v>
      </c>
      <c r="H96" s="89" t="n">
        <v>11564.56</v>
      </c>
      <c r="I96" s="89" t="n">
        <v>0</v>
      </c>
      <c r="J96" s="71" t="n">
        <f aca="false">H96/3600</f>
        <v>3.21237777777778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4.0531</v>
      </c>
      <c r="E97" s="89" t="n">
        <v>41.4847</v>
      </c>
      <c r="F97" s="89" t="n">
        <v>46.5857</v>
      </c>
      <c r="G97" s="89" t="n">
        <v>47.9014</v>
      </c>
      <c r="H97" s="89" t="n">
        <v>11019.94</v>
      </c>
      <c r="I97" s="89" t="n">
        <v>0</v>
      </c>
      <c r="J97" s="71" t="n">
        <f aca="false">H97/3600</f>
        <v>3.06109444444444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48.7014</v>
      </c>
      <c r="E98" s="91" t="n">
        <v>37.8918</v>
      </c>
      <c r="F98" s="91" t="n">
        <v>44.8079</v>
      </c>
      <c r="G98" s="91" t="n">
        <v>46.116</v>
      </c>
      <c r="H98" s="91" t="n">
        <v>10607.83</v>
      </c>
      <c r="I98" s="91" t="n">
        <v>0</v>
      </c>
      <c r="J98" s="77" t="n">
        <f aca="false">H98/3600</f>
        <v>2.94661944444444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7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8</v>
      </c>
      <c r="I106" s="95" t="n">
        <f aca="false">GEOMEAN(I3:I98)</f>
        <v>0</v>
      </c>
      <c r="J106" s="95" t="n">
        <f aca="false">GEOMEAN(J3:J98)</f>
        <v>2.41075512183328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9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100</v>
      </c>
      <c r="I108" s="95" t="n">
        <f aca="false">SUM(I3:I98)/3600</f>
        <v>0</v>
      </c>
      <c r="J108" s="95" t="n">
        <f aca="false">SUM(J3:J98)</f>
        <v>295.782075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101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102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8</v>
      </c>
      <c r="I113" s="95" t="n">
        <f aca="false">GEOMEAN(I3:I10,I19:I82)</f>
        <v>0</v>
      </c>
      <c r="J113" s="95" t="n">
        <f aca="false">GEOMEAN(J3:J10,J19:J82)</f>
        <v>2.38162289842283</v>
      </c>
      <c r="Q113" s="95" t="e">
        <f aca="false">GEOMEAN(Q3:Q10,Q19:Q82)</f>
        <v>#NUM!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9</v>
      </c>
      <c r="Q114" s="96" t="e">
        <f aca="false">Q113/I113</f>
        <v>#NUM!</v>
      </c>
      <c r="R114" s="9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4" t="n">
        <v>110473.6544</v>
      </c>
      <c r="E3" s="65" t="n">
        <v>43.4054</v>
      </c>
      <c r="F3" s="65" t="n">
        <v>43.1048</v>
      </c>
      <c r="G3" s="65" t="n">
        <v>44.889</v>
      </c>
      <c r="H3" s="65" t="n">
        <v>3154.92</v>
      </c>
      <c r="I3" s="65" t="n">
        <v>69.37</v>
      </c>
      <c r="J3" s="66" t="n">
        <f aca="false">H3/3600</f>
        <v>0.876366666666667</v>
      </c>
      <c r="L3" s="64"/>
      <c r="M3" s="65"/>
      <c r="N3" s="65"/>
      <c r="O3" s="65"/>
      <c r="P3" s="65"/>
      <c r="Q3" s="65"/>
      <c r="R3" s="67" t="n">
        <f aca="false">P3/3600</f>
        <v>0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69" t="n">
        <v>62554.3344</v>
      </c>
      <c r="E4" s="70" t="n">
        <v>40.2405</v>
      </c>
      <c r="F4" s="70" t="n">
        <v>40.498</v>
      </c>
      <c r="G4" s="70" t="n">
        <v>42.4533</v>
      </c>
      <c r="H4" s="70" t="n">
        <v>2899.77</v>
      </c>
      <c r="I4" s="70" t="n">
        <v>58.5</v>
      </c>
      <c r="J4" s="71" t="n">
        <f aca="false">H4/3600</f>
        <v>0.805491666666667</v>
      </c>
      <c r="L4" s="69"/>
      <c r="M4" s="70"/>
      <c r="N4" s="70"/>
      <c r="O4" s="70"/>
      <c r="P4" s="70"/>
      <c r="Q4" s="70"/>
      <c r="R4" s="72" t="n">
        <f aca="false">P4/3600</f>
        <v>0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35663.4448</v>
      </c>
      <c r="E5" s="70" t="n">
        <v>37.2209</v>
      </c>
      <c r="F5" s="70" t="n">
        <v>38.6611</v>
      </c>
      <c r="G5" s="70" t="n">
        <v>40.6911</v>
      </c>
      <c r="H5" s="70" t="n">
        <v>2677.86</v>
      </c>
      <c r="I5" s="70" t="n">
        <v>50.26</v>
      </c>
      <c r="J5" s="71" t="n">
        <f aca="false">H5/3600</f>
        <v>0.74385</v>
      </c>
      <c r="L5" s="69"/>
      <c r="M5" s="70"/>
      <c r="N5" s="70"/>
      <c r="O5" s="70"/>
      <c r="P5" s="70"/>
      <c r="Q5" s="70"/>
      <c r="R5" s="72" t="n">
        <f aca="false">P5/3600</f>
        <v>0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20341.7136</v>
      </c>
      <c r="E6" s="76" t="n">
        <v>34.2867</v>
      </c>
      <c r="F6" s="76" t="n">
        <v>37.3787</v>
      </c>
      <c r="G6" s="76" t="n">
        <v>39.4898</v>
      </c>
      <c r="H6" s="76" t="n">
        <v>2516.27</v>
      </c>
      <c r="I6" s="76" t="n">
        <v>46.4</v>
      </c>
      <c r="J6" s="77" t="n">
        <f aca="false">H6/3600</f>
        <v>0.698963888888889</v>
      </c>
      <c r="L6" s="75"/>
      <c r="M6" s="76"/>
      <c r="N6" s="76"/>
      <c r="O6" s="76"/>
      <c r="P6" s="76"/>
      <c r="Q6" s="76"/>
      <c r="R6" s="78" t="n">
        <f aca="false">P6/3600</f>
        <v>0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64" t="n">
        <v>112114.9488</v>
      </c>
      <c r="E7" s="65" t="n">
        <v>43.2284</v>
      </c>
      <c r="F7" s="65" t="n">
        <v>45.6737</v>
      </c>
      <c r="G7" s="65" t="n">
        <v>45.4049</v>
      </c>
      <c r="H7" s="65" t="n">
        <v>3279.05</v>
      </c>
      <c r="I7" s="65" t="n">
        <v>70.71</v>
      </c>
      <c r="J7" s="66" t="n">
        <f aca="false">H7/3600</f>
        <v>0.910847222222222</v>
      </c>
      <c r="L7" s="64"/>
      <c r="M7" s="65"/>
      <c r="N7" s="65"/>
      <c r="O7" s="65"/>
      <c r="P7" s="65"/>
      <c r="Q7" s="65"/>
      <c r="R7" s="67" t="n">
        <f aca="false">P7/3600</f>
        <v>0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65691.2816</v>
      </c>
      <c r="E8" s="70" t="n">
        <v>39.8598</v>
      </c>
      <c r="F8" s="70" t="n">
        <v>43.2903</v>
      </c>
      <c r="G8" s="70" t="n">
        <v>43.5159</v>
      </c>
      <c r="H8" s="70" t="n">
        <v>2869.96</v>
      </c>
      <c r="I8" s="70" t="n">
        <v>59.46</v>
      </c>
      <c r="J8" s="71" t="n">
        <f aca="false">H8/3600</f>
        <v>0.797211111111111</v>
      </c>
      <c r="L8" s="69"/>
      <c r="M8" s="70"/>
      <c r="N8" s="70"/>
      <c r="O8" s="70"/>
      <c r="P8" s="70"/>
      <c r="Q8" s="70"/>
      <c r="R8" s="72" t="n">
        <f aca="false">P8/3600</f>
        <v>0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37740.9456</v>
      </c>
      <c r="E9" s="70" t="n">
        <v>36.7809</v>
      </c>
      <c r="F9" s="70" t="n">
        <v>41.3351</v>
      </c>
      <c r="G9" s="70" t="n">
        <v>41.8578</v>
      </c>
      <c r="H9" s="70" t="n">
        <v>2718.13</v>
      </c>
      <c r="I9" s="70" t="n">
        <v>53.49</v>
      </c>
      <c r="J9" s="71" t="n">
        <f aca="false">H9/3600</f>
        <v>0.755036111111111</v>
      </c>
      <c r="L9" s="69"/>
      <c r="M9" s="70"/>
      <c r="N9" s="70"/>
      <c r="O9" s="70"/>
      <c r="P9" s="70"/>
      <c r="Q9" s="70"/>
      <c r="R9" s="72" t="n">
        <f aca="false">P9/3600</f>
        <v>0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22025.8416</v>
      </c>
      <c r="E10" s="76" t="n">
        <v>33.9511</v>
      </c>
      <c r="F10" s="76" t="n">
        <v>39.8373</v>
      </c>
      <c r="G10" s="76" t="n">
        <v>40.5769</v>
      </c>
      <c r="H10" s="76" t="n">
        <v>2556.34</v>
      </c>
      <c r="I10" s="76" t="n">
        <v>48.27</v>
      </c>
      <c r="J10" s="77" t="n">
        <f aca="false">H10/3600</f>
        <v>0.710094444444445</v>
      </c>
      <c r="L10" s="75"/>
      <c r="M10" s="76"/>
      <c r="N10" s="76"/>
      <c r="O10" s="76"/>
      <c r="P10" s="76"/>
      <c r="Q10" s="76"/>
      <c r="R10" s="78" t="n">
        <f aca="false">P10/3600</f>
        <v>0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s">
        <v>90</v>
      </c>
      <c r="E11" s="65" t="s">
        <v>90</v>
      </c>
      <c r="F11" s="65" t="s">
        <v>90</v>
      </c>
      <c r="G11" s="65" t="s">
        <v>90</v>
      </c>
      <c r="H11" s="65" t="s">
        <v>90</v>
      </c>
      <c r="I11" s="65" t="s">
        <v>90</v>
      </c>
      <c r="J11" s="66" t="e">
        <f aca="false">H11/3600</f>
        <v>#VALUE!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s">
        <v>90</v>
      </c>
      <c r="E12" s="70" t="s">
        <v>90</v>
      </c>
      <c r="F12" s="70" t="s">
        <v>90</v>
      </c>
      <c r="G12" s="70" t="s">
        <v>90</v>
      </c>
      <c r="H12" s="70" t="s">
        <v>90</v>
      </c>
      <c r="I12" s="70" t="s">
        <v>90</v>
      </c>
      <c r="J12" s="71" t="e">
        <f aca="false">H12/3600</f>
        <v>#VALUE!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s">
        <v>90</v>
      </c>
      <c r="E13" s="70" t="s">
        <v>90</v>
      </c>
      <c r="F13" s="70" t="s">
        <v>90</v>
      </c>
      <c r="G13" s="70" t="s">
        <v>90</v>
      </c>
      <c r="H13" s="70" t="s">
        <v>90</v>
      </c>
      <c r="I13" s="70" t="s">
        <v>90</v>
      </c>
      <c r="J13" s="71" t="e">
        <f aca="false">H13/3600</f>
        <v>#VALUE!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s">
        <v>90</v>
      </c>
      <c r="E14" s="76" t="s">
        <v>90</v>
      </c>
      <c r="F14" s="76" t="s">
        <v>90</v>
      </c>
      <c r="G14" s="76" t="s">
        <v>90</v>
      </c>
      <c r="H14" s="76" t="s">
        <v>90</v>
      </c>
      <c r="I14" s="76" t="s">
        <v>90</v>
      </c>
      <c r="J14" s="77" t="e">
        <f aca="false">H14/3600</f>
        <v>#VALUE!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s">
        <v>90</v>
      </c>
      <c r="E15" s="65" t="s">
        <v>90</v>
      </c>
      <c r="F15" s="65" t="s">
        <v>90</v>
      </c>
      <c r="G15" s="65" t="s">
        <v>90</v>
      </c>
      <c r="H15" s="65" t="s">
        <v>90</v>
      </c>
      <c r="I15" s="65" t="s">
        <v>90</v>
      </c>
      <c r="J15" s="66" t="e">
        <f aca="false">H15/3600</f>
        <v>#VALUE!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s">
        <v>90</v>
      </c>
      <c r="E16" s="70" t="s">
        <v>90</v>
      </c>
      <c r="F16" s="70" t="s">
        <v>90</v>
      </c>
      <c r="G16" s="70" t="s">
        <v>90</v>
      </c>
      <c r="H16" s="70" t="s">
        <v>90</v>
      </c>
      <c r="I16" s="70" t="s">
        <v>90</v>
      </c>
      <c r="J16" s="71" t="e">
        <f aca="false">H16/3600</f>
        <v>#VALUE!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s">
        <v>90</v>
      </c>
      <c r="E17" s="70" t="s">
        <v>90</v>
      </c>
      <c r="F17" s="70" t="s">
        <v>90</v>
      </c>
      <c r="G17" s="70" t="s">
        <v>90</v>
      </c>
      <c r="H17" s="70" t="s">
        <v>90</v>
      </c>
      <c r="I17" s="70" t="s">
        <v>90</v>
      </c>
      <c r="J17" s="71" t="e">
        <f aca="false">H17/3600</f>
        <v>#VALUE!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s">
        <v>90</v>
      </c>
      <c r="E18" s="76" t="s">
        <v>90</v>
      </c>
      <c r="F18" s="76" t="s">
        <v>90</v>
      </c>
      <c r="G18" s="76" t="s">
        <v>90</v>
      </c>
      <c r="H18" s="76" t="s">
        <v>90</v>
      </c>
      <c r="I18" s="76" t="s">
        <v>90</v>
      </c>
      <c r="J18" s="77" t="e">
        <f aca="false">H18/3600</f>
        <v>#VALUE!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26141.5656</v>
      </c>
      <c r="E19" s="87" t="n">
        <v>42.842</v>
      </c>
      <c r="F19" s="87" t="n">
        <v>44.6254</v>
      </c>
      <c r="G19" s="87" t="n">
        <v>46.0672</v>
      </c>
      <c r="H19" s="87" t="n">
        <v>2330.1</v>
      </c>
      <c r="I19" s="87" t="n">
        <v>42.37</v>
      </c>
      <c r="J19" s="66" t="n">
        <f aca="false">H19/3600</f>
        <v>0.64725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1</v>
      </c>
      <c r="B20" s="14"/>
      <c r="C20" s="14" t="n">
        <v>27</v>
      </c>
      <c r="D20" s="88" t="n">
        <v>13338.576</v>
      </c>
      <c r="E20" s="89" t="n">
        <v>41.0299</v>
      </c>
      <c r="F20" s="89" t="n">
        <v>42.7794</v>
      </c>
      <c r="G20" s="89" t="n">
        <v>43.88</v>
      </c>
      <c r="H20" s="89" t="n">
        <v>2112.09</v>
      </c>
      <c r="I20" s="89" t="n">
        <v>36.09</v>
      </c>
      <c r="J20" s="71" t="n">
        <f aca="false">H20/3600</f>
        <v>0.586691666666667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7455.8528</v>
      </c>
      <c r="E21" s="89" t="n">
        <v>38.9787</v>
      </c>
      <c r="F21" s="89" t="n">
        <v>41.3508</v>
      </c>
      <c r="G21" s="89" t="n">
        <v>42.327</v>
      </c>
      <c r="H21" s="89" t="n">
        <v>1983.09</v>
      </c>
      <c r="I21" s="89" t="n">
        <v>31.77</v>
      </c>
      <c r="J21" s="71" t="n">
        <f aca="false">H21/3600</f>
        <v>0.550858333333333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4184.0824</v>
      </c>
      <c r="E22" s="91" t="n">
        <v>36.6088</v>
      </c>
      <c r="F22" s="91" t="n">
        <v>40.2995</v>
      </c>
      <c r="G22" s="91" t="n">
        <v>41.3462</v>
      </c>
      <c r="H22" s="91" t="n">
        <v>1928.28</v>
      </c>
      <c r="I22" s="91" t="n">
        <v>30.68</v>
      </c>
      <c r="J22" s="77" t="n">
        <f aca="false">H22/3600</f>
        <v>0.535633333333333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57620.1936</v>
      </c>
      <c r="E23" s="87" t="n">
        <v>41.8099</v>
      </c>
      <c r="F23" s="87" t="n">
        <v>43.3454</v>
      </c>
      <c r="G23" s="87" t="n">
        <v>44.2047</v>
      </c>
      <c r="H23" s="87" t="n">
        <v>2633.14</v>
      </c>
      <c r="I23" s="87" t="n">
        <v>59.67</v>
      </c>
      <c r="J23" s="66" t="n">
        <f aca="false">H23/3600</f>
        <v>0.731427777777778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1368.7016</v>
      </c>
      <c r="E24" s="89" t="n">
        <v>38.7178</v>
      </c>
      <c r="F24" s="89" t="n">
        <v>40.7856</v>
      </c>
      <c r="G24" s="89" t="n">
        <v>41.5899</v>
      </c>
      <c r="H24" s="89" t="n">
        <v>2325.77</v>
      </c>
      <c r="I24" s="89" t="n">
        <v>48.82</v>
      </c>
      <c r="J24" s="71" t="n">
        <f aca="false">H24/3600</f>
        <v>0.646047222222222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6489.6272</v>
      </c>
      <c r="E25" s="89" t="n">
        <v>35.7668</v>
      </c>
      <c r="F25" s="89" t="n">
        <v>38.9015</v>
      </c>
      <c r="G25" s="89" t="n">
        <v>39.9128</v>
      </c>
      <c r="H25" s="89" t="n">
        <v>2200.33</v>
      </c>
      <c r="I25" s="89" t="n">
        <v>41.93</v>
      </c>
      <c r="J25" s="71" t="n">
        <f aca="false">H25/3600</f>
        <v>0.611202777777778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8264.6936</v>
      </c>
      <c r="E26" s="91" t="n">
        <v>33.0001</v>
      </c>
      <c r="F26" s="91" t="n">
        <v>37.6336</v>
      </c>
      <c r="G26" s="91" t="n">
        <v>38.9646</v>
      </c>
      <c r="H26" s="91" t="n">
        <v>2007.45</v>
      </c>
      <c r="I26" s="91" t="n">
        <v>38.07</v>
      </c>
      <c r="J26" s="77" t="n">
        <f aca="false">H26/3600</f>
        <v>0.557625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24322.9656</v>
      </c>
      <c r="E27" s="87" t="n">
        <v>41.0187</v>
      </c>
      <c r="F27" s="87" t="n">
        <v>41.9902</v>
      </c>
      <c r="G27" s="87" t="n">
        <v>44.2041</v>
      </c>
      <c r="H27" s="87" t="n">
        <v>5733.08</v>
      </c>
      <c r="I27" s="87" t="n">
        <v>128.42</v>
      </c>
      <c r="J27" s="66" t="n">
        <f aca="false">H27/3600</f>
        <v>1.59252222222222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5488.1768</v>
      </c>
      <c r="E28" s="89" t="n">
        <v>38.067</v>
      </c>
      <c r="F28" s="89" t="n">
        <v>39.6557</v>
      </c>
      <c r="G28" s="89" t="n">
        <v>42.0938</v>
      </c>
      <c r="H28" s="89" t="n">
        <v>4891.77</v>
      </c>
      <c r="I28" s="89" t="n">
        <v>96.79</v>
      </c>
      <c r="J28" s="71" t="n">
        <f aca="false">H28/3600</f>
        <v>1.358825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8877.0264</v>
      </c>
      <c r="E29" s="89" t="n">
        <v>35.796</v>
      </c>
      <c r="F29" s="89" t="n">
        <v>38.4425</v>
      </c>
      <c r="G29" s="89" t="n">
        <v>40.3935</v>
      </c>
      <c r="H29" s="89" t="n">
        <v>4382.92</v>
      </c>
      <c r="I29" s="89" t="n">
        <v>81.53</v>
      </c>
      <c r="J29" s="71" t="n">
        <f aca="false">H29/3600</f>
        <v>1.21747777777778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5781.1776</v>
      </c>
      <c r="E30" s="91" t="n">
        <v>33.4403</v>
      </c>
      <c r="F30" s="91" t="n">
        <v>37.6013</v>
      </c>
      <c r="G30" s="91" t="n">
        <v>39.099</v>
      </c>
      <c r="H30" s="91" t="n">
        <v>4184.07</v>
      </c>
      <c r="I30" s="91" t="n">
        <v>73.79</v>
      </c>
      <c r="J30" s="77" t="n">
        <f aca="false">H30/3600</f>
        <v>1.16224166666667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86757.2992</v>
      </c>
      <c r="E31" s="87" t="n">
        <v>41.701</v>
      </c>
      <c r="F31" s="87" t="n">
        <v>44.4908</v>
      </c>
      <c r="G31" s="87" t="n">
        <v>46.015</v>
      </c>
      <c r="H31" s="87" t="n">
        <v>5387.48</v>
      </c>
      <c r="I31" s="87" t="n">
        <v>115.41</v>
      </c>
      <c r="J31" s="66" t="n">
        <f aca="false">H31/3600</f>
        <v>1.49652222222222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33976.9784</v>
      </c>
      <c r="E32" s="89" t="n">
        <v>38.8921</v>
      </c>
      <c r="F32" s="89" t="n">
        <v>42.9849</v>
      </c>
      <c r="G32" s="89" t="n">
        <v>43.9471</v>
      </c>
      <c r="H32" s="89" t="n">
        <v>4710.15</v>
      </c>
      <c r="I32" s="89" t="n">
        <v>87.59</v>
      </c>
      <c r="J32" s="71" t="n">
        <f aca="false">H32/3600</f>
        <v>1.308375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16887.5592</v>
      </c>
      <c r="E33" s="89" t="n">
        <v>37.0678</v>
      </c>
      <c r="F33" s="89" t="n">
        <v>41.6376</v>
      </c>
      <c r="G33" s="89" t="n">
        <v>42.1068</v>
      </c>
      <c r="H33" s="89" t="n">
        <v>4223.11</v>
      </c>
      <c r="I33" s="89" t="n">
        <v>75.34</v>
      </c>
      <c r="J33" s="71" t="n">
        <f aca="false">H33/3600</f>
        <v>1.17308611111111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9400.2208</v>
      </c>
      <c r="E34" s="91" t="n">
        <v>35.1557</v>
      </c>
      <c r="F34" s="91" t="n">
        <v>40.5604</v>
      </c>
      <c r="G34" s="91" t="n">
        <v>40.6956</v>
      </c>
      <c r="H34" s="91" t="n">
        <v>4066.02</v>
      </c>
      <c r="I34" s="91" t="n">
        <v>66.42</v>
      </c>
      <c r="J34" s="77" t="n">
        <f aca="false">H34/3600</f>
        <v>1.12945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188087.2504</v>
      </c>
      <c r="E35" s="87" t="n">
        <v>42.2829</v>
      </c>
      <c r="F35" s="87" t="n">
        <v>42.9621</v>
      </c>
      <c r="G35" s="87" t="n">
        <v>44.5309</v>
      </c>
      <c r="H35" s="87" t="n">
        <v>7244.58</v>
      </c>
      <c r="I35" s="87" t="n">
        <v>159.45</v>
      </c>
      <c r="J35" s="66" t="n">
        <f aca="false">H35/3600</f>
        <v>2.01238333333333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93028.7816</v>
      </c>
      <c r="E36" s="89" t="n">
        <v>37.3746</v>
      </c>
      <c r="F36" s="89" t="n">
        <v>40.9923</v>
      </c>
      <c r="G36" s="89" t="n">
        <v>43.0062</v>
      </c>
      <c r="H36" s="89" t="n">
        <v>6171.21</v>
      </c>
      <c r="I36" s="89" t="n">
        <v>126.7</v>
      </c>
      <c r="J36" s="71" t="n">
        <f aca="false">H36/3600</f>
        <v>1.714225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44742.6208</v>
      </c>
      <c r="E37" s="89" t="n">
        <v>34.593</v>
      </c>
      <c r="F37" s="89" t="n">
        <v>39.5261</v>
      </c>
      <c r="G37" s="89" t="n">
        <v>41.7108</v>
      </c>
      <c r="H37" s="89" t="n">
        <v>5543.62</v>
      </c>
      <c r="I37" s="89" t="n">
        <v>110.9</v>
      </c>
      <c r="J37" s="71" t="n">
        <f aca="false">H37/3600</f>
        <v>1.53989444444444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24125.3896</v>
      </c>
      <c r="E38" s="91" t="n">
        <v>32.1908</v>
      </c>
      <c r="F38" s="91" t="n">
        <v>38.4757</v>
      </c>
      <c r="G38" s="91" t="n">
        <v>40.7479</v>
      </c>
      <c r="H38" s="91" t="n">
        <v>5053.03</v>
      </c>
      <c r="I38" s="91" t="n">
        <v>97.24</v>
      </c>
      <c r="J38" s="77" t="n">
        <f aca="false">H38/3600</f>
        <v>1.40361944444444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22673.3672</v>
      </c>
      <c r="E39" s="87" t="n">
        <v>41.8227</v>
      </c>
      <c r="F39" s="87" t="n">
        <v>43.8534</v>
      </c>
      <c r="G39" s="87" t="n">
        <v>44.3975</v>
      </c>
      <c r="H39" s="87" t="n">
        <v>1090.9</v>
      </c>
      <c r="I39" s="87" t="n">
        <v>25.79</v>
      </c>
      <c r="J39" s="66" t="n">
        <f aca="false">H39/3600</f>
        <v>0.303027777777778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2</v>
      </c>
      <c r="B40" s="14"/>
      <c r="C40" s="14" t="n">
        <v>27</v>
      </c>
      <c r="D40" s="88" t="n">
        <v>12554.9832</v>
      </c>
      <c r="E40" s="89" t="n">
        <v>38.5108</v>
      </c>
      <c r="F40" s="89" t="n">
        <v>41.1092</v>
      </c>
      <c r="G40" s="89" t="n">
        <v>41.2831</v>
      </c>
      <c r="H40" s="89" t="n">
        <v>997.18</v>
      </c>
      <c r="I40" s="89" t="n">
        <v>22.62</v>
      </c>
      <c r="J40" s="71" t="n">
        <f aca="false">H40/3600</f>
        <v>0.276994444444444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6729.6168</v>
      </c>
      <c r="E41" s="89" t="n">
        <v>35.5566</v>
      </c>
      <c r="F41" s="89" t="n">
        <v>38.9517</v>
      </c>
      <c r="G41" s="89" t="n">
        <v>38.9064</v>
      </c>
      <c r="H41" s="89" t="n">
        <v>892.98</v>
      </c>
      <c r="I41" s="89" t="n">
        <v>17.97</v>
      </c>
      <c r="J41" s="71" t="n">
        <f aca="false">H41/3600</f>
        <v>0.24805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3679.6784</v>
      </c>
      <c r="E42" s="91" t="n">
        <v>32.9244</v>
      </c>
      <c r="F42" s="91" t="n">
        <v>37.3586</v>
      </c>
      <c r="G42" s="91" t="n">
        <v>37.1884</v>
      </c>
      <c r="H42" s="91" t="n">
        <v>839.25</v>
      </c>
      <c r="I42" s="91" t="n">
        <v>15.47</v>
      </c>
      <c r="J42" s="77" t="n">
        <f aca="false">H42/3600</f>
        <v>0.233125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25363.2368</v>
      </c>
      <c r="E43" s="87" t="n">
        <v>42.0231</v>
      </c>
      <c r="F43" s="87" t="n">
        <v>44.1532</v>
      </c>
      <c r="G43" s="87" t="n">
        <v>45.4597</v>
      </c>
      <c r="H43" s="87" t="n">
        <v>1261.54</v>
      </c>
      <c r="I43" s="87" t="n">
        <v>28.38</v>
      </c>
      <c r="J43" s="66" t="n">
        <f aca="false">H43/3600</f>
        <v>0.350427777777778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4936.9016</v>
      </c>
      <c r="E44" s="89" t="n">
        <v>39.1085</v>
      </c>
      <c r="F44" s="89" t="n">
        <v>41.7909</v>
      </c>
      <c r="G44" s="89" t="n">
        <v>42.8799</v>
      </c>
      <c r="H44" s="89" t="n">
        <v>1156.87</v>
      </c>
      <c r="I44" s="89" t="n">
        <v>24.42</v>
      </c>
      <c r="J44" s="71" t="n">
        <f aca="false">H44/3600</f>
        <v>0.321352777777778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820.2376</v>
      </c>
      <c r="E45" s="89" t="n">
        <v>36.1062</v>
      </c>
      <c r="F45" s="89" t="n">
        <v>39.8865</v>
      </c>
      <c r="G45" s="89" t="n">
        <v>40.8096</v>
      </c>
      <c r="H45" s="89" t="n">
        <v>1070.79</v>
      </c>
      <c r="I45" s="89" t="n">
        <v>22.22</v>
      </c>
      <c r="J45" s="71" t="n">
        <f aca="false">H45/3600</f>
        <v>0.297441666666667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5098.0712</v>
      </c>
      <c r="E46" s="91" t="n">
        <v>33.1132</v>
      </c>
      <c r="F46" s="91" t="n">
        <v>38.4763</v>
      </c>
      <c r="G46" s="91" t="n">
        <v>39.307</v>
      </c>
      <c r="H46" s="91" t="n">
        <v>1009.12</v>
      </c>
      <c r="I46" s="91" t="n">
        <v>19.07</v>
      </c>
      <c r="J46" s="77" t="n">
        <f aca="false">H46/3600</f>
        <v>0.280311111111111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45893.8104</v>
      </c>
      <c r="E47" s="87" t="n">
        <v>41.0343</v>
      </c>
      <c r="F47" s="87" t="n">
        <v>42.5753</v>
      </c>
      <c r="G47" s="87" t="n">
        <v>43.3397</v>
      </c>
      <c r="H47" s="87" t="n">
        <v>1256.96</v>
      </c>
      <c r="I47" s="87" t="n">
        <v>33.15</v>
      </c>
      <c r="J47" s="66" t="n">
        <f aca="false">H47/3600</f>
        <v>0.349155555555556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28807.2464</v>
      </c>
      <c r="E48" s="89" t="n">
        <v>36.9057</v>
      </c>
      <c r="F48" s="89" t="n">
        <v>39.4163</v>
      </c>
      <c r="G48" s="89" t="n">
        <v>40.1369</v>
      </c>
      <c r="H48" s="89" t="n">
        <v>1127.47</v>
      </c>
      <c r="I48" s="89" t="n">
        <v>27.31</v>
      </c>
      <c r="J48" s="71" t="n">
        <f aca="false">H48/3600</f>
        <v>0.313186111111111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7228.908</v>
      </c>
      <c r="E49" s="89" t="n">
        <v>33.1401</v>
      </c>
      <c r="F49" s="89" t="n">
        <v>37.2323</v>
      </c>
      <c r="G49" s="89" t="n">
        <v>37.8791</v>
      </c>
      <c r="H49" s="89" t="n">
        <v>1030.01</v>
      </c>
      <c r="I49" s="89" t="n">
        <v>23.12</v>
      </c>
      <c r="J49" s="71" t="n">
        <f aca="false">H49/3600</f>
        <v>0.286113888888889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9623.5328</v>
      </c>
      <c r="E50" s="91" t="n">
        <v>29.6101</v>
      </c>
      <c r="F50" s="91" t="n">
        <v>35.7002</v>
      </c>
      <c r="G50" s="91" t="n">
        <v>36.2752</v>
      </c>
      <c r="H50" s="91" t="n">
        <v>938.33</v>
      </c>
      <c r="I50" s="91" t="n">
        <v>20.44</v>
      </c>
      <c r="J50" s="77" t="n">
        <f aca="false">H50/3600</f>
        <v>0.260647222222222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16001.6904</v>
      </c>
      <c r="E51" s="87" t="n">
        <v>42.3113</v>
      </c>
      <c r="F51" s="87" t="n">
        <v>43.5394</v>
      </c>
      <c r="G51" s="87" t="n">
        <v>44.424</v>
      </c>
      <c r="H51" s="87" t="n">
        <v>652.56</v>
      </c>
      <c r="I51" s="87" t="n">
        <v>14.33</v>
      </c>
      <c r="J51" s="66" t="n">
        <f aca="false">H51/3600</f>
        <v>0.181266666666667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9555.7784</v>
      </c>
      <c r="E52" s="89" t="n">
        <v>38.8922</v>
      </c>
      <c r="F52" s="89" t="n">
        <v>40.4104</v>
      </c>
      <c r="G52" s="89" t="n">
        <v>41.7077</v>
      </c>
      <c r="H52" s="89" t="n">
        <v>587.56</v>
      </c>
      <c r="I52" s="89" t="n">
        <v>12.05</v>
      </c>
      <c r="J52" s="71" t="n">
        <f aca="false">H52/3600</f>
        <v>0.163211111111111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5511.4928</v>
      </c>
      <c r="E53" s="89" t="n">
        <v>35.5677</v>
      </c>
      <c r="F53" s="89" t="n">
        <v>38.1446</v>
      </c>
      <c r="G53" s="89" t="n">
        <v>39.7348</v>
      </c>
      <c r="H53" s="89" t="n">
        <v>542.96</v>
      </c>
      <c r="I53" s="89" t="n">
        <v>10.28</v>
      </c>
      <c r="J53" s="71" t="n">
        <f aca="false">H53/3600</f>
        <v>0.150822222222222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2896.264</v>
      </c>
      <c r="E54" s="91" t="n">
        <v>32.3662</v>
      </c>
      <c r="F54" s="91" t="n">
        <v>36.6105</v>
      </c>
      <c r="G54" s="91" t="n">
        <v>38.2724</v>
      </c>
      <c r="H54" s="91" t="n">
        <v>504.25</v>
      </c>
      <c r="I54" s="91" t="n">
        <v>9.38</v>
      </c>
      <c r="J54" s="77" t="n">
        <f aca="false">H54/3600</f>
        <v>0.140069444444444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5637.8952</v>
      </c>
      <c r="E55" s="87" t="n">
        <v>42.9764</v>
      </c>
      <c r="F55" s="87" t="n">
        <v>45.1132</v>
      </c>
      <c r="G55" s="87" t="n">
        <v>44.8642</v>
      </c>
      <c r="H55" s="87" t="n">
        <v>261.94</v>
      </c>
      <c r="I55" s="87" t="n">
        <v>5.89</v>
      </c>
      <c r="J55" s="66" t="n">
        <f aca="false">H55/3600</f>
        <v>0.0727611111111111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3</v>
      </c>
      <c r="B56" s="14"/>
      <c r="C56" s="14" t="n">
        <v>27</v>
      </c>
      <c r="D56" s="88" t="n">
        <v>3404.5128</v>
      </c>
      <c r="E56" s="89" t="n">
        <v>39.4977</v>
      </c>
      <c r="F56" s="89" t="n">
        <v>42.1719</v>
      </c>
      <c r="G56" s="89" t="n">
        <v>41.6662</v>
      </c>
      <c r="H56" s="89" t="n">
        <v>232.51</v>
      </c>
      <c r="I56" s="89" t="n">
        <v>5.17</v>
      </c>
      <c r="J56" s="71" t="n">
        <f aca="false">H56/3600</f>
        <v>0.0645861111111111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1972.6448</v>
      </c>
      <c r="E57" s="89" t="n">
        <v>36.1688</v>
      </c>
      <c r="F57" s="89" t="n">
        <v>39.8611</v>
      </c>
      <c r="G57" s="89" t="n">
        <v>39.1797</v>
      </c>
      <c r="H57" s="89" t="n">
        <v>218.68</v>
      </c>
      <c r="I57" s="89" t="n">
        <v>4.44</v>
      </c>
      <c r="J57" s="71" t="n">
        <f aca="false">H57/3600</f>
        <v>0.0607444444444445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115.7248</v>
      </c>
      <c r="E58" s="91" t="n">
        <v>33.0909</v>
      </c>
      <c r="F58" s="91" t="n">
        <v>38.181</v>
      </c>
      <c r="G58" s="91" t="n">
        <v>37.369</v>
      </c>
      <c r="H58" s="91" t="n">
        <v>200.38</v>
      </c>
      <c r="I58" s="91" t="n">
        <v>4.02</v>
      </c>
      <c r="J58" s="77" t="n">
        <f aca="false">H58/3600</f>
        <v>0.0556611111111111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13657.164</v>
      </c>
      <c r="E59" s="87" t="n">
        <v>41.1113</v>
      </c>
      <c r="F59" s="87" t="n">
        <v>43.4482</v>
      </c>
      <c r="G59" s="87" t="n">
        <v>44.3451</v>
      </c>
      <c r="H59" s="87" t="n">
        <v>360.86</v>
      </c>
      <c r="I59" s="87" t="n">
        <v>9.51</v>
      </c>
      <c r="J59" s="66" t="n">
        <f aca="false">H59/3600</f>
        <v>0.100238888888889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8801.7328</v>
      </c>
      <c r="E60" s="89" t="n">
        <v>36.8323</v>
      </c>
      <c r="F60" s="89" t="n">
        <v>40.8437</v>
      </c>
      <c r="G60" s="89" t="n">
        <v>41.726</v>
      </c>
      <c r="H60" s="89" t="n">
        <v>327.02</v>
      </c>
      <c r="I60" s="89" t="n">
        <v>7.9</v>
      </c>
      <c r="J60" s="71" t="n">
        <f aca="false">H60/3600</f>
        <v>0.0908388888888889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5396.3432</v>
      </c>
      <c r="E61" s="89" t="n">
        <v>33.0163</v>
      </c>
      <c r="F61" s="89" t="n">
        <v>39.0913</v>
      </c>
      <c r="G61" s="89" t="n">
        <v>39.8996</v>
      </c>
      <c r="H61" s="89" t="n">
        <v>292.18</v>
      </c>
      <c r="I61" s="89" t="n">
        <v>6.81</v>
      </c>
      <c r="J61" s="71" t="n">
        <f aca="false">H61/3600</f>
        <v>0.0811611111111111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3222.0952</v>
      </c>
      <c r="E62" s="91" t="n">
        <v>29.5558</v>
      </c>
      <c r="F62" s="91" t="n">
        <v>37.9196</v>
      </c>
      <c r="G62" s="91" t="n">
        <v>38.5863</v>
      </c>
      <c r="H62" s="91" t="n">
        <v>266.16</v>
      </c>
      <c r="I62" s="91" t="n">
        <v>5.91</v>
      </c>
      <c r="J62" s="77" t="n">
        <f aca="false">H62/3600</f>
        <v>0.0739333333333333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1966.6392</v>
      </c>
      <c r="E63" s="87" t="n">
        <v>40.9646</v>
      </c>
      <c r="F63" s="87" t="n">
        <v>42.1991</v>
      </c>
      <c r="G63" s="87" t="n">
        <v>42.8333</v>
      </c>
      <c r="H63" s="87" t="n">
        <v>308.15</v>
      </c>
      <c r="I63" s="87" t="n">
        <v>8.47</v>
      </c>
      <c r="J63" s="66" t="n">
        <f aca="false">H63/3600</f>
        <v>0.0855972222222222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463.9416</v>
      </c>
      <c r="E64" s="89" t="n">
        <v>36.7515</v>
      </c>
      <c r="F64" s="89" t="n">
        <v>39.1244</v>
      </c>
      <c r="G64" s="89" t="n">
        <v>39.6082</v>
      </c>
      <c r="H64" s="89" t="n">
        <v>283.93</v>
      </c>
      <c r="I64" s="89" t="n">
        <v>6.85</v>
      </c>
      <c r="J64" s="71" t="n">
        <f aca="false">H64/3600</f>
        <v>0.0788694444444445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4328.1128</v>
      </c>
      <c r="E65" s="89" t="n">
        <v>32.8986</v>
      </c>
      <c r="F65" s="89" t="n">
        <v>36.8769</v>
      </c>
      <c r="G65" s="89" t="n">
        <v>37.2955</v>
      </c>
      <c r="H65" s="89" t="n">
        <v>248.98</v>
      </c>
      <c r="I65" s="89" t="n">
        <v>5.98</v>
      </c>
      <c r="J65" s="71" t="n">
        <f aca="false">H65/3600</f>
        <v>0.0691611111111111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2306.5904</v>
      </c>
      <c r="E66" s="91" t="n">
        <v>29.494</v>
      </c>
      <c r="F66" s="91" t="n">
        <v>35.2977</v>
      </c>
      <c r="G66" s="91" t="n">
        <v>35.6924</v>
      </c>
      <c r="H66" s="91" t="n">
        <v>229.4</v>
      </c>
      <c r="I66" s="91" t="n">
        <v>5.13</v>
      </c>
      <c r="J66" s="77" t="n">
        <f aca="false">H66/3600</f>
        <v>0.0637222222222222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4674.56</v>
      </c>
      <c r="E67" s="87" t="n">
        <v>42.3157</v>
      </c>
      <c r="F67" s="87" t="n">
        <v>43.1366</v>
      </c>
      <c r="G67" s="87" t="n">
        <v>43.9666</v>
      </c>
      <c r="H67" s="87" t="n">
        <v>163.45</v>
      </c>
      <c r="I67" s="87" t="n">
        <v>4.06</v>
      </c>
      <c r="J67" s="66" t="n">
        <f aca="false">H67/3600</f>
        <v>0.0454027777777778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2853.8</v>
      </c>
      <c r="E68" s="89" t="n">
        <v>38.4117</v>
      </c>
      <c r="F68" s="89" t="n">
        <v>39.8735</v>
      </c>
      <c r="G68" s="89" t="n">
        <v>40.9924</v>
      </c>
      <c r="H68" s="89" t="n">
        <v>151.4</v>
      </c>
      <c r="I68" s="89" t="n">
        <v>3.39</v>
      </c>
      <c r="J68" s="71" t="n">
        <f aca="false">H68/3600</f>
        <v>0.0420555555555556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1609.4192</v>
      </c>
      <c r="E69" s="89" t="n">
        <v>34.738</v>
      </c>
      <c r="F69" s="89" t="n">
        <v>37.5732</v>
      </c>
      <c r="G69" s="89" t="n">
        <v>38.7215</v>
      </c>
      <c r="H69" s="89" t="n">
        <v>141.32</v>
      </c>
      <c r="I69" s="89" t="n">
        <v>2.84</v>
      </c>
      <c r="J69" s="71" t="n">
        <f aca="false">H69/3600</f>
        <v>0.0392555555555556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843.5376</v>
      </c>
      <c r="E70" s="91" t="n">
        <v>31.5758</v>
      </c>
      <c r="F70" s="91" t="n">
        <v>35.9683</v>
      </c>
      <c r="G70" s="91" t="n">
        <v>37.0425</v>
      </c>
      <c r="H70" s="91" t="n">
        <v>129.07</v>
      </c>
      <c r="I70" s="91" t="n">
        <v>2.7</v>
      </c>
      <c r="J70" s="77" t="n">
        <f aca="false">H70/3600</f>
        <v>0.0358527777777778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4</v>
      </c>
      <c r="B71" s="7" t="s">
        <v>78</v>
      </c>
      <c r="C71" s="7" t="n">
        <v>22</v>
      </c>
      <c r="D71" s="86" t="n">
        <v>23378.2328</v>
      </c>
      <c r="E71" s="87" t="n">
        <v>44.7081</v>
      </c>
      <c r="F71" s="87" t="n">
        <v>47.3319</v>
      </c>
      <c r="G71" s="87" t="n">
        <v>48.1423</v>
      </c>
      <c r="H71" s="87" t="n">
        <v>2558.17</v>
      </c>
      <c r="I71" s="87" t="n">
        <v>52.36</v>
      </c>
      <c r="J71" s="66" t="n">
        <f aca="false">H71/3600</f>
        <v>0.710602777777778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5</v>
      </c>
      <c r="B72" s="14"/>
      <c r="C72" s="14" t="n">
        <v>27</v>
      </c>
      <c r="D72" s="88" t="n">
        <v>13429.4496</v>
      </c>
      <c r="E72" s="89" t="n">
        <v>42.2957</v>
      </c>
      <c r="F72" s="89" t="n">
        <v>45.6352</v>
      </c>
      <c r="G72" s="89" t="n">
        <v>46.257</v>
      </c>
      <c r="H72" s="89" t="n">
        <v>2429.59</v>
      </c>
      <c r="I72" s="89" t="n">
        <v>43.66</v>
      </c>
      <c r="J72" s="71" t="n">
        <f aca="false">H72/3600</f>
        <v>0.674886111111111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7998.3752</v>
      </c>
      <c r="E73" s="89" t="n">
        <v>39.6904</v>
      </c>
      <c r="F73" s="89" t="n">
        <v>44.0217</v>
      </c>
      <c r="G73" s="89" t="n">
        <v>44.4516</v>
      </c>
      <c r="H73" s="89" t="n">
        <v>2338.16</v>
      </c>
      <c r="I73" s="89" t="n">
        <v>38.45</v>
      </c>
      <c r="J73" s="71" t="n">
        <f aca="false">H73/3600</f>
        <v>0.649488888888889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4799.8968</v>
      </c>
      <c r="E74" s="91" t="n">
        <v>36.8952</v>
      </c>
      <c r="F74" s="91" t="n">
        <v>42.8345</v>
      </c>
      <c r="G74" s="91" t="n">
        <v>43.1723</v>
      </c>
      <c r="H74" s="91" t="n">
        <v>2146.27</v>
      </c>
      <c r="I74" s="91" t="n">
        <v>37.04</v>
      </c>
      <c r="J74" s="77" t="n">
        <f aca="false">H74/3600</f>
        <v>0.596186111111111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9</v>
      </c>
      <c r="C75" s="7" t="n">
        <v>22</v>
      </c>
      <c r="D75" s="86" t="n">
        <v>23771.8784</v>
      </c>
      <c r="E75" s="87" t="n">
        <v>44.6142</v>
      </c>
      <c r="F75" s="87" t="n">
        <v>48.5854</v>
      </c>
      <c r="G75" s="87" t="n">
        <v>48.2917</v>
      </c>
      <c r="H75" s="87" t="n">
        <v>2816.09</v>
      </c>
      <c r="I75" s="87" t="n">
        <v>54.28</v>
      </c>
      <c r="J75" s="66" t="n">
        <f aca="false">H75/3600</f>
        <v>0.782247222222222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14221.7296</v>
      </c>
      <c r="E76" s="89" t="n">
        <v>42.1905</v>
      </c>
      <c r="F76" s="89" t="n">
        <v>46.9038</v>
      </c>
      <c r="G76" s="89" t="n">
        <v>46.0383</v>
      </c>
      <c r="H76" s="89" t="n">
        <v>2341.44</v>
      </c>
      <c r="I76" s="89" t="n">
        <v>41.85</v>
      </c>
      <c r="J76" s="71" t="n">
        <f aca="false">H76/3600</f>
        <v>0.6504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8716.712</v>
      </c>
      <c r="E77" s="89" t="n">
        <v>39.4259</v>
      </c>
      <c r="F77" s="89" t="n">
        <v>45.5444</v>
      </c>
      <c r="G77" s="89" t="n">
        <v>44.1042</v>
      </c>
      <c r="H77" s="89" t="n">
        <v>2251.12</v>
      </c>
      <c r="I77" s="89" t="n">
        <v>39.06</v>
      </c>
      <c r="J77" s="71" t="n">
        <f aca="false">H77/3600</f>
        <v>0.625311111111111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5285.9544</v>
      </c>
      <c r="E78" s="91" t="n">
        <v>36.4146</v>
      </c>
      <c r="F78" s="91" t="n">
        <v>44.5513</v>
      </c>
      <c r="G78" s="91" t="n">
        <v>42.7514</v>
      </c>
      <c r="H78" s="91" t="n">
        <v>2170.57</v>
      </c>
      <c r="I78" s="91" t="n">
        <v>36.74</v>
      </c>
      <c r="J78" s="77" t="n">
        <f aca="false">H78/3600</f>
        <v>0.602936111111111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80</v>
      </c>
      <c r="C79" s="7" t="n">
        <v>22</v>
      </c>
      <c r="D79" s="86" t="n">
        <v>25320.2416</v>
      </c>
      <c r="E79" s="87" t="n">
        <v>44.6693</v>
      </c>
      <c r="F79" s="87" t="n">
        <v>48.5121</v>
      </c>
      <c r="G79" s="87" t="n">
        <v>48.7084</v>
      </c>
      <c r="H79" s="87" t="n">
        <v>2534.2</v>
      </c>
      <c r="I79" s="87" t="n">
        <v>50.28</v>
      </c>
      <c r="J79" s="66" t="n">
        <f aca="false">H79/3600</f>
        <v>0.703944444444444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14492.0976</v>
      </c>
      <c r="E80" s="89" t="n">
        <v>41.96</v>
      </c>
      <c r="F80" s="89" t="n">
        <v>46.5204</v>
      </c>
      <c r="G80" s="89" t="n">
        <v>46.7113</v>
      </c>
      <c r="H80" s="89" t="n">
        <v>2370.69</v>
      </c>
      <c r="I80" s="89" t="n">
        <v>42.71</v>
      </c>
      <c r="J80" s="71" t="n">
        <f aca="false">H80/3600</f>
        <v>0.658525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8306.7464</v>
      </c>
      <c r="E81" s="89" t="n">
        <v>39.2162</v>
      </c>
      <c r="F81" s="89" t="n">
        <v>44.7809</v>
      </c>
      <c r="G81" s="89" t="n">
        <v>44.8332</v>
      </c>
      <c r="H81" s="89" t="n">
        <v>2240.51</v>
      </c>
      <c r="I81" s="89" t="n">
        <v>38.62</v>
      </c>
      <c r="J81" s="71" t="n">
        <f aca="false">H81/3600</f>
        <v>0.622363888888889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4756.5792</v>
      </c>
      <c r="E82" s="91" t="n">
        <v>36.4952</v>
      </c>
      <c r="F82" s="91" t="n">
        <v>43.4511</v>
      </c>
      <c r="G82" s="91" t="n">
        <v>43.4135</v>
      </c>
      <c r="H82" s="91" t="n">
        <v>2162.72</v>
      </c>
      <c r="I82" s="91" t="n">
        <v>35.44</v>
      </c>
      <c r="J82" s="77" t="n">
        <f aca="false">H82/3600</f>
        <v>0.600755555555556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6</v>
      </c>
      <c r="B83" s="92" t="s">
        <v>46</v>
      </c>
      <c r="C83" s="92" t="n">
        <v>22</v>
      </c>
      <c r="D83" s="86" t="n">
        <v>24755.6528</v>
      </c>
      <c r="E83" s="87" t="n">
        <v>41.9887</v>
      </c>
      <c r="F83" s="87" t="n">
        <v>43.7021</v>
      </c>
      <c r="G83" s="87" t="n">
        <v>44.2131</v>
      </c>
      <c r="H83" s="87" t="n">
        <v>1133.87</v>
      </c>
      <c r="I83" s="87" t="n">
        <v>27.7</v>
      </c>
      <c r="J83" s="66" t="n">
        <f aca="false">H83/3600</f>
        <v>0.314963888888889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4454.1088</v>
      </c>
      <c r="E84" s="89" t="n">
        <v>38.5851</v>
      </c>
      <c r="F84" s="89" t="n">
        <v>40.6964</v>
      </c>
      <c r="G84" s="89" t="n">
        <v>40.9003</v>
      </c>
      <c r="H84" s="89" t="n">
        <v>995.62</v>
      </c>
      <c r="I84" s="89" t="n">
        <v>22.22</v>
      </c>
      <c r="J84" s="71" t="n">
        <f aca="false">H84/3600</f>
        <v>0.276561111111111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272.0152</v>
      </c>
      <c r="E85" s="89" t="n">
        <v>35.4793</v>
      </c>
      <c r="F85" s="89" t="n">
        <v>38.3047</v>
      </c>
      <c r="G85" s="89" t="n">
        <v>38.346</v>
      </c>
      <c r="H85" s="89" t="n">
        <v>904.05</v>
      </c>
      <c r="I85" s="89" t="n">
        <v>18.42</v>
      </c>
      <c r="J85" s="71" t="n">
        <f aca="false">H85/3600</f>
        <v>0.251125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819.9984</v>
      </c>
      <c r="E86" s="91" t="n">
        <v>32.6136</v>
      </c>
      <c r="F86" s="91" t="n">
        <v>36.4857</v>
      </c>
      <c r="G86" s="91" t="n">
        <v>36.4583</v>
      </c>
      <c r="H86" s="91" t="n">
        <v>880.69</v>
      </c>
      <c r="I86" s="91" t="n">
        <v>16.92</v>
      </c>
      <c r="J86" s="77" t="n">
        <f aca="false">H86/3600</f>
        <v>0.244636111111111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25784.7792</v>
      </c>
      <c r="E87" s="87" t="n">
        <v>44.4355</v>
      </c>
      <c r="F87" s="87" t="n">
        <v>46.3818</v>
      </c>
      <c r="G87" s="87" t="n">
        <v>46.4582</v>
      </c>
      <c r="H87" s="87" t="n">
        <v>2073.48</v>
      </c>
      <c r="I87" s="87" t="n">
        <v>46.15</v>
      </c>
      <c r="J87" s="66" t="n">
        <f aca="false">H87/3600</f>
        <v>0.575966666666667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17445.7541</v>
      </c>
      <c r="E88" s="89" t="n">
        <v>40.5648</v>
      </c>
      <c r="F88" s="89" t="n">
        <v>43.1441</v>
      </c>
      <c r="G88" s="89" t="n">
        <v>42.9054</v>
      </c>
      <c r="H88" s="89" t="n">
        <v>1916.75</v>
      </c>
      <c r="I88" s="89" t="n">
        <v>38.26</v>
      </c>
      <c r="J88" s="71" t="n">
        <f aca="false">H88/3600</f>
        <v>0.532430555555556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1423.3323</v>
      </c>
      <c r="E89" s="89" t="n">
        <v>36.7526</v>
      </c>
      <c r="F89" s="89" t="n">
        <v>40.7584</v>
      </c>
      <c r="G89" s="89" t="n">
        <v>40.2317</v>
      </c>
      <c r="H89" s="89" t="n">
        <v>1784.12</v>
      </c>
      <c r="I89" s="89" t="n">
        <v>33.94</v>
      </c>
      <c r="J89" s="71" t="n">
        <f aca="false">H89/3600</f>
        <v>0.495588888888889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7364.171</v>
      </c>
      <c r="E90" s="91" t="n">
        <v>33.173</v>
      </c>
      <c r="F90" s="91" t="n">
        <v>39.0881</v>
      </c>
      <c r="G90" s="91" t="n">
        <v>38.2181</v>
      </c>
      <c r="H90" s="91" t="n">
        <v>1697.99</v>
      </c>
      <c r="I90" s="91" t="n">
        <v>31.12</v>
      </c>
      <c r="J90" s="77" t="n">
        <f aca="false">H90/3600</f>
        <v>0.471663888888889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39277.1392</v>
      </c>
      <c r="E91" s="87" t="n">
        <v>45.4478</v>
      </c>
      <c r="F91" s="87" t="n">
        <v>44.7859</v>
      </c>
      <c r="G91" s="87" t="n">
        <v>44.8305</v>
      </c>
      <c r="H91" s="87" t="n">
        <v>1522.22</v>
      </c>
      <c r="I91" s="87" t="n">
        <v>33.56</v>
      </c>
      <c r="J91" s="66" t="n">
        <f aca="false">H91/3600</f>
        <v>0.422838888888889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9756.2784</v>
      </c>
      <c r="E92" s="89" t="n">
        <v>40.9402</v>
      </c>
      <c r="F92" s="89" t="n">
        <v>41.2005</v>
      </c>
      <c r="G92" s="89" t="n">
        <v>41.2261</v>
      </c>
      <c r="H92" s="89" t="n">
        <v>1439.02</v>
      </c>
      <c r="I92" s="89" t="n">
        <v>30.07</v>
      </c>
      <c r="J92" s="71" t="n">
        <f aca="false">H92/3600</f>
        <v>0.399727777777778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22166.3264</v>
      </c>
      <c r="E93" s="89" t="n">
        <v>36.2009</v>
      </c>
      <c r="F93" s="89" t="n">
        <v>39.0201</v>
      </c>
      <c r="G93" s="89" t="n">
        <v>38.9707</v>
      </c>
      <c r="H93" s="89" t="n">
        <v>1383.36</v>
      </c>
      <c r="I93" s="89" t="n">
        <v>29.09</v>
      </c>
      <c r="J93" s="71" t="n">
        <f aca="false">H93/3600</f>
        <v>0.384266666666667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5835.5992</v>
      </c>
      <c r="E94" s="91" t="n">
        <v>31.5757</v>
      </c>
      <c r="F94" s="91" t="n">
        <v>37.646</v>
      </c>
      <c r="G94" s="91" t="n">
        <v>37.3825</v>
      </c>
      <c r="H94" s="91" t="n">
        <v>1467.73</v>
      </c>
      <c r="I94" s="91" t="n">
        <v>30.11</v>
      </c>
      <c r="J94" s="77" t="n">
        <f aca="false">H94/3600</f>
        <v>0.407702777777778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5655.9866</v>
      </c>
      <c r="E95" s="87" t="n">
        <v>50.0984</v>
      </c>
      <c r="F95" s="87" t="n">
        <v>53.0081</v>
      </c>
      <c r="G95" s="87" t="n">
        <v>53.9247</v>
      </c>
      <c r="H95" s="87" t="n">
        <v>1858.3</v>
      </c>
      <c r="I95" s="87" t="n">
        <v>33.81</v>
      </c>
      <c r="J95" s="66" t="n">
        <f aca="false">H95/3600</f>
        <v>0.516194444444444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3836.9066</v>
      </c>
      <c r="E96" s="89" t="n">
        <v>46.5423</v>
      </c>
      <c r="F96" s="89" t="n">
        <v>49.6586</v>
      </c>
      <c r="G96" s="89" t="n">
        <v>50.6344</v>
      </c>
      <c r="H96" s="89" t="n">
        <v>1782.22</v>
      </c>
      <c r="I96" s="89" t="n">
        <v>30.97</v>
      </c>
      <c r="J96" s="71" t="n">
        <f aca="false">H96/3600</f>
        <v>0.495061111111111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584.5408</v>
      </c>
      <c r="E97" s="89" t="n">
        <v>42.8861</v>
      </c>
      <c r="F97" s="89" t="n">
        <v>46.954</v>
      </c>
      <c r="G97" s="89" t="n">
        <v>48.1716</v>
      </c>
      <c r="H97" s="89" t="n">
        <v>1777.44</v>
      </c>
      <c r="I97" s="89" t="n">
        <v>30.1</v>
      </c>
      <c r="J97" s="71" t="n">
        <f aca="false">H97/3600</f>
        <v>0.493733333333333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719.5267</v>
      </c>
      <c r="E98" s="91" t="n">
        <v>39.1636</v>
      </c>
      <c r="F98" s="91" t="n">
        <v>44.8981</v>
      </c>
      <c r="G98" s="91" t="n">
        <v>45.8425</v>
      </c>
      <c r="H98" s="91" t="n">
        <v>1715</v>
      </c>
      <c r="I98" s="91" t="n">
        <v>29.76</v>
      </c>
      <c r="J98" s="77" t="n">
        <f aca="false">H98/3600</f>
        <v>0.476388888888889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7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8</v>
      </c>
      <c r="I106" s="95" t="n">
        <f aca="false">GEOMEAN(I3:I98)</f>
        <v>26.8554419988019</v>
      </c>
      <c r="J106" s="95" t="e">
        <f aca="false">GEOMEAN(J3:J98)</f>
        <v>#VALUE!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9</v>
      </c>
      <c r="Q107" s="96" t="e">
        <f aca="false">Q106/I106</f>
        <v>#NUM!</v>
      </c>
      <c r="R107" s="96" t="e">
        <f aca="false">R106/J106</f>
        <v>#VALUE!</v>
      </c>
    </row>
    <row r="108" customFormat="false" ht="12" hidden="false" customHeight="false" outlineLevel="0" collapsed="false">
      <c r="B108" s="1" t="s">
        <v>100</v>
      </c>
      <c r="I108" s="95" t="n">
        <f aca="false">SUM(I3:I98)/3600</f>
        <v>0.948111111111111</v>
      </c>
      <c r="J108" s="95" t="e">
        <f aca="false">SUM(J3:J98)</f>
        <v>#VALUE!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101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2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8</v>
      </c>
      <c r="I113" s="95" t="n">
        <f aca="false">GEOMEAN(I3:I10,I19:I82)</f>
        <v>26.338593087678</v>
      </c>
      <c r="J113" s="95" t="n">
        <f aca="false">GEOMEAN(J3:J10,J19:J82)</f>
        <v>0.361477766148115</v>
      </c>
      <c r="Q113" s="95" t="e">
        <f aca="false">GEOMEAN(Q3:Q10,Q19:Q82)</f>
        <v>#NUM!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9</v>
      </c>
      <c r="Q114" s="96" t="e">
        <f aca="false">Q113/I113</f>
        <v>#NUM!</v>
      </c>
      <c r="R114" s="9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4" t="n">
        <v>12669.92</v>
      </c>
      <c r="E3" s="65" t="n">
        <v>41.3873</v>
      </c>
      <c r="F3" s="65" t="n">
        <v>41.2714</v>
      </c>
      <c r="G3" s="65" t="n">
        <v>43.8917</v>
      </c>
      <c r="H3" s="65" t="n">
        <v>13716.44</v>
      </c>
      <c r="I3" s="65" t="n">
        <v>31.42</v>
      </c>
      <c r="J3" s="66" t="n">
        <f aca="false">H3/3600</f>
        <v>3.81012222222222</v>
      </c>
      <c r="L3" s="64" t="n">
        <v>12709.7024</v>
      </c>
      <c r="M3" s="65" t="n">
        <v>41.3862</v>
      </c>
      <c r="N3" s="65" t="n">
        <v>41.2712</v>
      </c>
      <c r="O3" s="65" t="n">
        <v>43.8902</v>
      </c>
      <c r="P3" s="65" t="n">
        <v>13669.29</v>
      </c>
      <c r="Q3" s="65" t="n">
        <v>31.62</v>
      </c>
      <c r="R3" s="67" t="n">
        <f aca="false">P3/3600</f>
        <v>3.797025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69" t="n">
        <v>5264.3648</v>
      </c>
      <c r="E4" s="70" t="n">
        <v>38.9241</v>
      </c>
      <c r="F4" s="70" t="n">
        <v>39.6375</v>
      </c>
      <c r="G4" s="70" t="n">
        <v>42.0925</v>
      </c>
      <c r="H4" s="70" t="n">
        <v>12883.41</v>
      </c>
      <c r="I4" s="70" t="n">
        <v>26.34</v>
      </c>
      <c r="J4" s="71" t="n">
        <f aca="false">H4/3600</f>
        <v>3.578725</v>
      </c>
      <c r="L4" s="69" t="n">
        <v>5280.76</v>
      </c>
      <c r="M4" s="70" t="n">
        <v>38.9223</v>
      </c>
      <c r="N4" s="70" t="n">
        <v>39.6385</v>
      </c>
      <c r="O4" s="70" t="n">
        <v>42.0902</v>
      </c>
      <c r="P4" s="70" t="n">
        <v>12886.18</v>
      </c>
      <c r="Q4" s="70" t="n">
        <v>25.82</v>
      </c>
      <c r="R4" s="72" t="n">
        <f aca="false">P4/3600</f>
        <v>3.57949444444444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2553.2544</v>
      </c>
      <c r="E5" s="70" t="n">
        <v>36.4048</v>
      </c>
      <c r="F5" s="70" t="n">
        <v>38.3672</v>
      </c>
      <c r="G5" s="70" t="n">
        <v>40.6516</v>
      </c>
      <c r="H5" s="70" t="n">
        <v>12398.64</v>
      </c>
      <c r="I5" s="70" t="n">
        <v>22</v>
      </c>
      <c r="J5" s="71" t="n">
        <f aca="false">H5/3600</f>
        <v>3.44406666666667</v>
      </c>
      <c r="L5" s="69" t="n">
        <v>2559.9776</v>
      </c>
      <c r="M5" s="70" t="n">
        <v>36.4043</v>
      </c>
      <c r="N5" s="70" t="n">
        <v>38.3653</v>
      </c>
      <c r="O5" s="70" t="n">
        <v>40.6493</v>
      </c>
      <c r="P5" s="70" t="n">
        <v>14001.66</v>
      </c>
      <c r="Q5" s="70" t="n">
        <v>24.95</v>
      </c>
      <c r="R5" s="72" t="n">
        <f aca="false">P5/3600</f>
        <v>3.88935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1331.0528</v>
      </c>
      <c r="E6" s="76" t="n">
        <v>33.8015</v>
      </c>
      <c r="F6" s="76" t="n">
        <v>37.3492</v>
      </c>
      <c r="G6" s="76" t="n">
        <v>39.5966</v>
      </c>
      <c r="H6" s="76" t="n">
        <v>11883.12</v>
      </c>
      <c r="I6" s="76" t="n">
        <v>22.28</v>
      </c>
      <c r="J6" s="77" t="n">
        <f aca="false">H6/3600</f>
        <v>3.30086666666667</v>
      </c>
      <c r="L6" s="75" t="n">
        <v>1332.8064</v>
      </c>
      <c r="M6" s="76" t="n">
        <v>33.8008</v>
      </c>
      <c r="N6" s="76" t="n">
        <v>37.3481</v>
      </c>
      <c r="O6" s="76" t="n">
        <v>39.5922</v>
      </c>
      <c r="P6" s="76" t="n">
        <v>12076.08</v>
      </c>
      <c r="Q6" s="76" t="n">
        <v>20.86</v>
      </c>
      <c r="R6" s="78" t="n">
        <f aca="false">P6/3600</f>
        <v>3.35446666666667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64" t="n">
        <v>32792.8144</v>
      </c>
      <c r="E7" s="65" t="n">
        <v>39.7977</v>
      </c>
      <c r="F7" s="65" t="n">
        <v>44.6167</v>
      </c>
      <c r="G7" s="65" t="n">
        <v>44.4396</v>
      </c>
      <c r="H7" s="65" t="n">
        <v>18079.39</v>
      </c>
      <c r="I7" s="65" t="n">
        <v>45.62</v>
      </c>
      <c r="J7" s="66" t="n">
        <f aca="false">H7/3600</f>
        <v>5.02205277777778</v>
      </c>
      <c r="L7" s="64" t="n">
        <v>32938.4304</v>
      </c>
      <c r="M7" s="65" t="n">
        <v>39.7972</v>
      </c>
      <c r="N7" s="65" t="n">
        <v>44.6135</v>
      </c>
      <c r="O7" s="65" t="n">
        <v>44.4382</v>
      </c>
      <c r="P7" s="65" t="n">
        <v>21331.51</v>
      </c>
      <c r="Q7" s="65" t="n">
        <v>54.96</v>
      </c>
      <c r="R7" s="67" t="n">
        <f aca="false">P7/3600</f>
        <v>5.92541944444444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16078.5424</v>
      </c>
      <c r="E8" s="70" t="n">
        <v>36.9198</v>
      </c>
      <c r="F8" s="70" t="n">
        <v>42.7161</v>
      </c>
      <c r="G8" s="70" t="n">
        <v>43.042</v>
      </c>
      <c r="H8" s="70" t="n">
        <v>16377.46</v>
      </c>
      <c r="I8" s="70" t="n">
        <v>36.73</v>
      </c>
      <c r="J8" s="71" t="n">
        <f aca="false">H8/3600</f>
        <v>4.54929444444444</v>
      </c>
      <c r="L8" s="69" t="n">
        <v>16162.9456</v>
      </c>
      <c r="M8" s="70" t="n">
        <v>36.9197</v>
      </c>
      <c r="N8" s="70" t="n">
        <v>42.7139</v>
      </c>
      <c r="O8" s="70" t="n">
        <v>43.0325</v>
      </c>
      <c r="P8" s="70" t="n">
        <v>16339.25</v>
      </c>
      <c r="Q8" s="70" t="n">
        <v>38.44</v>
      </c>
      <c r="R8" s="72" t="n">
        <f aca="false">P8/3600</f>
        <v>4.53868055555556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8472.76</v>
      </c>
      <c r="E9" s="70" t="n">
        <v>34.0259</v>
      </c>
      <c r="F9" s="70" t="n">
        <v>41.0941</v>
      </c>
      <c r="G9" s="70" t="n">
        <v>41.6832</v>
      </c>
      <c r="H9" s="70" t="n">
        <v>15423.57</v>
      </c>
      <c r="I9" s="70" t="n">
        <v>30.3</v>
      </c>
      <c r="J9" s="71" t="n">
        <f aca="false">H9/3600</f>
        <v>4.284325</v>
      </c>
      <c r="L9" s="69" t="n">
        <v>8519.5808</v>
      </c>
      <c r="M9" s="70" t="n">
        <v>34.0281</v>
      </c>
      <c r="N9" s="70" t="n">
        <v>41.0817</v>
      </c>
      <c r="O9" s="70" t="n">
        <v>41.6843</v>
      </c>
      <c r="P9" s="70" t="n">
        <v>15483.99</v>
      </c>
      <c r="Q9" s="70" t="n">
        <v>31.67</v>
      </c>
      <c r="R9" s="72" t="n">
        <f aca="false">P9/3600</f>
        <v>4.30110833333333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4743.7936</v>
      </c>
      <c r="E10" s="76" t="n">
        <v>31.308</v>
      </c>
      <c r="F10" s="76" t="n">
        <v>39.8551</v>
      </c>
      <c r="G10" s="76" t="n">
        <v>40.6384</v>
      </c>
      <c r="H10" s="76" t="n">
        <v>14685</v>
      </c>
      <c r="I10" s="76" t="n">
        <v>27.36</v>
      </c>
      <c r="J10" s="77" t="n">
        <f aca="false">H10/3600</f>
        <v>4.07916666666667</v>
      </c>
      <c r="L10" s="75" t="n">
        <v>4767.0272</v>
      </c>
      <c r="M10" s="76" t="n">
        <v>31.31</v>
      </c>
      <c r="N10" s="76" t="n">
        <v>39.8445</v>
      </c>
      <c r="O10" s="76" t="n">
        <v>40.6331</v>
      </c>
      <c r="P10" s="76" t="n">
        <v>14668.35</v>
      </c>
      <c r="Q10" s="76" t="n">
        <v>27.24</v>
      </c>
      <c r="R10" s="78" t="n">
        <f aca="false">P10/3600</f>
        <v>4.07454166666667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s">
        <v>90</v>
      </c>
      <c r="E11" s="65" t="s">
        <v>90</v>
      </c>
      <c r="F11" s="65" t="s">
        <v>90</v>
      </c>
      <c r="G11" s="65" t="s">
        <v>90</v>
      </c>
      <c r="H11" s="65" t="s">
        <v>90</v>
      </c>
      <c r="I11" s="65" t="s">
        <v>90</v>
      </c>
      <c r="J11" s="66" t="e">
        <f aca="false">H11/3600</f>
        <v>#VALUE!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s">
        <v>90</v>
      </c>
      <c r="E12" s="70" t="s">
        <v>90</v>
      </c>
      <c r="F12" s="70" t="s">
        <v>90</v>
      </c>
      <c r="G12" s="70" t="s">
        <v>90</v>
      </c>
      <c r="H12" s="70" t="s">
        <v>90</v>
      </c>
      <c r="I12" s="70" t="s">
        <v>90</v>
      </c>
      <c r="J12" s="71" t="e">
        <f aca="false">H12/3600</f>
        <v>#VALUE!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s">
        <v>90</v>
      </c>
      <c r="E13" s="70" t="s">
        <v>90</v>
      </c>
      <c r="F13" s="70" t="s">
        <v>90</v>
      </c>
      <c r="G13" s="70" t="s">
        <v>90</v>
      </c>
      <c r="H13" s="70" t="s">
        <v>90</v>
      </c>
      <c r="I13" s="70" t="s">
        <v>90</v>
      </c>
      <c r="J13" s="71" t="e">
        <f aca="false">H13/3600</f>
        <v>#VALUE!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s">
        <v>90</v>
      </c>
      <c r="E14" s="76" t="s">
        <v>90</v>
      </c>
      <c r="F14" s="76" t="s">
        <v>90</v>
      </c>
      <c r="G14" s="76" t="s">
        <v>90</v>
      </c>
      <c r="H14" s="76" t="s">
        <v>90</v>
      </c>
      <c r="I14" s="76" t="s">
        <v>90</v>
      </c>
      <c r="J14" s="77" t="e">
        <f aca="false">H14/3600</f>
        <v>#VALUE!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s">
        <v>90</v>
      </c>
      <c r="E15" s="65" t="s">
        <v>90</v>
      </c>
      <c r="F15" s="65" t="s">
        <v>90</v>
      </c>
      <c r="G15" s="65" t="s">
        <v>90</v>
      </c>
      <c r="H15" s="65" t="s">
        <v>90</v>
      </c>
      <c r="I15" s="65" t="s">
        <v>90</v>
      </c>
      <c r="J15" s="66" t="e">
        <f aca="false">H15/3600</f>
        <v>#VALUE!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s">
        <v>90</v>
      </c>
      <c r="E16" s="70" t="s">
        <v>90</v>
      </c>
      <c r="F16" s="70" t="s">
        <v>90</v>
      </c>
      <c r="G16" s="70" t="s">
        <v>90</v>
      </c>
      <c r="H16" s="70" t="s">
        <v>90</v>
      </c>
      <c r="I16" s="70" t="s">
        <v>90</v>
      </c>
      <c r="J16" s="71" t="e">
        <f aca="false">H16/3600</f>
        <v>#VALUE!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s">
        <v>90</v>
      </c>
      <c r="E17" s="70" t="s">
        <v>90</v>
      </c>
      <c r="F17" s="70" t="s">
        <v>90</v>
      </c>
      <c r="G17" s="70" t="s">
        <v>90</v>
      </c>
      <c r="H17" s="70" t="s">
        <v>90</v>
      </c>
      <c r="I17" s="70" t="s">
        <v>90</v>
      </c>
      <c r="J17" s="71" t="e">
        <f aca="false">H17/3600</f>
        <v>#VALUE!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s">
        <v>90</v>
      </c>
      <c r="E18" s="76" t="s">
        <v>90</v>
      </c>
      <c r="F18" s="76" t="s">
        <v>90</v>
      </c>
      <c r="G18" s="76" t="s">
        <v>90</v>
      </c>
      <c r="H18" s="76" t="s">
        <v>90</v>
      </c>
      <c r="I18" s="76" t="s">
        <v>90</v>
      </c>
      <c r="J18" s="77" t="e">
        <f aca="false">H18/3600</f>
        <v>#VALUE!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4907.576</v>
      </c>
      <c r="E19" s="87" t="n">
        <v>41.4061</v>
      </c>
      <c r="F19" s="87" t="n">
        <v>43.2715</v>
      </c>
      <c r="G19" s="87" t="n">
        <v>44.9863</v>
      </c>
      <c r="H19" s="87" t="n">
        <v>12799.6</v>
      </c>
      <c r="I19" s="87" t="n">
        <v>27.66</v>
      </c>
      <c r="J19" s="66" t="n">
        <f aca="false">H19/3600</f>
        <v>3.55544444444444</v>
      </c>
      <c r="L19" s="86" t="n">
        <v>4914.9464</v>
      </c>
      <c r="M19" s="87" t="n">
        <v>41.4065</v>
      </c>
      <c r="N19" s="87" t="n">
        <v>43.2719</v>
      </c>
      <c r="O19" s="87" t="n">
        <v>44.9853</v>
      </c>
      <c r="P19" s="87" t="n">
        <v>12678.74</v>
      </c>
      <c r="Q19" s="87" t="n">
        <v>28.03</v>
      </c>
      <c r="R19" s="66" t="n">
        <f aca="false">P19/3600</f>
        <v>3.52187222222222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1</v>
      </c>
      <c r="B20" s="14"/>
      <c r="C20" s="14" t="n">
        <v>27</v>
      </c>
      <c r="D20" s="88" t="n">
        <v>2235.7296</v>
      </c>
      <c r="E20" s="89" t="n">
        <v>39.5636</v>
      </c>
      <c r="F20" s="89" t="n">
        <v>41.975</v>
      </c>
      <c r="G20" s="89" t="n">
        <v>43.2695</v>
      </c>
      <c r="H20" s="89" t="n">
        <v>11944.39</v>
      </c>
      <c r="I20" s="89" t="n">
        <v>24.6</v>
      </c>
      <c r="J20" s="71" t="n">
        <f aca="false">H20/3600</f>
        <v>3.31788611111111</v>
      </c>
      <c r="L20" s="88" t="n">
        <v>2237.5336</v>
      </c>
      <c r="M20" s="89" t="n">
        <v>39.5642</v>
      </c>
      <c r="N20" s="89" t="n">
        <v>41.9717</v>
      </c>
      <c r="O20" s="89" t="n">
        <v>43.266</v>
      </c>
      <c r="P20" s="89" t="n">
        <v>11916.21</v>
      </c>
      <c r="Q20" s="89" t="n">
        <v>23.54</v>
      </c>
      <c r="R20" s="71" t="n">
        <f aca="false">P20/3600</f>
        <v>3.31005833333333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089.376</v>
      </c>
      <c r="E21" s="89" t="n">
        <v>37.2607</v>
      </c>
      <c r="F21" s="89" t="n">
        <v>40.8254</v>
      </c>
      <c r="G21" s="89" t="n">
        <v>41.9952</v>
      </c>
      <c r="H21" s="89" t="n">
        <v>11223.74</v>
      </c>
      <c r="I21" s="89" t="n">
        <v>21.14</v>
      </c>
      <c r="J21" s="71" t="n">
        <f aca="false">H21/3600</f>
        <v>3.11770555555556</v>
      </c>
      <c r="L21" s="88" t="n">
        <v>1089.5512</v>
      </c>
      <c r="M21" s="89" t="n">
        <v>37.2621</v>
      </c>
      <c r="N21" s="89" t="n">
        <v>40.8234</v>
      </c>
      <c r="O21" s="89" t="n">
        <v>41.9932</v>
      </c>
      <c r="P21" s="89" t="n">
        <v>11171.51</v>
      </c>
      <c r="Q21" s="89" t="n">
        <v>20.88</v>
      </c>
      <c r="R21" s="71" t="n">
        <f aca="false">P21/3600</f>
        <v>3.10319722222222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44.8664</v>
      </c>
      <c r="E22" s="91" t="n">
        <v>34.8766</v>
      </c>
      <c r="F22" s="91" t="n">
        <v>39.9668</v>
      </c>
      <c r="G22" s="91" t="n">
        <v>41.1488</v>
      </c>
      <c r="H22" s="91" t="n">
        <v>10771.93</v>
      </c>
      <c r="I22" s="91" t="n">
        <v>19.4</v>
      </c>
      <c r="J22" s="77" t="n">
        <f aca="false">H22/3600</f>
        <v>2.99220277777778</v>
      </c>
      <c r="L22" s="90" t="n">
        <v>544.6208</v>
      </c>
      <c r="M22" s="91" t="n">
        <v>34.8746</v>
      </c>
      <c r="N22" s="91" t="n">
        <v>39.9625</v>
      </c>
      <c r="O22" s="91" t="n">
        <v>41.1499</v>
      </c>
      <c r="P22" s="91" t="n">
        <v>10759.98</v>
      </c>
      <c r="Q22" s="91" t="n">
        <v>19.7</v>
      </c>
      <c r="R22" s="77" t="n">
        <f aca="false">P22/3600</f>
        <v>2.98888333333333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7601.5368</v>
      </c>
      <c r="E23" s="87" t="n">
        <v>39.8009</v>
      </c>
      <c r="F23" s="87" t="n">
        <v>42.102</v>
      </c>
      <c r="G23" s="87" t="n">
        <v>43.4595</v>
      </c>
      <c r="H23" s="87" t="n">
        <v>11712.35</v>
      </c>
      <c r="I23" s="87" t="n">
        <v>29.02</v>
      </c>
      <c r="J23" s="66" t="n">
        <f aca="false">H23/3600</f>
        <v>3.25343055555556</v>
      </c>
      <c r="L23" s="86" t="n">
        <v>7623.4648</v>
      </c>
      <c r="M23" s="87" t="n">
        <v>39.8009</v>
      </c>
      <c r="N23" s="87" t="n">
        <v>42.1008</v>
      </c>
      <c r="O23" s="87" t="n">
        <v>43.459</v>
      </c>
      <c r="P23" s="87" t="n">
        <v>11719.05</v>
      </c>
      <c r="Q23" s="87" t="n">
        <v>29.51</v>
      </c>
      <c r="R23" s="66" t="n">
        <f aca="false">P23/3600</f>
        <v>3.25529166666667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361.6536</v>
      </c>
      <c r="E24" s="89" t="n">
        <v>37.3517</v>
      </c>
      <c r="F24" s="89" t="n">
        <v>40.3195</v>
      </c>
      <c r="G24" s="89" t="n">
        <v>41.3943</v>
      </c>
      <c r="H24" s="89" t="n">
        <v>10820.42</v>
      </c>
      <c r="I24" s="89" t="n">
        <v>23.39</v>
      </c>
      <c r="J24" s="71" t="n">
        <f aca="false">H24/3600</f>
        <v>3.00567222222222</v>
      </c>
      <c r="L24" s="88" t="n">
        <v>3370.5256</v>
      </c>
      <c r="M24" s="89" t="n">
        <v>37.3537</v>
      </c>
      <c r="N24" s="89" t="n">
        <v>40.3176</v>
      </c>
      <c r="O24" s="89" t="n">
        <v>41.3924</v>
      </c>
      <c r="P24" s="89" t="n">
        <v>11915.2</v>
      </c>
      <c r="Q24" s="89" t="n">
        <v>26.2</v>
      </c>
      <c r="R24" s="71" t="n">
        <f aca="false">P24/3600</f>
        <v>3.30977777777778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565.0472</v>
      </c>
      <c r="E25" s="89" t="n">
        <v>34.8119</v>
      </c>
      <c r="F25" s="89" t="n">
        <v>38.7857</v>
      </c>
      <c r="G25" s="89" t="n">
        <v>39.8926</v>
      </c>
      <c r="H25" s="89" t="n">
        <v>10285.85</v>
      </c>
      <c r="I25" s="89" t="n">
        <v>20.37</v>
      </c>
      <c r="J25" s="71" t="n">
        <f aca="false">H25/3600</f>
        <v>2.85718055555556</v>
      </c>
      <c r="L25" s="88" t="n">
        <v>1567.9784</v>
      </c>
      <c r="M25" s="89" t="n">
        <v>34.8141</v>
      </c>
      <c r="N25" s="89" t="n">
        <v>38.7874</v>
      </c>
      <c r="O25" s="89" t="n">
        <v>39.8944</v>
      </c>
      <c r="P25" s="89" t="n">
        <v>10330.56</v>
      </c>
      <c r="Q25" s="89" t="n">
        <v>22.17</v>
      </c>
      <c r="R25" s="71" t="n">
        <f aca="false">P25/3600</f>
        <v>2.8696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29.9304</v>
      </c>
      <c r="E26" s="91" t="n">
        <v>32.3436</v>
      </c>
      <c r="F26" s="91" t="n">
        <v>37.6304</v>
      </c>
      <c r="G26" s="91" t="n">
        <v>38.9736</v>
      </c>
      <c r="H26" s="91" t="n">
        <v>10110.66</v>
      </c>
      <c r="I26" s="91" t="n">
        <v>18.98</v>
      </c>
      <c r="J26" s="77" t="n">
        <f aca="false">H26/3600</f>
        <v>2.80851666666667</v>
      </c>
      <c r="L26" s="90" t="n">
        <v>729.784</v>
      </c>
      <c r="M26" s="91" t="n">
        <v>32.3453</v>
      </c>
      <c r="N26" s="91" t="n">
        <v>37.6299</v>
      </c>
      <c r="O26" s="91" t="n">
        <v>38.9743</v>
      </c>
      <c r="P26" s="91" t="n">
        <v>10004.89</v>
      </c>
      <c r="Q26" s="91" t="n">
        <v>18.96</v>
      </c>
      <c r="R26" s="77" t="n">
        <f aca="false">P26/3600</f>
        <v>2.77913611111111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7604.9688</v>
      </c>
      <c r="E27" s="87" t="n">
        <v>38.2741</v>
      </c>
      <c r="F27" s="87" t="n">
        <v>39.846</v>
      </c>
      <c r="G27" s="87" t="n">
        <v>43.26</v>
      </c>
      <c r="H27" s="87" t="n">
        <v>26267.13</v>
      </c>
      <c r="I27" s="87" t="n">
        <v>56.97</v>
      </c>
      <c r="J27" s="66" t="n">
        <f aca="false">H27/3600</f>
        <v>7.296425</v>
      </c>
      <c r="L27" s="86" t="n">
        <v>17652.68</v>
      </c>
      <c r="M27" s="87" t="n">
        <v>38.2729</v>
      </c>
      <c r="N27" s="87" t="n">
        <v>39.8444</v>
      </c>
      <c r="O27" s="87" t="n">
        <v>43.2576</v>
      </c>
      <c r="P27" s="87" t="n">
        <v>26471.08</v>
      </c>
      <c r="Q27" s="87" t="n">
        <v>57.09</v>
      </c>
      <c r="R27" s="66" t="n">
        <f aca="false">P27/3600</f>
        <v>7.35307777777778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891.0536</v>
      </c>
      <c r="E28" s="89" t="n">
        <v>36.6737</v>
      </c>
      <c r="F28" s="89" t="n">
        <v>38.9134</v>
      </c>
      <c r="G28" s="89" t="n">
        <v>41.5926</v>
      </c>
      <c r="H28" s="89" t="n">
        <v>23328.32</v>
      </c>
      <c r="I28" s="89" t="n">
        <v>42.8</v>
      </c>
      <c r="J28" s="71" t="n">
        <f aca="false">H28/3600</f>
        <v>6.48008888888889</v>
      </c>
      <c r="L28" s="88" t="n">
        <v>5905.6728</v>
      </c>
      <c r="M28" s="89" t="n">
        <v>36.6726</v>
      </c>
      <c r="N28" s="89" t="n">
        <v>38.9111</v>
      </c>
      <c r="O28" s="89" t="n">
        <v>41.5855</v>
      </c>
      <c r="P28" s="89" t="n">
        <v>26432.7</v>
      </c>
      <c r="Q28" s="89" t="n">
        <v>46.55</v>
      </c>
      <c r="R28" s="71" t="n">
        <f aca="false">P28/3600</f>
        <v>7.34241666666667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736.2904</v>
      </c>
      <c r="E29" s="89" t="n">
        <v>34.7707</v>
      </c>
      <c r="F29" s="89" t="n">
        <v>38.1194</v>
      </c>
      <c r="G29" s="89" t="n">
        <v>40.0877</v>
      </c>
      <c r="H29" s="89" t="n">
        <v>21926.35</v>
      </c>
      <c r="I29" s="89" t="n">
        <v>36.53</v>
      </c>
      <c r="J29" s="71" t="n">
        <f aca="false">H29/3600</f>
        <v>6.09065277777778</v>
      </c>
      <c r="L29" s="88" t="n">
        <v>2743.8392</v>
      </c>
      <c r="M29" s="89" t="n">
        <v>34.7707</v>
      </c>
      <c r="N29" s="89" t="n">
        <v>38.1188</v>
      </c>
      <c r="O29" s="89" t="n">
        <v>40.0849</v>
      </c>
      <c r="P29" s="89" t="n">
        <v>21749.84</v>
      </c>
      <c r="Q29" s="89" t="n">
        <v>36.43</v>
      </c>
      <c r="R29" s="71" t="n">
        <f aca="false">P29/3600</f>
        <v>6.04162222222222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84.6576</v>
      </c>
      <c r="E30" s="91" t="n">
        <v>32.602</v>
      </c>
      <c r="F30" s="91" t="n">
        <v>37.4251</v>
      </c>
      <c r="G30" s="91" t="n">
        <v>38.9247</v>
      </c>
      <c r="H30" s="91" t="n">
        <v>20945.96</v>
      </c>
      <c r="I30" s="91" t="n">
        <v>35.15</v>
      </c>
      <c r="J30" s="77" t="n">
        <f aca="false">H30/3600</f>
        <v>5.81832222222222</v>
      </c>
      <c r="L30" s="90" t="n">
        <v>1387.1688</v>
      </c>
      <c r="M30" s="91" t="n">
        <v>32.6027</v>
      </c>
      <c r="N30" s="91" t="n">
        <v>37.4244</v>
      </c>
      <c r="O30" s="91" t="n">
        <v>38.9279</v>
      </c>
      <c r="P30" s="91" t="n">
        <v>21226.78</v>
      </c>
      <c r="Q30" s="91" t="n">
        <v>33.41</v>
      </c>
      <c r="R30" s="77" t="n">
        <f aca="false">P30/3600</f>
        <v>5.89632777777778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17197.7144</v>
      </c>
      <c r="E31" s="87" t="n">
        <v>38.9332</v>
      </c>
      <c r="F31" s="87" t="n">
        <v>43.5631</v>
      </c>
      <c r="G31" s="87" t="n">
        <v>44.6688</v>
      </c>
      <c r="H31" s="87" t="n">
        <v>34892.58</v>
      </c>
      <c r="I31" s="87" t="n">
        <v>70.45</v>
      </c>
      <c r="J31" s="66" t="n">
        <f aca="false">H31/3600</f>
        <v>9.69238333333333</v>
      </c>
      <c r="L31" s="86" t="n">
        <v>17242.9088</v>
      </c>
      <c r="M31" s="87" t="n">
        <v>38.9343</v>
      </c>
      <c r="N31" s="87" t="n">
        <v>43.5639</v>
      </c>
      <c r="O31" s="87" t="n">
        <v>44.6698</v>
      </c>
      <c r="P31" s="87" t="n">
        <v>30515.51</v>
      </c>
      <c r="Q31" s="87" t="n">
        <v>62.27</v>
      </c>
      <c r="R31" s="66" t="n">
        <f aca="false">P31/3600</f>
        <v>8.47653055555556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283.632</v>
      </c>
      <c r="E32" s="89" t="n">
        <v>37.3416</v>
      </c>
      <c r="F32" s="89" t="n">
        <v>42.3213</v>
      </c>
      <c r="G32" s="89" t="n">
        <v>42.7849</v>
      </c>
      <c r="H32" s="89" t="n">
        <v>31569.62</v>
      </c>
      <c r="I32" s="89" t="n">
        <v>55.8</v>
      </c>
      <c r="J32" s="71" t="n">
        <f aca="false">H32/3600</f>
        <v>8.76933888888889</v>
      </c>
      <c r="L32" s="88" t="n">
        <v>6303.0352</v>
      </c>
      <c r="M32" s="89" t="n">
        <v>37.3414</v>
      </c>
      <c r="N32" s="89" t="n">
        <v>42.3197</v>
      </c>
      <c r="O32" s="89" t="n">
        <v>42.7873</v>
      </c>
      <c r="P32" s="89" t="n">
        <v>27267.08</v>
      </c>
      <c r="Q32" s="89" t="n">
        <v>47.92</v>
      </c>
      <c r="R32" s="71" t="n">
        <f aca="false">P32/3600</f>
        <v>7.57418888888889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2933.356</v>
      </c>
      <c r="E33" s="89" t="n">
        <v>35.4941</v>
      </c>
      <c r="F33" s="89" t="n">
        <v>41.122</v>
      </c>
      <c r="G33" s="89" t="n">
        <v>41.0405</v>
      </c>
      <c r="H33" s="89" t="n">
        <v>25885.45</v>
      </c>
      <c r="I33" s="89" t="n">
        <v>44.48</v>
      </c>
      <c r="J33" s="71" t="n">
        <f aca="false">H33/3600</f>
        <v>7.19040277777778</v>
      </c>
      <c r="L33" s="88" t="n">
        <v>2939.896</v>
      </c>
      <c r="M33" s="89" t="n">
        <v>35.4936</v>
      </c>
      <c r="N33" s="89" t="n">
        <v>41.1188</v>
      </c>
      <c r="O33" s="89" t="n">
        <v>41.0419</v>
      </c>
      <c r="P33" s="89" t="n">
        <v>29461.23</v>
      </c>
      <c r="Q33" s="89" t="n">
        <v>49.17</v>
      </c>
      <c r="R33" s="71" t="n">
        <f aca="false">P33/3600</f>
        <v>8.183675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518.1456</v>
      </c>
      <c r="E34" s="91" t="n">
        <v>33.5016</v>
      </c>
      <c r="F34" s="91" t="n">
        <v>40.1375</v>
      </c>
      <c r="G34" s="91" t="n">
        <v>39.716</v>
      </c>
      <c r="H34" s="91" t="n">
        <v>24538.53</v>
      </c>
      <c r="I34" s="91" t="n">
        <v>44.26</v>
      </c>
      <c r="J34" s="77" t="n">
        <f aca="false">H34/3600</f>
        <v>6.81625833333333</v>
      </c>
      <c r="L34" s="90" t="n">
        <v>1521.584</v>
      </c>
      <c r="M34" s="91" t="n">
        <v>33.4988</v>
      </c>
      <c r="N34" s="91" t="n">
        <v>40.1386</v>
      </c>
      <c r="O34" s="91" t="n">
        <v>39.7116</v>
      </c>
      <c r="P34" s="91" t="n">
        <v>24111.93</v>
      </c>
      <c r="Q34" s="91" t="n">
        <v>40.85</v>
      </c>
      <c r="R34" s="77" t="n">
        <f aca="false">P34/3600</f>
        <v>6.69775833333333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34401.756</v>
      </c>
      <c r="E35" s="87" t="n">
        <v>36.98</v>
      </c>
      <c r="F35" s="87" t="n">
        <v>41.9037</v>
      </c>
      <c r="G35" s="87" t="n">
        <v>44.0644</v>
      </c>
      <c r="H35" s="87" t="n">
        <v>34119.8</v>
      </c>
      <c r="I35" s="87" t="n">
        <v>87.29</v>
      </c>
      <c r="J35" s="66" t="n">
        <f aca="false">H35/3600</f>
        <v>9.47772222222222</v>
      </c>
      <c r="L35" s="86" t="n">
        <v>34455.58</v>
      </c>
      <c r="M35" s="87" t="n">
        <v>36.9823</v>
      </c>
      <c r="N35" s="87" t="n">
        <v>41.9062</v>
      </c>
      <c r="O35" s="87" t="n">
        <v>44.0682</v>
      </c>
      <c r="P35" s="87" t="n">
        <v>33332.94</v>
      </c>
      <c r="Q35" s="87" t="n">
        <v>89.65</v>
      </c>
      <c r="R35" s="66" t="n">
        <f aca="false">P35/3600</f>
        <v>9.25915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6728.8696</v>
      </c>
      <c r="E36" s="89" t="n">
        <v>35.1107</v>
      </c>
      <c r="F36" s="89" t="n">
        <v>40.648</v>
      </c>
      <c r="G36" s="89" t="n">
        <v>42.9559</v>
      </c>
      <c r="H36" s="89" t="n">
        <v>28089.48</v>
      </c>
      <c r="I36" s="89" t="n">
        <v>54.89</v>
      </c>
      <c r="J36" s="71" t="n">
        <f aca="false">H36/3600</f>
        <v>7.80263333333333</v>
      </c>
      <c r="L36" s="88" t="n">
        <v>6745.2256</v>
      </c>
      <c r="M36" s="89" t="n">
        <v>35.1109</v>
      </c>
      <c r="N36" s="89" t="n">
        <v>40.6465</v>
      </c>
      <c r="O36" s="89" t="n">
        <v>42.9537</v>
      </c>
      <c r="P36" s="89" t="n">
        <v>31791.46</v>
      </c>
      <c r="Q36" s="89" t="n">
        <v>59.94</v>
      </c>
      <c r="R36" s="71" t="n">
        <f aca="false">P36/3600</f>
        <v>8.83096111111111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241.268</v>
      </c>
      <c r="E37" s="89" t="n">
        <v>33.6772</v>
      </c>
      <c r="F37" s="89" t="n">
        <v>39.4976</v>
      </c>
      <c r="G37" s="89" t="n">
        <v>41.8876</v>
      </c>
      <c r="H37" s="89" t="n">
        <v>26587.18</v>
      </c>
      <c r="I37" s="89" t="n">
        <v>47.41</v>
      </c>
      <c r="J37" s="71" t="n">
        <f aca="false">H37/3600</f>
        <v>7.38532777777778</v>
      </c>
      <c r="L37" s="88" t="n">
        <v>2249.404</v>
      </c>
      <c r="M37" s="89" t="n">
        <v>33.6774</v>
      </c>
      <c r="N37" s="89" t="n">
        <v>39.4987</v>
      </c>
      <c r="O37" s="89" t="n">
        <v>41.8858</v>
      </c>
      <c r="P37" s="89" t="n">
        <v>26083.48</v>
      </c>
      <c r="Q37" s="89" t="n">
        <v>46.14</v>
      </c>
      <c r="R37" s="71" t="n">
        <f aca="false">P37/3600</f>
        <v>7.24541111111111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972.8432</v>
      </c>
      <c r="E38" s="91" t="n">
        <v>31.8311</v>
      </c>
      <c r="F38" s="91" t="n">
        <v>38.5954</v>
      </c>
      <c r="G38" s="91" t="n">
        <v>41.037</v>
      </c>
      <c r="H38" s="91" t="n">
        <v>25752.52</v>
      </c>
      <c r="I38" s="91" t="n">
        <v>44.07</v>
      </c>
      <c r="J38" s="77" t="n">
        <f aca="false">H38/3600</f>
        <v>7.15347777777778</v>
      </c>
      <c r="L38" s="90" t="n">
        <v>975.6088</v>
      </c>
      <c r="M38" s="91" t="n">
        <v>31.8302</v>
      </c>
      <c r="N38" s="91" t="n">
        <v>38.594</v>
      </c>
      <c r="O38" s="91" t="n">
        <v>41.0384</v>
      </c>
      <c r="P38" s="91" t="n">
        <v>25727.38</v>
      </c>
      <c r="Q38" s="91" t="n">
        <v>43.08</v>
      </c>
      <c r="R38" s="77" t="n">
        <f aca="false">P38/3600</f>
        <v>7.14649444444444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3514.1088</v>
      </c>
      <c r="E39" s="87" t="n">
        <v>40.126</v>
      </c>
      <c r="F39" s="87" t="n">
        <v>42.5505</v>
      </c>
      <c r="G39" s="87" t="n">
        <v>42.9923</v>
      </c>
      <c r="H39" s="87" t="n">
        <v>5240.58</v>
      </c>
      <c r="I39" s="87" t="n">
        <v>11.28</v>
      </c>
      <c r="J39" s="66" t="n">
        <f aca="false">H39/3600</f>
        <v>1.45571666666667</v>
      </c>
      <c r="L39" s="86" t="n">
        <v>3529.2544</v>
      </c>
      <c r="M39" s="87" t="n">
        <v>40.1218</v>
      </c>
      <c r="N39" s="87" t="n">
        <v>42.5501</v>
      </c>
      <c r="O39" s="87" t="n">
        <v>42.9865</v>
      </c>
      <c r="P39" s="87" t="n">
        <v>5374.64</v>
      </c>
      <c r="Q39" s="87" t="n">
        <v>11.48</v>
      </c>
      <c r="R39" s="66" t="n">
        <f aca="false">P39/3600</f>
        <v>1.49295555555556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2</v>
      </c>
      <c r="B40" s="14"/>
      <c r="C40" s="14" t="n">
        <v>27</v>
      </c>
      <c r="D40" s="88" t="n">
        <v>1714.8448</v>
      </c>
      <c r="E40" s="89" t="n">
        <v>37.1245</v>
      </c>
      <c r="F40" s="89" t="n">
        <v>40.2655</v>
      </c>
      <c r="G40" s="89" t="n">
        <v>40.3698</v>
      </c>
      <c r="H40" s="89" t="n">
        <v>4831.04</v>
      </c>
      <c r="I40" s="89" t="n">
        <v>9.38</v>
      </c>
      <c r="J40" s="71" t="n">
        <f aca="false">H40/3600</f>
        <v>1.34195555555556</v>
      </c>
      <c r="L40" s="88" t="n">
        <v>1722.7232</v>
      </c>
      <c r="M40" s="89" t="n">
        <v>37.1254</v>
      </c>
      <c r="N40" s="89" t="n">
        <v>40.254</v>
      </c>
      <c r="O40" s="89" t="n">
        <v>40.3653</v>
      </c>
      <c r="P40" s="89" t="n">
        <v>5581.8</v>
      </c>
      <c r="Q40" s="89" t="n">
        <v>10.77</v>
      </c>
      <c r="R40" s="71" t="n">
        <f aca="false">P40/3600</f>
        <v>1.5505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42.132</v>
      </c>
      <c r="E41" s="89" t="n">
        <v>34.2594</v>
      </c>
      <c r="F41" s="89" t="n">
        <v>38.3646</v>
      </c>
      <c r="G41" s="89" t="n">
        <v>38.2033</v>
      </c>
      <c r="H41" s="89" t="n">
        <v>4578.84</v>
      </c>
      <c r="I41" s="89" t="n">
        <v>8.24</v>
      </c>
      <c r="J41" s="71" t="n">
        <f aca="false">H41/3600</f>
        <v>1.2719</v>
      </c>
      <c r="L41" s="88" t="n">
        <v>846.032</v>
      </c>
      <c r="M41" s="89" t="n">
        <v>34.2641</v>
      </c>
      <c r="N41" s="89" t="n">
        <v>38.361</v>
      </c>
      <c r="O41" s="89" t="n">
        <v>38.1944</v>
      </c>
      <c r="P41" s="89" t="n">
        <v>4586.14</v>
      </c>
      <c r="Q41" s="89" t="n">
        <v>8.04</v>
      </c>
      <c r="R41" s="71" t="n">
        <f aca="false">P41/3600</f>
        <v>1.27392777777778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38.5064</v>
      </c>
      <c r="E42" s="91" t="n">
        <v>31.7523</v>
      </c>
      <c r="F42" s="91" t="n">
        <v>36.9198</v>
      </c>
      <c r="G42" s="91" t="n">
        <v>36.595</v>
      </c>
      <c r="H42" s="91" t="n">
        <v>4314.17</v>
      </c>
      <c r="I42" s="91" t="n">
        <v>7.42</v>
      </c>
      <c r="J42" s="77" t="n">
        <f aca="false">H42/3600</f>
        <v>1.19838055555556</v>
      </c>
      <c r="L42" s="90" t="n">
        <v>439.7872</v>
      </c>
      <c r="M42" s="91" t="n">
        <v>31.7517</v>
      </c>
      <c r="N42" s="91" t="n">
        <v>36.916</v>
      </c>
      <c r="O42" s="91" t="n">
        <v>36.585</v>
      </c>
      <c r="P42" s="91" t="n">
        <v>4318.12</v>
      </c>
      <c r="Q42" s="91" t="n">
        <v>7.18</v>
      </c>
      <c r="R42" s="77" t="n">
        <f aca="false">P42/3600</f>
        <v>1.19947777777778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3612.0576</v>
      </c>
      <c r="E43" s="87" t="n">
        <v>39.8596</v>
      </c>
      <c r="F43" s="87" t="n">
        <v>43.1595</v>
      </c>
      <c r="G43" s="87" t="n">
        <v>44.5501</v>
      </c>
      <c r="H43" s="87" t="n">
        <v>6103.03</v>
      </c>
      <c r="I43" s="87" t="n">
        <v>12.65</v>
      </c>
      <c r="J43" s="66" t="n">
        <f aca="false">H43/3600</f>
        <v>1.69528611111111</v>
      </c>
      <c r="L43" s="86" t="n">
        <v>3631.9344</v>
      </c>
      <c r="M43" s="87" t="n">
        <v>39.8601</v>
      </c>
      <c r="N43" s="87" t="n">
        <v>43.1582</v>
      </c>
      <c r="O43" s="87" t="n">
        <v>44.5456</v>
      </c>
      <c r="P43" s="87" t="n">
        <v>6622.14</v>
      </c>
      <c r="Q43" s="87" t="n">
        <v>15.21</v>
      </c>
      <c r="R43" s="66" t="n">
        <f aca="false">P43/3600</f>
        <v>1.83948333333333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709.744</v>
      </c>
      <c r="E44" s="89" t="n">
        <v>37.3562</v>
      </c>
      <c r="F44" s="89" t="n">
        <v>41.2858</v>
      </c>
      <c r="G44" s="89" t="n">
        <v>42.3431</v>
      </c>
      <c r="H44" s="89" t="n">
        <v>5759.32</v>
      </c>
      <c r="I44" s="89" t="n">
        <v>10.51</v>
      </c>
      <c r="J44" s="71" t="n">
        <f aca="false">H44/3600</f>
        <v>1.59981111111111</v>
      </c>
      <c r="L44" s="88" t="n">
        <v>1718.3056</v>
      </c>
      <c r="M44" s="89" t="n">
        <v>37.3542</v>
      </c>
      <c r="N44" s="89" t="n">
        <v>41.2875</v>
      </c>
      <c r="O44" s="89" t="n">
        <v>42.3433</v>
      </c>
      <c r="P44" s="89" t="n">
        <v>5655.64</v>
      </c>
      <c r="Q44" s="89" t="n">
        <v>10.62</v>
      </c>
      <c r="R44" s="71" t="n">
        <f aca="false">P44/3600</f>
        <v>1.57101111111111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57.0728</v>
      </c>
      <c r="E45" s="89" t="n">
        <v>34.6409</v>
      </c>
      <c r="F45" s="89" t="n">
        <v>39.6168</v>
      </c>
      <c r="G45" s="89" t="n">
        <v>40.4852</v>
      </c>
      <c r="H45" s="89" t="n">
        <v>5379.97</v>
      </c>
      <c r="I45" s="89" t="n">
        <v>9.48</v>
      </c>
      <c r="J45" s="71" t="n">
        <f aca="false">H45/3600</f>
        <v>1.49443611111111</v>
      </c>
      <c r="L45" s="88" t="n">
        <v>861.6544</v>
      </c>
      <c r="M45" s="89" t="n">
        <v>34.636</v>
      </c>
      <c r="N45" s="89" t="n">
        <v>39.6223</v>
      </c>
      <c r="O45" s="89" t="n">
        <v>40.4626</v>
      </c>
      <c r="P45" s="89" t="n">
        <v>6086.75</v>
      </c>
      <c r="Q45" s="89" t="n">
        <v>10.57</v>
      </c>
      <c r="R45" s="71" t="n">
        <f aca="false">P45/3600</f>
        <v>1.69076388888889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50.5864</v>
      </c>
      <c r="E46" s="91" t="n">
        <v>31.9378</v>
      </c>
      <c r="F46" s="91" t="n">
        <v>38.3731</v>
      </c>
      <c r="G46" s="91" t="n">
        <v>39.1056</v>
      </c>
      <c r="H46" s="91" t="n">
        <v>5145.42</v>
      </c>
      <c r="I46" s="91" t="n">
        <v>8.43</v>
      </c>
      <c r="J46" s="77" t="n">
        <f aca="false">H46/3600</f>
        <v>1.42928333333333</v>
      </c>
      <c r="L46" s="90" t="n">
        <v>452.3424</v>
      </c>
      <c r="M46" s="91" t="n">
        <v>31.9324</v>
      </c>
      <c r="N46" s="91" t="n">
        <v>38.3608</v>
      </c>
      <c r="O46" s="91" t="n">
        <v>39.0877</v>
      </c>
      <c r="P46" s="91" t="n">
        <v>5133.76</v>
      </c>
      <c r="Q46" s="91" t="n">
        <v>9.28</v>
      </c>
      <c r="R46" s="77" t="n">
        <f aca="false">P46/3600</f>
        <v>1.42604444444444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6740.2608</v>
      </c>
      <c r="E47" s="87" t="n">
        <v>37.7863</v>
      </c>
      <c r="F47" s="87" t="n">
        <v>40.8738</v>
      </c>
      <c r="G47" s="87" t="n">
        <v>41.8714</v>
      </c>
      <c r="H47" s="87" t="n">
        <v>6057.39</v>
      </c>
      <c r="I47" s="87" t="n">
        <v>16.85</v>
      </c>
      <c r="J47" s="66" t="n">
        <f aca="false">H47/3600</f>
        <v>1.68260833333333</v>
      </c>
      <c r="L47" s="86" t="n">
        <v>6762.9336</v>
      </c>
      <c r="M47" s="87" t="n">
        <v>37.7821</v>
      </c>
      <c r="N47" s="87" t="n">
        <v>40.8722</v>
      </c>
      <c r="O47" s="87" t="n">
        <v>41.8682</v>
      </c>
      <c r="P47" s="87" t="n">
        <v>5487.24</v>
      </c>
      <c r="Q47" s="87" t="n">
        <v>14.23</v>
      </c>
      <c r="R47" s="66" t="n">
        <f aca="false">P47/3600</f>
        <v>1.52423333333333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107.744</v>
      </c>
      <c r="E48" s="89" t="n">
        <v>34.3896</v>
      </c>
      <c r="F48" s="89" t="n">
        <v>38.5073</v>
      </c>
      <c r="G48" s="89" t="n">
        <v>39.4038</v>
      </c>
      <c r="H48" s="89" t="n">
        <v>5378.24</v>
      </c>
      <c r="I48" s="89" t="n">
        <v>12.02</v>
      </c>
      <c r="J48" s="71" t="n">
        <f aca="false">H48/3600</f>
        <v>1.49395555555556</v>
      </c>
      <c r="L48" s="88" t="n">
        <v>3120.6472</v>
      </c>
      <c r="M48" s="89" t="n">
        <v>34.3866</v>
      </c>
      <c r="N48" s="89" t="n">
        <v>38.5074</v>
      </c>
      <c r="O48" s="89" t="n">
        <v>39.3985</v>
      </c>
      <c r="P48" s="89" t="n">
        <v>5032.22</v>
      </c>
      <c r="Q48" s="89" t="n">
        <v>11.64</v>
      </c>
      <c r="R48" s="71" t="n">
        <f aca="false">P48/3600</f>
        <v>1.39783888888889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461.4488</v>
      </c>
      <c r="E49" s="89" t="n">
        <v>31.3171</v>
      </c>
      <c r="F49" s="89" t="n">
        <v>36.7413</v>
      </c>
      <c r="G49" s="89" t="n">
        <v>37.5319</v>
      </c>
      <c r="H49" s="89" t="n">
        <v>4593.75</v>
      </c>
      <c r="I49" s="89" t="n">
        <v>10.32</v>
      </c>
      <c r="J49" s="71" t="n">
        <f aca="false">H49/3600</f>
        <v>1.27604166666667</v>
      </c>
      <c r="L49" s="88" t="n">
        <v>1465.8808</v>
      </c>
      <c r="M49" s="89" t="n">
        <v>31.3132</v>
      </c>
      <c r="N49" s="89" t="n">
        <v>36.7344</v>
      </c>
      <c r="O49" s="89" t="n">
        <v>37.5249</v>
      </c>
      <c r="P49" s="89" t="n">
        <v>5176.24</v>
      </c>
      <c r="Q49" s="89" t="n">
        <v>10.4</v>
      </c>
      <c r="R49" s="71" t="n">
        <f aca="false">P49/3600</f>
        <v>1.43784444444444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689.7424</v>
      </c>
      <c r="E50" s="91" t="n">
        <v>28.4947</v>
      </c>
      <c r="F50" s="91" t="n">
        <v>35.4855</v>
      </c>
      <c r="G50" s="91" t="n">
        <v>36.1807</v>
      </c>
      <c r="H50" s="91" t="n">
        <v>4343.11</v>
      </c>
      <c r="I50" s="91" t="n">
        <v>8.26</v>
      </c>
      <c r="J50" s="77" t="n">
        <f aca="false">H50/3600</f>
        <v>1.20641944444444</v>
      </c>
      <c r="L50" s="90" t="n">
        <v>691.9928</v>
      </c>
      <c r="M50" s="91" t="n">
        <v>28.4929</v>
      </c>
      <c r="N50" s="91" t="n">
        <v>35.4806</v>
      </c>
      <c r="O50" s="91" t="n">
        <v>36.1796</v>
      </c>
      <c r="P50" s="91" t="n">
        <v>4337.85</v>
      </c>
      <c r="Q50" s="91" t="n">
        <v>8.22</v>
      </c>
      <c r="R50" s="77" t="n">
        <f aca="false">P50/3600</f>
        <v>1.20495833333333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4685.724</v>
      </c>
      <c r="E51" s="87" t="n">
        <v>38.6166</v>
      </c>
      <c r="F51" s="87" t="n">
        <v>41.017</v>
      </c>
      <c r="G51" s="87" t="n">
        <v>42.4651</v>
      </c>
      <c r="H51" s="87" t="n">
        <v>3995.28</v>
      </c>
      <c r="I51" s="87" t="n">
        <v>10.15</v>
      </c>
      <c r="J51" s="66" t="n">
        <f aca="false">H51/3600</f>
        <v>1.1098</v>
      </c>
      <c r="L51" s="86" t="n">
        <v>4705.8704</v>
      </c>
      <c r="M51" s="87" t="n">
        <v>38.6166</v>
      </c>
      <c r="N51" s="87" t="n">
        <v>41.0135</v>
      </c>
      <c r="O51" s="87" t="n">
        <v>42.4585</v>
      </c>
      <c r="P51" s="87" t="n">
        <v>4111.09</v>
      </c>
      <c r="Q51" s="87" t="n">
        <v>9.81</v>
      </c>
      <c r="R51" s="66" t="n">
        <f aca="false">P51/3600</f>
        <v>1.14196944444444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052.8</v>
      </c>
      <c r="E52" s="89" t="n">
        <v>35.573</v>
      </c>
      <c r="F52" s="89" t="n">
        <v>38.8146</v>
      </c>
      <c r="G52" s="89" t="n">
        <v>40.4032</v>
      </c>
      <c r="H52" s="89" t="n">
        <v>3598.04</v>
      </c>
      <c r="I52" s="89" t="n">
        <v>7.43</v>
      </c>
      <c r="J52" s="71" t="n">
        <f aca="false">H52/3600</f>
        <v>0.999455555555556</v>
      </c>
      <c r="L52" s="88" t="n">
        <v>2059.404</v>
      </c>
      <c r="M52" s="89" t="n">
        <v>35.5692</v>
      </c>
      <c r="N52" s="89" t="n">
        <v>38.8091</v>
      </c>
      <c r="O52" s="89" t="n">
        <v>40.4005</v>
      </c>
      <c r="P52" s="89" t="n">
        <v>3585.38</v>
      </c>
      <c r="Q52" s="89" t="n">
        <v>7.54</v>
      </c>
      <c r="R52" s="71" t="n">
        <f aca="false">P52/3600</f>
        <v>0.995938888888889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960.7256</v>
      </c>
      <c r="E53" s="89" t="n">
        <v>32.7285</v>
      </c>
      <c r="F53" s="89" t="n">
        <v>37.0335</v>
      </c>
      <c r="G53" s="89" t="n">
        <v>38.6992</v>
      </c>
      <c r="H53" s="89" t="n">
        <v>3255.98</v>
      </c>
      <c r="I53" s="89" t="n">
        <v>6.26</v>
      </c>
      <c r="J53" s="71" t="n">
        <f aca="false">H53/3600</f>
        <v>0.904438888888889</v>
      </c>
      <c r="L53" s="88" t="n">
        <v>965.8072</v>
      </c>
      <c r="M53" s="89" t="n">
        <v>32.7278</v>
      </c>
      <c r="N53" s="89" t="n">
        <v>37.0172</v>
      </c>
      <c r="O53" s="89" t="n">
        <v>38.6792</v>
      </c>
      <c r="P53" s="89" t="n">
        <v>3246.62</v>
      </c>
      <c r="Q53" s="89" t="n">
        <v>6.03</v>
      </c>
      <c r="R53" s="71" t="n">
        <f aca="false">P53/3600</f>
        <v>0.901838888888889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67.9272</v>
      </c>
      <c r="E54" s="91" t="n">
        <v>30.1539</v>
      </c>
      <c r="F54" s="91" t="n">
        <v>35.7326</v>
      </c>
      <c r="G54" s="91" t="n">
        <v>37.3648</v>
      </c>
      <c r="H54" s="91" t="n">
        <v>3007.17</v>
      </c>
      <c r="I54" s="91" t="n">
        <v>5.33</v>
      </c>
      <c r="J54" s="77" t="n">
        <f aca="false">H54/3600</f>
        <v>0.835325</v>
      </c>
      <c r="L54" s="90" t="n">
        <v>469.7048</v>
      </c>
      <c r="M54" s="91" t="n">
        <v>30.1502</v>
      </c>
      <c r="N54" s="91" t="n">
        <v>35.7265</v>
      </c>
      <c r="O54" s="91" t="n">
        <v>37.3697</v>
      </c>
      <c r="P54" s="91" t="n">
        <v>3068.57</v>
      </c>
      <c r="Q54" s="91" t="n">
        <v>5.54</v>
      </c>
      <c r="R54" s="77" t="n">
        <f aca="false">P54/3600</f>
        <v>0.852380555555556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1511.74</v>
      </c>
      <c r="E55" s="87" t="n">
        <v>40.1903</v>
      </c>
      <c r="F55" s="87" t="n">
        <v>43.347</v>
      </c>
      <c r="G55" s="87" t="n">
        <v>42.4734</v>
      </c>
      <c r="H55" s="87" t="n">
        <v>1391.25</v>
      </c>
      <c r="I55" s="87" t="n">
        <v>3.59</v>
      </c>
      <c r="J55" s="66" t="n">
        <f aca="false">H55/3600</f>
        <v>0.386458333333333</v>
      </c>
      <c r="L55" s="86" t="n">
        <v>1519.204</v>
      </c>
      <c r="M55" s="87" t="n">
        <v>40.1928</v>
      </c>
      <c r="N55" s="87" t="n">
        <v>43.3448</v>
      </c>
      <c r="O55" s="87" t="n">
        <v>42.472</v>
      </c>
      <c r="P55" s="87" t="n">
        <v>1382.55</v>
      </c>
      <c r="Q55" s="87" t="n">
        <v>3.4</v>
      </c>
      <c r="R55" s="66" t="n">
        <f aca="false">P55/3600</f>
        <v>0.384041666666667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3</v>
      </c>
      <c r="B56" s="14"/>
      <c r="C56" s="14" t="n">
        <v>27</v>
      </c>
      <c r="D56" s="88" t="n">
        <v>767.4944</v>
      </c>
      <c r="E56" s="89" t="n">
        <v>36.6139</v>
      </c>
      <c r="F56" s="89" t="n">
        <v>40.9021</v>
      </c>
      <c r="G56" s="89" t="n">
        <v>39.6747</v>
      </c>
      <c r="H56" s="89" t="n">
        <v>1281.54</v>
      </c>
      <c r="I56" s="89" t="n">
        <v>2.85</v>
      </c>
      <c r="J56" s="71" t="n">
        <f aca="false">H56/3600</f>
        <v>0.355983333333333</v>
      </c>
      <c r="L56" s="88" t="n">
        <v>770.9056</v>
      </c>
      <c r="M56" s="89" t="n">
        <v>36.6122</v>
      </c>
      <c r="N56" s="89" t="n">
        <v>40.9077</v>
      </c>
      <c r="O56" s="89" t="n">
        <v>39.6599</v>
      </c>
      <c r="P56" s="89" t="n">
        <v>1274.27</v>
      </c>
      <c r="Q56" s="89" t="n">
        <v>2.86</v>
      </c>
      <c r="R56" s="71" t="n">
        <f aca="false">P56/3600</f>
        <v>0.353963888888889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381.0176</v>
      </c>
      <c r="E57" s="89" t="n">
        <v>33.351</v>
      </c>
      <c r="F57" s="89" t="n">
        <v>38.9513</v>
      </c>
      <c r="G57" s="89" t="n">
        <v>37.4675</v>
      </c>
      <c r="H57" s="89" t="n">
        <v>1175.63</v>
      </c>
      <c r="I57" s="89" t="n">
        <v>2.33</v>
      </c>
      <c r="J57" s="71" t="n">
        <f aca="false">H57/3600</f>
        <v>0.326563888888889</v>
      </c>
      <c r="L57" s="88" t="n">
        <v>383.1384</v>
      </c>
      <c r="M57" s="89" t="n">
        <v>33.3459</v>
      </c>
      <c r="N57" s="89" t="n">
        <v>38.9568</v>
      </c>
      <c r="O57" s="89" t="n">
        <v>37.4599</v>
      </c>
      <c r="P57" s="89" t="n">
        <v>1172.78</v>
      </c>
      <c r="Q57" s="89" t="n">
        <v>2.31</v>
      </c>
      <c r="R57" s="71" t="n">
        <f aca="false">P57/3600</f>
        <v>0.325772222222222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96.4424</v>
      </c>
      <c r="E58" s="91" t="n">
        <v>30.6046</v>
      </c>
      <c r="F58" s="91" t="n">
        <v>37.5135</v>
      </c>
      <c r="G58" s="91" t="n">
        <v>35.8734</v>
      </c>
      <c r="H58" s="91" t="n">
        <v>1126.95</v>
      </c>
      <c r="I58" s="91" t="n">
        <v>2.14</v>
      </c>
      <c r="J58" s="77" t="n">
        <f aca="false">H58/3600</f>
        <v>0.313041666666667</v>
      </c>
      <c r="L58" s="90" t="n">
        <v>197.04</v>
      </c>
      <c r="M58" s="91" t="n">
        <v>30.6058</v>
      </c>
      <c r="N58" s="91" t="n">
        <v>37.4896</v>
      </c>
      <c r="O58" s="91" t="n">
        <v>35.8677</v>
      </c>
      <c r="P58" s="91" t="n">
        <v>1111.86</v>
      </c>
      <c r="Q58" s="91" t="n">
        <v>2.17</v>
      </c>
      <c r="R58" s="77" t="n">
        <f aca="false">P58/3600</f>
        <v>0.30885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1563.2432</v>
      </c>
      <c r="E59" s="87" t="n">
        <v>37.4582</v>
      </c>
      <c r="F59" s="87" t="n">
        <v>42.7626</v>
      </c>
      <c r="G59" s="87" t="n">
        <v>43.7588</v>
      </c>
      <c r="H59" s="87" t="n">
        <v>1520.07</v>
      </c>
      <c r="I59" s="87" t="n">
        <v>4.03</v>
      </c>
      <c r="J59" s="66" t="n">
        <f aca="false">H59/3600</f>
        <v>0.422241666666667</v>
      </c>
      <c r="L59" s="86" t="n">
        <v>1568.4192</v>
      </c>
      <c r="M59" s="87" t="n">
        <v>37.4554</v>
      </c>
      <c r="N59" s="87" t="n">
        <v>42.7597</v>
      </c>
      <c r="O59" s="87" t="n">
        <v>43.7534</v>
      </c>
      <c r="P59" s="87" t="n">
        <v>1695.43</v>
      </c>
      <c r="Q59" s="87" t="n">
        <v>4.76</v>
      </c>
      <c r="R59" s="66" t="n">
        <f aca="false">P59/3600</f>
        <v>0.470952777777778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607.6576</v>
      </c>
      <c r="E60" s="89" t="n">
        <v>34.204</v>
      </c>
      <c r="F60" s="89" t="n">
        <v>40.8565</v>
      </c>
      <c r="G60" s="89" t="n">
        <v>41.7151</v>
      </c>
      <c r="H60" s="89" t="n">
        <v>1357.95</v>
      </c>
      <c r="I60" s="89" t="n">
        <v>3.2</v>
      </c>
      <c r="J60" s="71" t="n">
        <f aca="false">H60/3600</f>
        <v>0.377208333333333</v>
      </c>
      <c r="L60" s="88" t="n">
        <v>608.6904</v>
      </c>
      <c r="M60" s="89" t="n">
        <v>34.1951</v>
      </c>
      <c r="N60" s="89" t="n">
        <v>40.8589</v>
      </c>
      <c r="O60" s="89" t="n">
        <v>41.7104</v>
      </c>
      <c r="P60" s="89" t="n">
        <v>1321.85</v>
      </c>
      <c r="Q60" s="89" t="n">
        <v>3.18</v>
      </c>
      <c r="R60" s="71" t="n">
        <f aca="false">P60/3600</f>
        <v>0.367180555555556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273.088</v>
      </c>
      <c r="E61" s="89" t="n">
        <v>31.4755</v>
      </c>
      <c r="F61" s="89" t="n">
        <v>39.3271</v>
      </c>
      <c r="G61" s="89" t="n">
        <v>40.2001</v>
      </c>
      <c r="H61" s="89" t="n">
        <v>1233.19</v>
      </c>
      <c r="I61" s="89" t="n">
        <v>2.71</v>
      </c>
      <c r="J61" s="71" t="n">
        <f aca="false">H61/3600</f>
        <v>0.342552777777778</v>
      </c>
      <c r="L61" s="88" t="n">
        <v>274.6752</v>
      </c>
      <c r="M61" s="89" t="n">
        <v>31.4759</v>
      </c>
      <c r="N61" s="89" t="n">
        <v>39.3333</v>
      </c>
      <c r="O61" s="89" t="n">
        <v>40.2073</v>
      </c>
      <c r="P61" s="89" t="n">
        <v>1365.36</v>
      </c>
      <c r="Q61" s="89" t="n">
        <v>2.97</v>
      </c>
      <c r="R61" s="71" t="n">
        <f aca="false">P61/3600</f>
        <v>0.379266666666667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37.172</v>
      </c>
      <c r="E62" s="91" t="n">
        <v>28.8492</v>
      </c>
      <c r="F62" s="91" t="n">
        <v>38.2143</v>
      </c>
      <c r="G62" s="91" t="n">
        <v>38.9952</v>
      </c>
      <c r="H62" s="91" t="n">
        <v>1206.36</v>
      </c>
      <c r="I62" s="91" t="n">
        <v>2.5</v>
      </c>
      <c r="J62" s="77" t="n">
        <f aca="false">H62/3600</f>
        <v>0.3351</v>
      </c>
      <c r="L62" s="90" t="n">
        <v>137.2152</v>
      </c>
      <c r="M62" s="91" t="n">
        <v>28.8352</v>
      </c>
      <c r="N62" s="91" t="n">
        <v>38.2354</v>
      </c>
      <c r="O62" s="91" t="n">
        <v>39.0095</v>
      </c>
      <c r="P62" s="91" t="n">
        <v>1199.35</v>
      </c>
      <c r="Q62" s="91" t="n">
        <v>2.49</v>
      </c>
      <c r="R62" s="77" t="n">
        <f aca="false">P62/3600</f>
        <v>0.333152777777778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598.028</v>
      </c>
      <c r="E63" s="87" t="n">
        <v>37.7164</v>
      </c>
      <c r="F63" s="87" t="n">
        <v>40.7102</v>
      </c>
      <c r="G63" s="87" t="n">
        <v>41.5781</v>
      </c>
      <c r="H63" s="87" t="n">
        <v>1214.42</v>
      </c>
      <c r="I63" s="87" t="n">
        <v>3.31</v>
      </c>
      <c r="J63" s="66" t="n">
        <f aca="false">H63/3600</f>
        <v>0.337338888888889</v>
      </c>
      <c r="L63" s="86" t="n">
        <v>1604.584</v>
      </c>
      <c r="M63" s="87" t="n">
        <v>37.7125</v>
      </c>
      <c r="N63" s="87" t="n">
        <v>40.7087</v>
      </c>
      <c r="O63" s="87" t="n">
        <v>41.5761</v>
      </c>
      <c r="P63" s="87" t="n">
        <v>1398.54</v>
      </c>
      <c r="Q63" s="87" t="n">
        <v>3.91</v>
      </c>
      <c r="R63" s="66" t="n">
        <f aca="false">P63/3600</f>
        <v>0.388483333333333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37.9744</v>
      </c>
      <c r="E64" s="89" t="n">
        <v>34.4469</v>
      </c>
      <c r="F64" s="89" t="n">
        <v>38.2947</v>
      </c>
      <c r="G64" s="89" t="n">
        <v>39.0151</v>
      </c>
      <c r="H64" s="89" t="n">
        <v>1100.24</v>
      </c>
      <c r="I64" s="89" t="n">
        <v>2.83</v>
      </c>
      <c r="J64" s="71" t="n">
        <f aca="false">H64/3600</f>
        <v>0.305622222222222</v>
      </c>
      <c r="L64" s="88" t="n">
        <v>740.5608</v>
      </c>
      <c r="M64" s="89" t="n">
        <v>34.4412</v>
      </c>
      <c r="N64" s="89" t="n">
        <v>38.288</v>
      </c>
      <c r="O64" s="89" t="n">
        <v>39.0218</v>
      </c>
      <c r="P64" s="89" t="n">
        <v>1091.53</v>
      </c>
      <c r="Q64" s="89" t="n">
        <v>2.7</v>
      </c>
      <c r="R64" s="71" t="n">
        <f aca="false">P64/3600</f>
        <v>0.303202777777778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47.372</v>
      </c>
      <c r="E65" s="89" t="n">
        <v>31.3914</v>
      </c>
      <c r="F65" s="89" t="n">
        <v>36.431</v>
      </c>
      <c r="G65" s="89" t="n">
        <v>37.0825</v>
      </c>
      <c r="H65" s="89" t="n">
        <v>1023.15</v>
      </c>
      <c r="I65" s="89" t="n">
        <v>2.23</v>
      </c>
      <c r="J65" s="71" t="n">
        <f aca="false">H65/3600</f>
        <v>0.284208333333333</v>
      </c>
      <c r="L65" s="88" t="n">
        <v>348.9736</v>
      </c>
      <c r="M65" s="89" t="n">
        <v>31.3896</v>
      </c>
      <c r="N65" s="89" t="n">
        <v>36.4141</v>
      </c>
      <c r="O65" s="89" t="n">
        <v>37.0732</v>
      </c>
      <c r="P65" s="89" t="n">
        <v>1163.14</v>
      </c>
      <c r="Q65" s="89" t="n">
        <v>2.54</v>
      </c>
      <c r="R65" s="71" t="n">
        <f aca="false">P65/3600</f>
        <v>0.323094444444444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62.588</v>
      </c>
      <c r="E66" s="91" t="n">
        <v>28.5987</v>
      </c>
      <c r="F66" s="91" t="n">
        <v>35.0747</v>
      </c>
      <c r="G66" s="91" t="n">
        <v>35.6226</v>
      </c>
      <c r="H66" s="91" t="n">
        <v>975.16</v>
      </c>
      <c r="I66" s="91" t="n">
        <v>1.9</v>
      </c>
      <c r="J66" s="77" t="n">
        <f aca="false">H66/3600</f>
        <v>0.270877777777778</v>
      </c>
      <c r="L66" s="90" t="n">
        <v>163.0648</v>
      </c>
      <c r="M66" s="91" t="n">
        <v>28.595</v>
      </c>
      <c r="N66" s="91" t="n">
        <v>35.0786</v>
      </c>
      <c r="O66" s="91" t="n">
        <v>35.6228</v>
      </c>
      <c r="P66" s="91" t="n">
        <v>1000.28</v>
      </c>
      <c r="Q66" s="91" t="n">
        <v>1.98</v>
      </c>
      <c r="R66" s="77" t="n">
        <f aca="false">P66/3600</f>
        <v>0.277855555555556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1190.0808</v>
      </c>
      <c r="E67" s="87" t="n">
        <v>38.9898</v>
      </c>
      <c r="F67" s="87" t="n">
        <v>41.0401</v>
      </c>
      <c r="G67" s="87" t="n">
        <v>42.1234</v>
      </c>
      <c r="H67" s="87" t="n">
        <v>900.02</v>
      </c>
      <c r="I67" s="87" t="n">
        <v>2.46</v>
      </c>
      <c r="J67" s="66" t="n">
        <f aca="false">H67/3600</f>
        <v>0.250005555555556</v>
      </c>
      <c r="L67" s="86" t="n">
        <v>1199.9664</v>
      </c>
      <c r="M67" s="87" t="n">
        <v>38.9957</v>
      </c>
      <c r="N67" s="87" t="n">
        <v>41.0319</v>
      </c>
      <c r="O67" s="87" t="n">
        <v>42.1152</v>
      </c>
      <c r="P67" s="87" t="n">
        <v>997.35</v>
      </c>
      <c r="Q67" s="87" t="n">
        <v>2.78</v>
      </c>
      <c r="R67" s="66" t="n">
        <f aca="false">P67/3600</f>
        <v>0.277041666666667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593.3448</v>
      </c>
      <c r="E68" s="89" t="n">
        <v>35.4165</v>
      </c>
      <c r="F68" s="89" t="n">
        <v>38.5013</v>
      </c>
      <c r="G68" s="89" t="n">
        <v>39.6647</v>
      </c>
      <c r="H68" s="89" t="n">
        <v>809.89</v>
      </c>
      <c r="I68" s="89" t="n">
        <v>1.96</v>
      </c>
      <c r="J68" s="71" t="n">
        <f aca="false">H68/3600</f>
        <v>0.224969444444444</v>
      </c>
      <c r="L68" s="88" t="n">
        <v>597.9728</v>
      </c>
      <c r="M68" s="89" t="n">
        <v>35.4184</v>
      </c>
      <c r="N68" s="89" t="n">
        <v>38.4914</v>
      </c>
      <c r="O68" s="89" t="n">
        <v>39.6595</v>
      </c>
      <c r="P68" s="89" t="n">
        <v>815.75</v>
      </c>
      <c r="Q68" s="89" t="n">
        <v>2.01</v>
      </c>
      <c r="R68" s="71" t="n">
        <f aca="false">P68/3600</f>
        <v>0.226597222222222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288.6312</v>
      </c>
      <c r="E69" s="89" t="n">
        <v>32.0992</v>
      </c>
      <c r="F69" s="89" t="n">
        <v>36.5764</v>
      </c>
      <c r="G69" s="89" t="n">
        <v>37.7195</v>
      </c>
      <c r="H69" s="89" t="n">
        <v>740.1</v>
      </c>
      <c r="I69" s="89" t="n">
        <v>1.61</v>
      </c>
      <c r="J69" s="71" t="n">
        <f aca="false">H69/3600</f>
        <v>0.205583333333333</v>
      </c>
      <c r="L69" s="88" t="n">
        <v>291.1416</v>
      </c>
      <c r="M69" s="89" t="n">
        <v>32.1056</v>
      </c>
      <c r="N69" s="89" t="n">
        <v>36.5578</v>
      </c>
      <c r="O69" s="89" t="n">
        <v>37.7066</v>
      </c>
      <c r="P69" s="89" t="n">
        <v>745.83</v>
      </c>
      <c r="Q69" s="89" t="n">
        <v>1.64</v>
      </c>
      <c r="R69" s="71" t="n">
        <f aca="false">P69/3600</f>
        <v>0.207175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2.5</v>
      </c>
      <c r="E70" s="91" t="n">
        <v>29.3991</v>
      </c>
      <c r="F70" s="91" t="n">
        <v>35.1818</v>
      </c>
      <c r="G70" s="91" t="n">
        <v>36.2867</v>
      </c>
      <c r="H70" s="91" t="n">
        <v>688.44</v>
      </c>
      <c r="I70" s="91" t="n">
        <v>1.39</v>
      </c>
      <c r="J70" s="77" t="n">
        <f aca="false">H70/3600</f>
        <v>0.191233333333333</v>
      </c>
      <c r="L70" s="90" t="n">
        <v>142.8856</v>
      </c>
      <c r="M70" s="91" t="n">
        <v>29.4034</v>
      </c>
      <c r="N70" s="91" t="n">
        <v>35.1697</v>
      </c>
      <c r="O70" s="91" t="n">
        <v>36.2634</v>
      </c>
      <c r="P70" s="91" t="n">
        <v>687.81</v>
      </c>
      <c r="Q70" s="91" t="n">
        <v>1.46</v>
      </c>
      <c r="R70" s="77" t="n">
        <f aca="false">P70/3600</f>
        <v>0.191058333333333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4</v>
      </c>
      <c r="B71" s="84" t="s">
        <v>78</v>
      </c>
      <c r="C71" s="84" t="n">
        <v>22</v>
      </c>
      <c r="D71" s="97" t="s">
        <v>90</v>
      </c>
      <c r="E71" s="98" t="s">
        <v>90</v>
      </c>
      <c r="F71" s="98" t="s">
        <v>90</v>
      </c>
      <c r="G71" s="98" t="s">
        <v>90</v>
      </c>
      <c r="H71" s="98" t="s">
        <v>90</v>
      </c>
      <c r="I71" s="98" t="s">
        <v>90</v>
      </c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95</v>
      </c>
      <c r="B72" s="83"/>
      <c r="C72" s="83" t="n">
        <v>27</v>
      </c>
      <c r="D72" s="105" t="s">
        <v>90</v>
      </c>
      <c r="E72" s="106" t="s">
        <v>90</v>
      </c>
      <c r="F72" s="106" t="s">
        <v>90</v>
      </c>
      <c r="G72" s="106" t="s">
        <v>90</v>
      </c>
      <c r="H72" s="106" t="s">
        <v>90</v>
      </c>
      <c r="I72" s="106" t="s">
        <v>90</v>
      </c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83" t="n">
        <v>32</v>
      </c>
      <c r="D73" s="105" t="s">
        <v>90</v>
      </c>
      <c r="E73" s="106" t="s">
        <v>90</v>
      </c>
      <c r="F73" s="106" t="s">
        <v>90</v>
      </c>
      <c r="G73" s="106" t="s">
        <v>90</v>
      </c>
      <c r="H73" s="106" t="s">
        <v>90</v>
      </c>
      <c r="I73" s="106" t="s">
        <v>90</v>
      </c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85" t="n">
        <v>37</v>
      </c>
      <c r="D74" s="111" t="s">
        <v>90</v>
      </c>
      <c r="E74" s="112" t="s">
        <v>90</v>
      </c>
      <c r="F74" s="112" t="s">
        <v>90</v>
      </c>
      <c r="G74" s="112" t="s">
        <v>90</v>
      </c>
      <c r="H74" s="112" t="s">
        <v>90</v>
      </c>
      <c r="I74" s="112" t="s">
        <v>90</v>
      </c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97" t="s">
        <v>90</v>
      </c>
      <c r="E75" s="98" t="s">
        <v>90</v>
      </c>
      <c r="F75" s="98" t="s">
        <v>90</v>
      </c>
      <c r="G75" s="98" t="s">
        <v>90</v>
      </c>
      <c r="H75" s="98" t="s">
        <v>90</v>
      </c>
      <c r="I75" s="98" t="s">
        <v>90</v>
      </c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83" t="n">
        <v>27</v>
      </c>
      <c r="D76" s="105" t="s">
        <v>90</v>
      </c>
      <c r="E76" s="106" t="s">
        <v>90</v>
      </c>
      <c r="F76" s="106" t="s">
        <v>90</v>
      </c>
      <c r="G76" s="106" t="s">
        <v>90</v>
      </c>
      <c r="H76" s="106" t="s">
        <v>90</v>
      </c>
      <c r="I76" s="106" t="s">
        <v>90</v>
      </c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83" t="n">
        <v>32</v>
      </c>
      <c r="D77" s="105" t="s">
        <v>90</v>
      </c>
      <c r="E77" s="106" t="s">
        <v>90</v>
      </c>
      <c r="F77" s="106" t="s">
        <v>90</v>
      </c>
      <c r="G77" s="106" t="s">
        <v>90</v>
      </c>
      <c r="H77" s="106" t="s">
        <v>90</v>
      </c>
      <c r="I77" s="106" t="s">
        <v>90</v>
      </c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85" t="n">
        <v>37</v>
      </c>
      <c r="D78" s="111" t="s">
        <v>90</v>
      </c>
      <c r="E78" s="112" t="s">
        <v>90</v>
      </c>
      <c r="F78" s="112" t="s">
        <v>90</v>
      </c>
      <c r="G78" s="112" t="s">
        <v>90</v>
      </c>
      <c r="H78" s="112" t="s">
        <v>90</v>
      </c>
      <c r="I78" s="112" t="s">
        <v>90</v>
      </c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97" t="s">
        <v>90</v>
      </c>
      <c r="E79" s="98" t="s">
        <v>90</v>
      </c>
      <c r="F79" s="98" t="s">
        <v>90</v>
      </c>
      <c r="G79" s="98" t="s">
        <v>90</v>
      </c>
      <c r="H79" s="98" t="s">
        <v>90</v>
      </c>
      <c r="I79" s="98" t="s">
        <v>90</v>
      </c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83" t="n">
        <v>27</v>
      </c>
      <c r="D80" s="105" t="s">
        <v>90</v>
      </c>
      <c r="E80" s="106" t="s">
        <v>90</v>
      </c>
      <c r="F80" s="106" t="s">
        <v>90</v>
      </c>
      <c r="G80" s="106" t="s">
        <v>90</v>
      </c>
      <c r="H80" s="106" t="s">
        <v>90</v>
      </c>
      <c r="I80" s="106" t="s">
        <v>90</v>
      </c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83" t="n">
        <v>32</v>
      </c>
      <c r="D81" s="105" t="s">
        <v>90</v>
      </c>
      <c r="E81" s="106" t="s">
        <v>90</v>
      </c>
      <c r="F81" s="106" t="s">
        <v>90</v>
      </c>
      <c r="G81" s="106" t="s">
        <v>90</v>
      </c>
      <c r="H81" s="106" t="s">
        <v>90</v>
      </c>
      <c r="I81" s="106" t="s">
        <v>90</v>
      </c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85" t="n">
        <v>37</v>
      </c>
      <c r="D82" s="111" t="s">
        <v>90</v>
      </c>
      <c r="E82" s="112" t="s">
        <v>90</v>
      </c>
      <c r="F82" s="112" t="s">
        <v>90</v>
      </c>
      <c r="G82" s="112" t="s">
        <v>90</v>
      </c>
      <c r="H82" s="112" t="s">
        <v>90</v>
      </c>
      <c r="I82" s="112" t="s">
        <v>90</v>
      </c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92" t="s">
        <v>96</v>
      </c>
      <c r="B83" s="92" t="s">
        <v>46</v>
      </c>
      <c r="C83" s="92" t="n">
        <v>22</v>
      </c>
      <c r="D83" s="86" t="n">
        <v>3645.5024</v>
      </c>
      <c r="E83" s="87" t="n">
        <v>40.2006</v>
      </c>
      <c r="F83" s="87" t="n">
        <v>42.2865</v>
      </c>
      <c r="G83" s="87" t="n">
        <v>42.753</v>
      </c>
      <c r="H83" s="87" t="n">
        <v>5292.5</v>
      </c>
      <c r="I83" s="87" t="n">
        <v>11.05</v>
      </c>
      <c r="J83" s="66" t="n">
        <f aca="false">H83/3600</f>
        <v>1.47013888888889</v>
      </c>
      <c r="L83" s="86" t="n">
        <v>3663.0992</v>
      </c>
      <c r="M83" s="87" t="n">
        <v>40.2002</v>
      </c>
      <c r="N83" s="87" t="n">
        <v>42.2831</v>
      </c>
      <c r="O83" s="87" t="n">
        <v>42.7495</v>
      </c>
      <c r="P83" s="87" t="n">
        <v>5298.9</v>
      </c>
      <c r="Q83" s="87" t="n">
        <v>11.5</v>
      </c>
      <c r="R83" s="66" t="n">
        <f aca="false">P83/3600</f>
        <v>1.47191666666667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822.5528</v>
      </c>
      <c r="E84" s="89" t="n">
        <v>37.1011</v>
      </c>
      <c r="F84" s="89" t="n">
        <v>39.7566</v>
      </c>
      <c r="G84" s="89" t="n">
        <v>39.9139</v>
      </c>
      <c r="H84" s="89" t="n">
        <v>4836.99</v>
      </c>
      <c r="I84" s="89" t="n">
        <v>9.61</v>
      </c>
      <c r="J84" s="71" t="n">
        <f aca="false">H84/3600</f>
        <v>1.34360833333333</v>
      </c>
      <c r="L84" s="88" t="n">
        <v>1830.8384</v>
      </c>
      <c r="M84" s="89" t="n">
        <v>37.103</v>
      </c>
      <c r="N84" s="89" t="n">
        <v>39.7521</v>
      </c>
      <c r="O84" s="89" t="n">
        <v>39.9029</v>
      </c>
      <c r="P84" s="89" t="n">
        <v>5902.86</v>
      </c>
      <c r="Q84" s="89" t="n">
        <v>12.21</v>
      </c>
      <c r="R84" s="71" t="n">
        <f aca="false">P84/3600</f>
        <v>1.63968333333333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918.4896</v>
      </c>
      <c r="E85" s="89" t="n">
        <v>34.1062</v>
      </c>
      <c r="F85" s="89" t="n">
        <v>37.6409</v>
      </c>
      <c r="G85" s="89" t="n">
        <v>37.6109</v>
      </c>
      <c r="H85" s="89" t="n">
        <v>4560.54</v>
      </c>
      <c r="I85" s="89" t="n">
        <v>8.02</v>
      </c>
      <c r="J85" s="71" t="n">
        <f aca="false">H85/3600</f>
        <v>1.26681666666667</v>
      </c>
      <c r="L85" s="88" t="n">
        <v>922.3336</v>
      </c>
      <c r="M85" s="89" t="n">
        <v>34.1087</v>
      </c>
      <c r="N85" s="89" t="n">
        <v>37.6368</v>
      </c>
      <c r="O85" s="89" t="n">
        <v>37.6024</v>
      </c>
      <c r="P85" s="89" t="n">
        <v>4489.59</v>
      </c>
      <c r="Q85" s="89" t="n">
        <v>8.25</v>
      </c>
      <c r="R85" s="71" t="n">
        <f aca="false">P85/3600</f>
        <v>1.24710833333333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87.5928</v>
      </c>
      <c r="E86" s="91" t="n">
        <v>31.4329</v>
      </c>
      <c r="F86" s="91" t="n">
        <v>36.048</v>
      </c>
      <c r="G86" s="91" t="n">
        <v>35.8913</v>
      </c>
      <c r="H86" s="91" t="n">
        <v>4291.41</v>
      </c>
      <c r="I86" s="91" t="n">
        <v>7.37</v>
      </c>
      <c r="J86" s="77" t="n">
        <f aca="false">H86/3600</f>
        <v>1.19205833333333</v>
      </c>
      <c r="L86" s="90" t="n">
        <v>489.4096</v>
      </c>
      <c r="M86" s="91" t="n">
        <v>31.4337</v>
      </c>
      <c r="N86" s="91" t="n">
        <v>36.0351</v>
      </c>
      <c r="O86" s="91" t="n">
        <v>35.8821</v>
      </c>
      <c r="P86" s="91" t="n">
        <v>4234.65</v>
      </c>
      <c r="Q86" s="91" t="n">
        <v>7.22</v>
      </c>
      <c r="R86" s="77" t="n">
        <f aca="false">P86/3600</f>
        <v>1.17629166666667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5521.4347</v>
      </c>
      <c r="E87" s="87" t="n">
        <v>41.5681</v>
      </c>
      <c r="F87" s="87" t="n">
        <v>45.173</v>
      </c>
      <c r="G87" s="87" t="n">
        <v>45.0369</v>
      </c>
      <c r="H87" s="87" t="n">
        <v>11760.32</v>
      </c>
      <c r="I87" s="87" t="n">
        <v>23.66</v>
      </c>
      <c r="J87" s="66" t="n">
        <f aca="false">H87/3600</f>
        <v>3.26675555555556</v>
      </c>
      <c r="L87" s="86" t="n">
        <v>5542.7717</v>
      </c>
      <c r="M87" s="87" t="n">
        <v>41.5651</v>
      </c>
      <c r="N87" s="87" t="n">
        <v>45.1743</v>
      </c>
      <c r="O87" s="87" t="n">
        <v>45.0389</v>
      </c>
      <c r="P87" s="87" t="n">
        <v>13683.17</v>
      </c>
      <c r="Q87" s="87" t="n">
        <v>30</v>
      </c>
      <c r="R87" s="66" t="n">
        <f aca="false">P87/3600</f>
        <v>3.80088055555556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876.9861</v>
      </c>
      <c r="E88" s="89" t="n">
        <v>37.8006</v>
      </c>
      <c r="F88" s="89" t="n">
        <v>42.4488</v>
      </c>
      <c r="G88" s="89" t="n">
        <v>42.0092</v>
      </c>
      <c r="H88" s="89" t="n">
        <v>10287.96</v>
      </c>
      <c r="I88" s="89" t="n">
        <v>22.12</v>
      </c>
      <c r="J88" s="71" t="n">
        <f aca="false">H88/3600</f>
        <v>2.85776666666667</v>
      </c>
      <c r="L88" s="88" t="n">
        <v>2887.0858</v>
      </c>
      <c r="M88" s="89" t="n">
        <v>37.8029</v>
      </c>
      <c r="N88" s="89" t="n">
        <v>42.447</v>
      </c>
      <c r="O88" s="89" t="n">
        <v>42.0077</v>
      </c>
      <c r="P88" s="89" t="n">
        <v>10695.36</v>
      </c>
      <c r="Q88" s="89" t="n">
        <v>21.28</v>
      </c>
      <c r="R88" s="71" t="n">
        <f aca="false">P88/3600</f>
        <v>2.97093333333333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419.6408</v>
      </c>
      <c r="E89" s="89" t="n">
        <v>34.1958</v>
      </c>
      <c r="F89" s="89" t="n">
        <v>40.363</v>
      </c>
      <c r="G89" s="89" t="n">
        <v>39.6819</v>
      </c>
      <c r="H89" s="89" t="n">
        <v>9369.99</v>
      </c>
      <c r="I89" s="89" t="n">
        <v>17.1</v>
      </c>
      <c r="J89" s="71" t="n">
        <f aca="false">H89/3600</f>
        <v>2.602775</v>
      </c>
      <c r="L89" s="88" t="n">
        <v>1425.9494</v>
      </c>
      <c r="M89" s="89" t="n">
        <v>34.1935</v>
      </c>
      <c r="N89" s="89" t="n">
        <v>40.3632</v>
      </c>
      <c r="O89" s="89" t="n">
        <v>39.6752</v>
      </c>
      <c r="P89" s="89" t="n">
        <v>9144.49</v>
      </c>
      <c r="Q89" s="89" t="n">
        <v>16.74</v>
      </c>
      <c r="R89" s="71" t="n">
        <f aca="false">P89/3600</f>
        <v>2.54013611111111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702.3557</v>
      </c>
      <c r="E90" s="91" t="n">
        <v>31.1389</v>
      </c>
      <c r="F90" s="91" t="n">
        <v>38.8902</v>
      </c>
      <c r="G90" s="91" t="n">
        <v>37.9339</v>
      </c>
      <c r="H90" s="91" t="n">
        <v>8595.44</v>
      </c>
      <c r="I90" s="91" t="n">
        <v>14.1</v>
      </c>
      <c r="J90" s="77" t="n">
        <f aca="false">H90/3600</f>
        <v>2.38762222222222</v>
      </c>
      <c r="L90" s="90" t="n">
        <v>704.6069</v>
      </c>
      <c r="M90" s="91" t="n">
        <v>31.142</v>
      </c>
      <c r="N90" s="91" t="n">
        <v>38.8911</v>
      </c>
      <c r="O90" s="91" t="n">
        <v>37.9274</v>
      </c>
      <c r="P90" s="91" t="n">
        <v>8446.22</v>
      </c>
      <c r="Q90" s="91" t="n">
        <v>14.28</v>
      </c>
      <c r="R90" s="77" t="n">
        <f aca="false">P90/3600</f>
        <v>2.34617222222222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1526.644</v>
      </c>
      <c r="E91" s="87" t="n">
        <v>45.7317</v>
      </c>
      <c r="F91" s="87" t="n">
        <v>44.8299</v>
      </c>
      <c r="G91" s="87" t="n">
        <v>44.8252</v>
      </c>
      <c r="H91" s="87" t="n">
        <v>4707.49</v>
      </c>
      <c r="I91" s="87" t="n">
        <v>7.42</v>
      </c>
      <c r="J91" s="66" t="n">
        <f aca="false">H91/3600</f>
        <v>1.30763611111111</v>
      </c>
      <c r="L91" s="86" t="n">
        <v>1528.7368</v>
      </c>
      <c r="M91" s="87" t="n">
        <v>45.7223</v>
      </c>
      <c r="N91" s="87" t="n">
        <v>44.8289</v>
      </c>
      <c r="O91" s="87" t="n">
        <v>44.8247</v>
      </c>
      <c r="P91" s="87" t="n">
        <v>4700.43</v>
      </c>
      <c r="Q91" s="87" t="n">
        <v>7.57</v>
      </c>
      <c r="R91" s="66" t="n">
        <f aca="false">P91/3600</f>
        <v>1.305675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1150.5064</v>
      </c>
      <c r="E92" s="89" t="n">
        <v>41.3495</v>
      </c>
      <c r="F92" s="89" t="n">
        <v>41.308</v>
      </c>
      <c r="G92" s="89" t="n">
        <v>41.2752</v>
      </c>
      <c r="H92" s="89" t="n">
        <v>4739.04</v>
      </c>
      <c r="I92" s="89" t="n">
        <v>7.37</v>
      </c>
      <c r="J92" s="71" t="n">
        <f aca="false">H92/3600</f>
        <v>1.3164</v>
      </c>
      <c r="L92" s="88" t="n">
        <v>1151.4992</v>
      </c>
      <c r="M92" s="89" t="n">
        <v>41.3402</v>
      </c>
      <c r="N92" s="89" t="n">
        <v>41.307</v>
      </c>
      <c r="O92" s="89" t="n">
        <v>41.2732</v>
      </c>
      <c r="P92" s="89" t="n">
        <v>5223.17</v>
      </c>
      <c r="Q92" s="89" t="n">
        <v>7.92</v>
      </c>
      <c r="R92" s="71" t="n">
        <f aca="false">P92/3600</f>
        <v>1.45088055555556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855.0896</v>
      </c>
      <c r="E93" s="89" t="n">
        <v>36.6454</v>
      </c>
      <c r="F93" s="89" t="n">
        <v>39.1939</v>
      </c>
      <c r="G93" s="89" t="n">
        <v>39.1058</v>
      </c>
      <c r="H93" s="89" t="n">
        <v>4640.82</v>
      </c>
      <c r="I93" s="89" t="n">
        <v>7.27</v>
      </c>
      <c r="J93" s="71" t="n">
        <f aca="false">H93/3600</f>
        <v>1.28911666666667</v>
      </c>
      <c r="L93" s="88" t="n">
        <v>856.8848</v>
      </c>
      <c r="M93" s="89" t="n">
        <v>36.6398</v>
      </c>
      <c r="N93" s="89" t="n">
        <v>39.1949</v>
      </c>
      <c r="O93" s="89" t="n">
        <v>39.1056</v>
      </c>
      <c r="P93" s="89" t="n">
        <v>5598.46</v>
      </c>
      <c r="Q93" s="89" t="n">
        <v>8.41</v>
      </c>
      <c r="R93" s="71" t="n">
        <f aca="false">P93/3600</f>
        <v>1.55512777777778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611.2288</v>
      </c>
      <c r="E94" s="91" t="n">
        <v>32.0279</v>
      </c>
      <c r="F94" s="91" t="n">
        <v>37.9057</v>
      </c>
      <c r="G94" s="91" t="n">
        <v>37.6027</v>
      </c>
      <c r="H94" s="91" t="n">
        <v>4596.69</v>
      </c>
      <c r="I94" s="91" t="n">
        <v>7.19</v>
      </c>
      <c r="J94" s="77" t="n">
        <f aca="false">H94/3600</f>
        <v>1.27685833333333</v>
      </c>
      <c r="L94" s="90" t="n">
        <v>610.8216</v>
      </c>
      <c r="M94" s="91" t="n">
        <v>32.0324</v>
      </c>
      <c r="N94" s="91" t="n">
        <v>37.9022</v>
      </c>
      <c r="O94" s="91" t="n">
        <v>37.5997</v>
      </c>
      <c r="P94" s="91" t="n">
        <v>5549.72</v>
      </c>
      <c r="Q94" s="91" t="n">
        <v>8.28</v>
      </c>
      <c r="R94" s="77" t="n">
        <f aca="false">P94/3600</f>
        <v>1.54158888888889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862.5565</v>
      </c>
      <c r="E95" s="87" t="n">
        <v>49.3713</v>
      </c>
      <c r="F95" s="87" t="n">
        <v>52.4694</v>
      </c>
      <c r="G95" s="87" t="n">
        <v>53.5279</v>
      </c>
      <c r="H95" s="87" t="n">
        <v>9193.42</v>
      </c>
      <c r="I95" s="87" t="n">
        <v>15.73</v>
      </c>
      <c r="J95" s="66" t="n">
        <f aca="false">H95/3600</f>
        <v>2.55372777777778</v>
      </c>
      <c r="L95" s="86" t="n">
        <v>867.6397</v>
      </c>
      <c r="M95" s="87" t="n">
        <v>49.3621</v>
      </c>
      <c r="N95" s="87" t="n">
        <v>52.4714</v>
      </c>
      <c r="O95" s="87" t="n">
        <v>53.5224</v>
      </c>
      <c r="P95" s="87" t="n">
        <v>8276.53</v>
      </c>
      <c r="Q95" s="87" t="n">
        <v>14.76</v>
      </c>
      <c r="R95" s="66" t="n">
        <f aca="false">P95/3600</f>
        <v>2.29903611111111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541.0048</v>
      </c>
      <c r="E96" s="89" t="n">
        <v>45.6613</v>
      </c>
      <c r="F96" s="89" t="n">
        <v>49.3452</v>
      </c>
      <c r="G96" s="89" t="n">
        <v>50.4652</v>
      </c>
      <c r="H96" s="89" t="n">
        <v>7983.47</v>
      </c>
      <c r="I96" s="89" t="n">
        <v>13.91</v>
      </c>
      <c r="J96" s="71" t="n">
        <f aca="false">H96/3600</f>
        <v>2.21763055555556</v>
      </c>
      <c r="L96" s="88" t="n">
        <v>543.2925</v>
      </c>
      <c r="M96" s="89" t="n">
        <v>45.6607</v>
      </c>
      <c r="N96" s="89" t="n">
        <v>49.3392</v>
      </c>
      <c r="O96" s="89" t="n">
        <v>50.4654</v>
      </c>
      <c r="P96" s="89" t="n">
        <v>7913.75</v>
      </c>
      <c r="Q96" s="89" t="n">
        <v>13.73</v>
      </c>
      <c r="R96" s="71" t="n">
        <f aca="false">P96/3600</f>
        <v>2.19826388888889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344.4118</v>
      </c>
      <c r="E97" s="89" t="n">
        <v>42.0299</v>
      </c>
      <c r="F97" s="89" t="n">
        <v>46.8969</v>
      </c>
      <c r="G97" s="89" t="n">
        <v>48.1565</v>
      </c>
      <c r="H97" s="89" t="n">
        <v>7819.72</v>
      </c>
      <c r="I97" s="89" t="n">
        <v>13.54</v>
      </c>
      <c r="J97" s="71" t="n">
        <f aca="false">H97/3600</f>
        <v>2.17214444444444</v>
      </c>
      <c r="L97" s="88" t="n">
        <v>345.5142</v>
      </c>
      <c r="M97" s="89" t="n">
        <v>42.0341</v>
      </c>
      <c r="N97" s="89" t="n">
        <v>46.8968</v>
      </c>
      <c r="O97" s="89" t="n">
        <v>48.1734</v>
      </c>
      <c r="P97" s="89" t="n">
        <v>7778.86</v>
      </c>
      <c r="Q97" s="89" t="n">
        <v>15.07</v>
      </c>
      <c r="R97" s="71" t="n">
        <f aca="false">P97/3600</f>
        <v>2.16079444444444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224.8054</v>
      </c>
      <c r="E98" s="91" t="n">
        <v>38.4307</v>
      </c>
      <c r="F98" s="91" t="n">
        <v>44.8571</v>
      </c>
      <c r="G98" s="91" t="n">
        <v>46.2059</v>
      </c>
      <c r="H98" s="91" t="n">
        <v>7848.2</v>
      </c>
      <c r="I98" s="91" t="n">
        <v>12.96</v>
      </c>
      <c r="J98" s="77" t="n">
        <f aca="false">H98/3600</f>
        <v>2.18005555555556</v>
      </c>
      <c r="L98" s="90" t="n">
        <v>225.6128</v>
      </c>
      <c r="M98" s="91" t="n">
        <v>38.4346</v>
      </c>
      <c r="N98" s="91" t="n">
        <v>44.8754</v>
      </c>
      <c r="O98" s="91" t="n">
        <v>46.2184</v>
      </c>
      <c r="P98" s="91" t="n">
        <v>8605.42</v>
      </c>
      <c r="Q98" s="91" t="n">
        <v>14.11</v>
      </c>
      <c r="R98" s="77" t="n">
        <f aca="false">P98/3600</f>
        <v>2.39039444444444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7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8</v>
      </c>
      <c r="I106" s="95" t="n">
        <f aca="false">GEOMEAN(I3:I98)</f>
        <v>11.8833870131685</v>
      </c>
      <c r="J106" s="95" t="e">
        <f aca="false">GEOMEAN(J3:J98)</f>
        <v>#VALUE!</v>
      </c>
      <c r="Q106" s="95" t="n">
        <f aca="false">GEOMEAN(Q3:Q98)</f>
        <v>12.2496379339781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9</v>
      </c>
      <c r="Q107" s="96" t="n">
        <f aca="false">Q106/I106</f>
        <v>1.0308204151227</v>
      </c>
      <c r="R107" s="96" t="e">
        <f aca="false">R106/J106</f>
        <v>#VALUE!</v>
      </c>
    </row>
    <row r="108" customFormat="false" ht="12" hidden="false" customHeight="false" outlineLevel="0" collapsed="false">
      <c r="B108" s="1" t="s">
        <v>100</v>
      </c>
      <c r="I108" s="95" t="n">
        <f aca="false">SUM(I3:I98)/3600</f>
        <v>0.40005</v>
      </c>
      <c r="J108" s="95" t="e">
        <f aca="false">SUM(J3:J98)</f>
        <v>#VALUE!</v>
      </c>
      <c r="Q108" s="95" t="n">
        <f aca="false">SUM(Q3:Q98)/3600</f>
        <v>0.407805555555556</v>
      </c>
      <c r="R108" s="95" t="n">
        <f aca="false">SUM(R3:R98)</f>
        <v>207.359255555556</v>
      </c>
    </row>
    <row r="111" customFormat="false" ht="12.75" hidden="false" customHeight="false" outlineLevel="0" collapsed="false">
      <c r="B111" s="1" t="s">
        <v>101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2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8</v>
      </c>
      <c r="I113" s="95" t="n">
        <f aca="false">GEOMEAN(I3:I10,I19:I82)</f>
        <v>12.0024993725261</v>
      </c>
      <c r="J113" s="95" t="n">
        <f aca="false">GEOMEAN(J3:J10,J19:J82)</f>
        <v>1.61967899037467</v>
      </c>
      <c r="Q113" s="95" t="n">
        <f aca="false">GEOMEAN(Q3:Q10,Q19:Q82)</f>
        <v>12.2726690744828</v>
      </c>
      <c r="R113" s="95" t="n">
        <f aca="false">GEOMEAN(R3:R10,R19:R82)</f>
        <v>1.65595564030522</v>
      </c>
    </row>
    <row r="114" customFormat="false" ht="12" hidden="false" customHeight="false" outlineLevel="0" collapsed="false">
      <c r="B114" s="1" t="s">
        <v>99</v>
      </c>
      <c r="Q114" s="96" t="n">
        <f aca="false">Q113/I113</f>
        <v>1.02250945353724</v>
      </c>
      <c r="R114" s="96" t="n">
        <f aca="false">R113/J113</f>
        <v>1.0223974319270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2-01-24T16:51:41Z</dcterms:modified>
  <cp:revision>0</cp:revision>
  <dc:subject/>
  <dc:title/>
</cp:coreProperties>
</file>