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65 - exponential quantizati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95784"/>
        <c:axId val="28662335"/>
      </c:scatterChart>
      <c:valAx>
        <c:axId val="4499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335"/>
        <c:crossesAt val="0"/>
        <c:crossBetween val="midCat"/>
      </c:valAx>
      <c:valAx>
        <c:axId val="286623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728618"/>
        <c:axId val="88781123"/>
      </c:scatterChart>
      <c:valAx>
        <c:axId val="1572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23"/>
        <c:crossesAt val="0"/>
        <c:crossBetween val="midCat"/>
      </c:valAx>
      <c:valAx>
        <c:axId val="887811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30655"/>
        <c:axId val="39577812"/>
      </c:scatterChart>
      <c:valAx>
        <c:axId val="9823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12"/>
        <c:crossesAt val="0"/>
        <c:crossBetween val="midCat"/>
      </c:valAx>
      <c:valAx>
        <c:axId val="395778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5 - exponential quant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96948"/>
        <c:axId val="13488906"/>
      </c:scatterChart>
      <c:valAx>
        <c:axId val="167969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06"/>
        <c:crossesAt val="0"/>
        <c:crossBetween val="midCat"/>
      </c:valAx>
      <c:valAx>
        <c:axId val="134889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9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5504830839651</v>
      </c>
      <c r="D12" s="23"/>
      <c r="E12" s="23"/>
      <c r="F12" s="23" t="n">
        <f aca="false">'AI-LC'!R106</f>
        <v>1.0001576135147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399727655784</v>
      </c>
      <c r="D13" s="24"/>
      <c r="E13" s="24"/>
      <c r="F13" s="24" t="n">
        <f aca="false">'AI-LC'!Q106</f>
        <v>0.97975755733875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3319795282919</v>
      </c>
      <c r="D25" s="23"/>
      <c r="E25" s="23"/>
      <c r="F25" s="23" t="n">
        <f aca="false">'RA-LC'!R94</f>
        <v>0.998456055017054</v>
      </c>
      <c r="G25" s="23"/>
      <c r="H25" s="23"/>
      <c r="I25" s="23" t="n">
        <f aca="false">'RA-HE10'!R114</f>
        <v>1.005091235740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6361614838752</v>
      </c>
      <c r="D26" s="24"/>
      <c r="E26" s="24"/>
      <c r="F26" s="24" t="n">
        <f aca="false">'RA-LC'!Q94</f>
        <v>1.03161840221909</v>
      </c>
      <c r="G26" s="24"/>
      <c r="H26" s="24"/>
      <c r="I26" s="24" t="n">
        <f aca="false">'RA-HE10'!Q114</f>
        <v>1.0256465315486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90568094892252</v>
      </c>
      <c r="D38" s="23"/>
      <c r="E38" s="23"/>
      <c r="F38" s="23" t="n">
        <f aca="false">'LB-LC'!R114</f>
        <v>0.95505588766933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6223294644344</v>
      </c>
      <c r="D39" s="24"/>
      <c r="E39" s="24"/>
      <c r="F39" s="24" t="n">
        <f aca="false">'LB-LC'!Q114</f>
        <v>0.90479994715032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97.6576</v>
      </c>
      <c r="M3" s="0" t="n">
        <v>41.9085</v>
      </c>
      <c r="N3" s="0" t="n">
        <v>41.6785</v>
      </c>
      <c r="O3" s="0" t="n">
        <v>44.4259</v>
      </c>
      <c r="P3" s="0" t="n">
        <v>22273.1</v>
      </c>
      <c r="Q3" s="0" t="n">
        <v>67.06</v>
      </c>
      <c r="R3" s="54" t="n">
        <f aca="false">P3/3600</f>
        <v>6.1869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85.3712</v>
      </c>
      <c r="M4" s="0" t="n">
        <v>39.3942</v>
      </c>
      <c r="N4" s="0" t="n">
        <v>39.977</v>
      </c>
      <c r="O4" s="0" t="n">
        <v>42.4821</v>
      </c>
      <c r="P4" s="0" t="n">
        <v>21136.19</v>
      </c>
      <c r="Q4" s="0" t="n">
        <v>50.95</v>
      </c>
      <c r="R4" s="59" t="n">
        <f aca="false">P4/3600</f>
        <v>5.871163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5.16</v>
      </c>
      <c r="M5" s="0" t="n">
        <v>36.8208</v>
      </c>
      <c r="N5" s="0" t="n">
        <v>38.7015</v>
      </c>
      <c r="O5" s="0" t="n">
        <v>40.9502</v>
      </c>
      <c r="P5" s="0" t="n">
        <v>19410.56</v>
      </c>
      <c r="Q5" s="0" t="n">
        <v>47.4</v>
      </c>
      <c r="R5" s="59" t="n">
        <f aca="false">P5/3600</f>
        <v>5.39182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4.9936</v>
      </c>
      <c r="M6" s="0" t="n">
        <v>34.1418</v>
      </c>
      <c r="N6" s="0" t="n">
        <v>37.7305</v>
      </c>
      <c r="O6" s="0" t="n">
        <v>39.8693</v>
      </c>
      <c r="P6" s="0" t="n">
        <v>17894.32</v>
      </c>
      <c r="Q6" s="0" t="n">
        <v>40.69</v>
      </c>
      <c r="R6" s="65" t="n">
        <f aca="false">P6/3600</f>
        <v>4.97064444444444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39.0976</v>
      </c>
      <c r="M7" s="0" t="n">
        <v>40.4901</v>
      </c>
      <c r="N7" s="0" t="n">
        <v>45.2819</v>
      </c>
      <c r="O7" s="0" t="n">
        <v>44.8936</v>
      </c>
      <c r="P7" s="0" t="n">
        <v>30322.72</v>
      </c>
      <c r="Q7" s="0" t="n">
        <v>73.12</v>
      </c>
      <c r="R7" s="54" t="n">
        <f aca="false">P7/3600</f>
        <v>8.4229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92.3408</v>
      </c>
      <c r="M8" s="0" t="n">
        <v>37.4971</v>
      </c>
      <c r="N8" s="0" t="n">
        <v>43.3572</v>
      </c>
      <c r="O8" s="0" t="n">
        <v>43.5318</v>
      </c>
      <c r="P8" s="0" t="n">
        <v>26690.94</v>
      </c>
      <c r="Q8" s="0" t="n">
        <v>76.36</v>
      </c>
      <c r="R8" s="59" t="n">
        <f aca="false">P8/3600</f>
        <v>7.41415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93.1056</v>
      </c>
      <c r="M9" s="0" t="n">
        <v>34.5361</v>
      </c>
      <c r="N9" s="0" t="n">
        <v>41.7185</v>
      </c>
      <c r="O9" s="0" t="n">
        <v>42.2342</v>
      </c>
      <c r="P9" s="0" t="n">
        <v>25743.67</v>
      </c>
      <c r="Q9" s="0" t="n">
        <v>69.13</v>
      </c>
      <c r="R9" s="59" t="n">
        <f aca="false">P9/3600</f>
        <v>7.15101944444444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42.1648</v>
      </c>
      <c r="M10" s="0" t="n">
        <v>31.7517</v>
      </c>
      <c r="N10" s="0" t="n">
        <v>40.468</v>
      </c>
      <c r="O10" s="0" t="n">
        <v>41.1812</v>
      </c>
      <c r="P10" s="0" t="n">
        <v>23520.56</v>
      </c>
      <c r="Q10" s="0" t="n">
        <v>67.43</v>
      </c>
      <c r="R10" s="65" t="n">
        <f aca="false">P10/3600</f>
        <v>6.533488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536.9504</v>
      </c>
      <c r="M11" s="0" t="n">
        <v>39.66</v>
      </c>
      <c r="N11" s="0" t="n">
        <v>39.8266</v>
      </c>
      <c r="O11" s="0" t="n">
        <v>38.1258</v>
      </c>
      <c r="P11" s="0" t="n">
        <v>87520.76</v>
      </c>
      <c r="Q11" s="0" t="n">
        <v>177.29</v>
      </c>
      <c r="R11" s="54" t="n">
        <f aca="false">P11/3600</f>
        <v>24.3113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399.2</v>
      </c>
      <c r="M12" s="0" t="n">
        <v>33.729</v>
      </c>
      <c r="N12" s="0" t="n">
        <v>38.4267</v>
      </c>
      <c r="O12" s="0" t="n">
        <v>36.7465</v>
      </c>
      <c r="P12" s="0" t="n">
        <v>63464.14</v>
      </c>
      <c r="Q12" s="0" t="n">
        <v>142.3</v>
      </c>
      <c r="R12" s="59" t="n">
        <f aca="false">P12/3600</f>
        <v>17.6289277777778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9512.2848</v>
      </c>
      <c r="M13" s="0" t="n">
        <v>29.7471</v>
      </c>
      <c r="N13" s="0" t="n">
        <v>37.4966</v>
      </c>
      <c r="O13" s="0" t="n">
        <v>35.7378</v>
      </c>
      <c r="P13" s="0" t="n">
        <v>52339.63</v>
      </c>
      <c r="Q13" s="0" t="n">
        <v>121.65</v>
      </c>
      <c r="R13" s="59" t="n">
        <f aca="false">P13/3600</f>
        <v>14.538786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75.4336</v>
      </c>
      <c r="M14" s="0" t="n">
        <v>28.0836</v>
      </c>
      <c r="N14" s="0" t="n">
        <v>36.7358</v>
      </c>
      <c r="O14" s="0" t="n">
        <v>34.9001</v>
      </c>
      <c r="P14" s="0" t="n">
        <v>43213.57</v>
      </c>
      <c r="Q14" s="0" t="n">
        <v>123.85</v>
      </c>
      <c r="R14" s="65" t="n">
        <f aca="false">P14/3600</f>
        <v>12.0037694444444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300.8064</v>
      </c>
      <c r="M15" s="0" t="n">
        <v>41.6541</v>
      </c>
      <c r="N15" s="0" t="n">
        <v>46.9131</v>
      </c>
      <c r="O15" s="0" t="n">
        <v>46.533</v>
      </c>
      <c r="P15" s="0" t="n">
        <v>55584.99</v>
      </c>
      <c r="Q15" s="0" t="n">
        <v>114.03</v>
      </c>
      <c r="R15" s="54" t="n">
        <f aca="false">P15/3600</f>
        <v>15.44027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54.576</v>
      </c>
      <c r="M16" s="0" t="n">
        <v>40.2416</v>
      </c>
      <c r="N16" s="0" t="n">
        <v>46.1536</v>
      </c>
      <c r="O16" s="0" t="n">
        <v>45.9772</v>
      </c>
      <c r="P16" s="0" t="n">
        <v>46635.4</v>
      </c>
      <c r="Q16" s="0" t="n">
        <v>96.23</v>
      </c>
      <c r="R16" s="59" t="n">
        <f aca="false">P16/3600</f>
        <v>12.95427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5.0336</v>
      </c>
      <c r="M17" s="0" t="n">
        <v>38.9485</v>
      </c>
      <c r="N17" s="0" t="n">
        <v>45.5254</v>
      </c>
      <c r="O17" s="0" t="n">
        <v>45.5058</v>
      </c>
      <c r="P17" s="0" t="n">
        <v>45173.8</v>
      </c>
      <c r="Q17" s="0" t="n">
        <v>99.84</v>
      </c>
      <c r="R17" s="59" t="n">
        <f aca="false">P17/3600</f>
        <v>12.5482777777778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2.3872</v>
      </c>
      <c r="M18" s="0" t="n">
        <v>37.2192</v>
      </c>
      <c r="N18" s="0" t="n">
        <v>45.0682</v>
      </c>
      <c r="O18" s="0" t="n">
        <v>45.1751</v>
      </c>
      <c r="P18" s="0" t="n">
        <v>35236.46</v>
      </c>
      <c r="Q18" s="0" t="n">
        <v>67.07</v>
      </c>
      <c r="R18" s="65" t="n">
        <f aca="false">P18/3600</f>
        <v>9.78790555555556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57.9448</v>
      </c>
      <c r="M19" s="0" t="n">
        <v>41.8655</v>
      </c>
      <c r="N19" s="0" t="n">
        <v>43.7646</v>
      </c>
      <c r="O19" s="0" t="n">
        <v>45.5859</v>
      </c>
      <c r="P19" s="0" t="n">
        <v>19876.11</v>
      </c>
      <c r="Q19" s="0" t="n">
        <v>49.48</v>
      </c>
      <c r="R19" s="54" t="n">
        <f aca="false">P19/3600</f>
        <v>5.5211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7.46</v>
      </c>
      <c r="M20" s="0" t="n">
        <v>39.9831</v>
      </c>
      <c r="N20" s="0" t="n">
        <v>42.4221</v>
      </c>
      <c r="O20" s="0" t="n">
        <v>43.6351</v>
      </c>
      <c r="P20" s="0" t="n">
        <v>18259.65</v>
      </c>
      <c r="Q20" s="0" t="n">
        <v>42.88</v>
      </c>
      <c r="R20" s="59" t="n">
        <f aca="false">P20/3600</f>
        <v>5.07212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9.7256</v>
      </c>
      <c r="M21" s="0" t="n">
        <v>37.6312</v>
      </c>
      <c r="N21" s="0" t="n">
        <v>41.2847</v>
      </c>
      <c r="O21" s="0" t="n">
        <v>42.2586</v>
      </c>
      <c r="P21" s="0" t="n">
        <v>17315.75</v>
      </c>
      <c r="Q21" s="0" t="n">
        <v>42.21</v>
      </c>
      <c r="R21" s="59" t="n">
        <f aca="false">P21/3600</f>
        <v>4.809930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9352</v>
      </c>
      <c r="M22" s="0" t="n">
        <v>35.2062</v>
      </c>
      <c r="N22" s="0" t="n">
        <v>40.4352</v>
      </c>
      <c r="O22" s="0" t="n">
        <v>41.4133</v>
      </c>
      <c r="P22" s="0" t="n">
        <v>15135.78</v>
      </c>
      <c r="Q22" s="0" t="n">
        <v>33.18</v>
      </c>
      <c r="R22" s="65" t="n">
        <f aca="false">P22/3600</f>
        <v>4.204383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46.3744</v>
      </c>
      <c r="M23" s="0" t="n">
        <v>40.2482</v>
      </c>
      <c r="N23" s="0" t="n">
        <v>42.6858</v>
      </c>
      <c r="O23" s="0" t="n">
        <v>44.0753</v>
      </c>
      <c r="P23" s="0" t="n">
        <v>20370.7</v>
      </c>
      <c r="Q23" s="0" t="n">
        <v>49.2</v>
      </c>
      <c r="R23" s="54" t="n">
        <f aca="false">P23/3600</f>
        <v>5.6585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5.6152</v>
      </c>
      <c r="M24" s="0" t="n">
        <v>37.7219</v>
      </c>
      <c r="N24" s="0" t="n">
        <v>40.8837</v>
      </c>
      <c r="O24" s="0" t="n">
        <v>41.6836</v>
      </c>
      <c r="P24" s="0" t="n">
        <v>17172.26</v>
      </c>
      <c r="Q24" s="0" t="n">
        <v>45.44</v>
      </c>
      <c r="R24" s="59" t="n">
        <f aca="false">P24/3600</f>
        <v>4.770072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8.8544</v>
      </c>
      <c r="M25" s="0" t="n">
        <v>35.0928</v>
      </c>
      <c r="N25" s="0" t="n">
        <v>39.3626</v>
      </c>
      <c r="O25" s="0" t="n">
        <v>40.067</v>
      </c>
      <c r="P25" s="0" t="n">
        <v>15787.81</v>
      </c>
      <c r="Q25" s="0" t="n">
        <v>39.99</v>
      </c>
      <c r="R25" s="59" t="n">
        <f aca="false">P25/3600</f>
        <v>4.38550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2.6624</v>
      </c>
      <c r="M26" s="0" t="n">
        <v>32.556</v>
      </c>
      <c r="N26" s="0" t="n">
        <v>38.2267</v>
      </c>
      <c r="O26" s="0" t="n">
        <v>39.1857</v>
      </c>
      <c r="P26" s="0" t="n">
        <v>14390.07</v>
      </c>
      <c r="Q26" s="0" t="n">
        <v>32.75</v>
      </c>
      <c r="R26" s="65" t="n">
        <f aca="false">P26/3600</f>
        <v>3.997241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85.7584</v>
      </c>
      <c r="M27" s="0" t="n">
        <v>38.6249</v>
      </c>
      <c r="N27" s="0" t="n">
        <v>40.1734</v>
      </c>
      <c r="O27" s="0" t="n">
        <v>43.8029</v>
      </c>
      <c r="P27" s="0" t="n">
        <v>45774.36</v>
      </c>
      <c r="Q27" s="0" t="n">
        <v>103.55</v>
      </c>
      <c r="R27" s="54" t="n">
        <f aca="false">P27/3600</f>
        <v>12.715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3.1448</v>
      </c>
      <c r="M28" s="0" t="n">
        <v>37.0149</v>
      </c>
      <c r="N28" s="0" t="n">
        <v>39.2371</v>
      </c>
      <c r="O28" s="0" t="n">
        <v>42.0863</v>
      </c>
      <c r="P28" s="0" t="n">
        <v>44357.84</v>
      </c>
      <c r="Q28" s="0" t="n">
        <v>80.95</v>
      </c>
      <c r="R28" s="59" t="n">
        <f aca="false">P28/3600</f>
        <v>12.32162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4.4376</v>
      </c>
      <c r="M29" s="0" t="n">
        <v>35.1071</v>
      </c>
      <c r="N29" s="0" t="n">
        <v>38.4241</v>
      </c>
      <c r="O29" s="0" t="n">
        <v>40.5917</v>
      </c>
      <c r="P29" s="0" t="n">
        <v>43942.14</v>
      </c>
      <c r="Q29" s="0" t="n">
        <v>69.65</v>
      </c>
      <c r="R29" s="59" t="n">
        <f aca="false">P29/3600</f>
        <v>12.2061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4.404</v>
      </c>
      <c r="M30" s="0" t="n">
        <v>32.929</v>
      </c>
      <c r="N30" s="0" t="n">
        <v>37.7322</v>
      </c>
      <c r="O30" s="0" t="n">
        <v>39.4415</v>
      </c>
      <c r="P30" s="0" t="n">
        <v>31006.82</v>
      </c>
      <c r="Q30" s="0" t="n">
        <v>63.66</v>
      </c>
      <c r="R30" s="65" t="n">
        <f aca="false">P30/3600</f>
        <v>8.613005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18.2904</v>
      </c>
      <c r="M31" s="0" t="n">
        <v>39.3279</v>
      </c>
      <c r="N31" s="0" t="n">
        <v>44.0681</v>
      </c>
      <c r="O31" s="0" t="n">
        <v>45.4259</v>
      </c>
      <c r="P31" s="0" t="n">
        <v>44756.98</v>
      </c>
      <c r="Q31" s="0" t="n">
        <v>92.99</v>
      </c>
      <c r="R31" s="54" t="n">
        <f aca="false">P31/3600</f>
        <v>12.4324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45.1576</v>
      </c>
      <c r="M32" s="0" t="n">
        <v>37.6574</v>
      </c>
      <c r="N32" s="0" t="n">
        <v>42.8291</v>
      </c>
      <c r="O32" s="0" t="n">
        <v>43.4531</v>
      </c>
      <c r="P32" s="0" t="n">
        <v>38385.93</v>
      </c>
      <c r="Q32" s="0" t="n">
        <v>83.22</v>
      </c>
      <c r="R32" s="59" t="n">
        <f aca="false">P32/3600</f>
        <v>10.662758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3.5584</v>
      </c>
      <c r="M33" s="0" t="n">
        <v>35.8244</v>
      </c>
      <c r="N33" s="0" t="n">
        <v>41.6149</v>
      </c>
      <c r="O33" s="0" t="n">
        <v>41.6284</v>
      </c>
      <c r="P33" s="0" t="n">
        <v>37666.26</v>
      </c>
      <c r="Q33" s="0" t="n">
        <v>82.56</v>
      </c>
      <c r="R33" s="59" t="n">
        <f aca="false">P33/3600</f>
        <v>10.4628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3.4688</v>
      </c>
      <c r="M34" s="0" t="n">
        <v>33.849</v>
      </c>
      <c r="N34" s="0" t="n">
        <v>40.6479</v>
      </c>
      <c r="O34" s="0" t="n">
        <v>40.2795</v>
      </c>
      <c r="P34" s="0" t="n">
        <v>32707.45</v>
      </c>
      <c r="Q34" s="0" t="n">
        <v>71.6</v>
      </c>
      <c r="R34" s="65" t="n">
        <f aca="false">P34/3600</f>
        <v>9.08540277777778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85.5864</v>
      </c>
      <c r="M35" s="0" t="n">
        <v>37.574</v>
      </c>
      <c r="N35" s="0" t="n">
        <v>42.3422</v>
      </c>
      <c r="O35" s="0" t="n">
        <v>44.4998</v>
      </c>
      <c r="P35" s="0" t="n">
        <v>50809.8</v>
      </c>
      <c r="Q35" s="0" t="n">
        <v>129.8</v>
      </c>
      <c r="R35" s="54" t="n">
        <f aca="false">P35/3600</f>
        <v>14.113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33.1168</v>
      </c>
      <c r="M36" s="0" t="n">
        <v>35.4397</v>
      </c>
      <c r="N36" s="0" t="n">
        <v>41.0629</v>
      </c>
      <c r="O36" s="0" t="n">
        <v>43.3238</v>
      </c>
      <c r="P36" s="0" t="n">
        <v>37999.04</v>
      </c>
      <c r="Q36" s="0" t="n">
        <v>83.66</v>
      </c>
      <c r="R36" s="59" t="n">
        <f aca="false">P36/3600</f>
        <v>10.555288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58.2472</v>
      </c>
      <c r="M37" s="0" t="n">
        <v>34.0134</v>
      </c>
      <c r="N37" s="0" t="n">
        <v>39.8078</v>
      </c>
      <c r="O37" s="0" t="n">
        <v>42.2821</v>
      </c>
      <c r="P37" s="0" t="n">
        <v>35298.48</v>
      </c>
      <c r="Q37" s="0" t="n">
        <v>78.13</v>
      </c>
      <c r="R37" s="59" t="n">
        <f aca="false">P37/3600</f>
        <v>9.80513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0.8944</v>
      </c>
      <c r="M38" s="0" t="n">
        <v>32.2229</v>
      </c>
      <c r="N38" s="0" t="n">
        <v>38.8452</v>
      </c>
      <c r="O38" s="0" t="n">
        <v>41.4687</v>
      </c>
      <c r="P38" s="0" t="n">
        <v>33576.47</v>
      </c>
      <c r="Q38" s="0" t="n">
        <v>75.53</v>
      </c>
      <c r="R38" s="65" t="n">
        <f aca="false">P38/3600</f>
        <v>9.32679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1.0537353913274</v>
      </c>
      <c r="R106" s="80" t="n">
        <f aca="false">GEOMEAN(R3:R98)</f>
        <v>8.57538226764521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2564653154869</v>
      </c>
      <c r="R107" s="81" t="n">
        <f aca="false">R106/J106</f>
        <v>1.00509123574061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773563888888889</v>
      </c>
      <c r="R108" s="80" t="n">
        <f aca="false">SUM(R3:R98)</f>
        <v>341.875141666667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1.0537353913274</v>
      </c>
      <c r="R113" s="80" t="n">
        <f aca="false">GEOMEAN(R3:R38)</f>
        <v>8.57538226764521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2564653154869</v>
      </c>
      <c r="R114" s="81" t="n">
        <f aca="false">R113/J113</f>
        <v>1.005091235740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4809389197039</v>
      </c>
      <c r="D12" s="23"/>
      <c r="E12" s="23"/>
      <c r="F12" s="23" t="n">
        <f aca="false">'AI-LC'!R99</f>
        <v>0.97231408712354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3142051927904</v>
      </c>
      <c r="D13" s="24"/>
      <c r="E13" s="24"/>
      <c r="F13" s="24" t="n">
        <f aca="false">'AI-LC'!Q99</f>
        <v>0.952734032235444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3046192501359</v>
      </c>
      <c r="D25" s="23"/>
      <c r="E25" s="23"/>
      <c r="F25" s="23" t="n">
        <f aca="false">'RA-LC'!R87</f>
        <v>1.00785583260267</v>
      </c>
      <c r="G25" s="23"/>
      <c r="H25" s="23"/>
      <c r="I25" s="23" t="n">
        <f aca="false">'RA-HE10'!R107</f>
        <v>1.005091235740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4987733770121</v>
      </c>
      <c r="D26" s="24"/>
      <c r="E26" s="24"/>
      <c r="F26" s="24" t="n">
        <f aca="false">'RA-LC'!Q87</f>
        <v>1.0508349826057</v>
      </c>
      <c r="G26" s="24"/>
      <c r="H26" s="24"/>
      <c r="I26" s="24" t="n">
        <f aca="false">'RA-HE10'!Q107</f>
        <v>1.0256465315486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90569887308778</v>
      </c>
      <c r="D38" s="23"/>
      <c r="E38" s="23"/>
      <c r="F38" s="23" t="n">
        <f aca="false">'LB-LC'!R107</f>
        <v>0.96565054120316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2163500245323</v>
      </c>
      <c r="D39" s="24"/>
      <c r="E39" s="24"/>
      <c r="F39" s="24" t="n">
        <f aca="false">'LB-LC'!Q107</f>
        <v>0.93513244489354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281.7424</v>
      </c>
      <c r="M3" s="0" t="n">
        <v>43.5702</v>
      </c>
      <c r="N3" s="0" t="n">
        <v>42.9644</v>
      </c>
      <c r="O3" s="0" t="n">
        <v>44.8581</v>
      </c>
      <c r="P3" s="0" t="n">
        <v>5381.85</v>
      </c>
      <c r="Q3" s="0" t="n">
        <v>73.08</v>
      </c>
      <c r="R3" s="55" t="n">
        <f aca="false">P3/3600</f>
        <v>1.4949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097.5984</v>
      </c>
      <c r="M4" s="0" t="n">
        <v>40.4066</v>
      </c>
      <c r="N4" s="0" t="n">
        <v>40.3336</v>
      </c>
      <c r="O4" s="0" t="n">
        <v>42.339</v>
      </c>
      <c r="P4" s="0" t="n">
        <v>5222.3</v>
      </c>
      <c r="Q4" s="0" t="n">
        <v>70.43</v>
      </c>
      <c r="R4" s="60" t="n">
        <f aca="false">P4/3600</f>
        <v>1.45063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58.2368</v>
      </c>
      <c r="M5" s="0" t="n">
        <v>37.382</v>
      </c>
      <c r="N5" s="0" t="n">
        <v>38.5895</v>
      </c>
      <c r="O5" s="0" t="n">
        <v>40.5557</v>
      </c>
      <c r="P5" s="0" t="n">
        <v>4595.14</v>
      </c>
      <c r="Q5" s="0" t="n">
        <v>61.36</v>
      </c>
      <c r="R5" s="60" t="n">
        <f aca="false">P5/3600</f>
        <v>1.27642777777778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90.984</v>
      </c>
      <c r="M6" s="0" t="n">
        <v>34.3328</v>
      </c>
      <c r="N6" s="0" t="n">
        <v>37.4133</v>
      </c>
      <c r="O6" s="0" t="n">
        <v>39.4036</v>
      </c>
      <c r="P6" s="0" t="n">
        <v>6307.73</v>
      </c>
      <c r="Q6" s="0" t="n">
        <v>82.27</v>
      </c>
      <c r="R6" s="66" t="n">
        <f aca="false">P6/3600</f>
        <v>1.752147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139.464</v>
      </c>
      <c r="M7" s="0" t="n">
        <v>43.4884</v>
      </c>
      <c r="N7" s="0" t="n">
        <v>45.8048</v>
      </c>
      <c r="O7" s="0" t="n">
        <v>45.353</v>
      </c>
      <c r="P7" s="0" t="n">
        <v>7390.74</v>
      </c>
      <c r="Q7" s="0" t="n">
        <v>101.88</v>
      </c>
      <c r="R7" s="55" t="n">
        <f aca="false">P7/3600</f>
        <v>2.0529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113.2736</v>
      </c>
      <c r="M8" s="0" t="n">
        <v>40.0817</v>
      </c>
      <c r="N8" s="0" t="n">
        <v>43.5072</v>
      </c>
      <c r="O8" s="0" t="n">
        <v>43.5945</v>
      </c>
      <c r="P8" s="0" t="n">
        <v>7133.35</v>
      </c>
      <c r="Q8" s="0" t="n">
        <v>95.46</v>
      </c>
      <c r="R8" s="60" t="n">
        <f aca="false">P8/3600</f>
        <v>1.98148611111111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38.8256</v>
      </c>
      <c r="M9" s="0" t="n">
        <v>37.0116</v>
      </c>
      <c r="N9" s="0" t="n">
        <v>41.496</v>
      </c>
      <c r="O9" s="0" t="n">
        <v>41.962</v>
      </c>
      <c r="P9" s="0" t="n">
        <v>6296.75</v>
      </c>
      <c r="Q9" s="0" t="n">
        <v>83.99</v>
      </c>
      <c r="R9" s="60" t="n">
        <f aca="false">P9/3600</f>
        <v>1.74909722222222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67.6144</v>
      </c>
      <c r="M10" s="0" t="n">
        <v>34.1676</v>
      </c>
      <c r="N10" s="0" t="n">
        <v>39.9807</v>
      </c>
      <c r="O10" s="0" t="n">
        <v>40.7045</v>
      </c>
      <c r="P10" s="0" t="n">
        <v>5193.12</v>
      </c>
      <c r="Q10" s="0" t="n">
        <v>72.45</v>
      </c>
      <c r="R10" s="66" t="n">
        <f aca="false">P10/3600</f>
        <v>1.44253333333333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604.2968</v>
      </c>
      <c r="M11" s="0" t="n">
        <v>42.7996</v>
      </c>
      <c r="N11" s="0" t="n">
        <v>44.5715</v>
      </c>
      <c r="O11" s="0" t="n">
        <v>46.0295</v>
      </c>
      <c r="P11" s="0" t="n">
        <v>5750.47</v>
      </c>
      <c r="Q11" s="0" t="n">
        <v>69.14</v>
      </c>
      <c r="R11" s="54" t="n">
        <f aca="false">P11/3600</f>
        <v>1.5973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67.3736</v>
      </c>
      <c r="M12" s="0" t="n">
        <v>41.1394</v>
      </c>
      <c r="N12" s="0" t="n">
        <v>42.8253</v>
      </c>
      <c r="O12" s="0" t="n">
        <v>43.7261</v>
      </c>
      <c r="P12" s="0" t="n">
        <v>5029.47</v>
      </c>
      <c r="Q12" s="0" t="n">
        <v>57.93</v>
      </c>
      <c r="R12" s="59" t="n">
        <f aca="false">P12/3600</f>
        <v>1.397075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06.8128</v>
      </c>
      <c r="M13" s="0" t="n">
        <v>39.1102</v>
      </c>
      <c r="N13" s="0" t="n">
        <v>41.4414</v>
      </c>
      <c r="O13" s="0" t="n">
        <v>42.1581</v>
      </c>
      <c r="P13" s="0" t="n">
        <v>4505.77</v>
      </c>
      <c r="Q13" s="0" t="n">
        <v>53.71</v>
      </c>
      <c r="R13" s="59" t="n">
        <f aca="false">P13/3600</f>
        <v>1.25160277777778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56.6616</v>
      </c>
      <c r="M14" s="0" t="n">
        <v>36.6782</v>
      </c>
      <c r="N14" s="0" t="n">
        <v>40.455</v>
      </c>
      <c r="O14" s="0" t="n">
        <v>41.2592</v>
      </c>
      <c r="P14" s="0" t="n">
        <v>4246.38</v>
      </c>
      <c r="Q14" s="0" t="n">
        <v>49.08</v>
      </c>
      <c r="R14" s="65" t="n">
        <f aca="false">P14/3600</f>
        <v>1.17955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576.116</v>
      </c>
      <c r="M15" s="0" t="n">
        <v>41.8493</v>
      </c>
      <c r="N15" s="0" t="n">
        <v>43.5158</v>
      </c>
      <c r="O15" s="0" t="n">
        <v>44.1816</v>
      </c>
      <c r="P15" s="0" t="n">
        <v>6273.26</v>
      </c>
      <c r="Q15" s="0" t="n">
        <v>84.93</v>
      </c>
      <c r="R15" s="54" t="n">
        <f aca="false">P15/3600</f>
        <v>1.7425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82.548</v>
      </c>
      <c r="M16" s="0" t="n">
        <v>38.7853</v>
      </c>
      <c r="N16" s="0" t="n">
        <v>41.0614</v>
      </c>
      <c r="O16" s="0" t="n">
        <v>41.3735</v>
      </c>
      <c r="P16" s="0" t="n">
        <v>4825.68</v>
      </c>
      <c r="Q16" s="0" t="n">
        <v>71.78</v>
      </c>
      <c r="R16" s="59" t="n">
        <f aca="false">P16/3600</f>
        <v>1.34046666666667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73.476</v>
      </c>
      <c r="M17" s="0" t="n">
        <v>35.7725</v>
      </c>
      <c r="N17" s="0" t="n">
        <v>39.2378</v>
      </c>
      <c r="O17" s="0" t="n">
        <v>39.7398</v>
      </c>
      <c r="P17" s="0" t="n">
        <v>7413.26</v>
      </c>
      <c r="Q17" s="0" t="n">
        <v>124.31</v>
      </c>
      <c r="R17" s="59" t="n">
        <f aca="false">P17/3600</f>
        <v>2.05923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62.4992</v>
      </c>
      <c r="M18" s="0" t="n">
        <v>32.9062</v>
      </c>
      <c r="N18" s="0" t="n">
        <v>37.9914</v>
      </c>
      <c r="O18" s="0" t="n">
        <v>38.9114</v>
      </c>
      <c r="P18" s="0" t="n">
        <v>4732.8</v>
      </c>
      <c r="Q18" s="0" t="n">
        <v>60.99</v>
      </c>
      <c r="R18" s="65" t="n">
        <f aca="false">P18/3600</f>
        <v>1.31466666666667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532.936</v>
      </c>
      <c r="M19" s="0" t="n">
        <v>40.7066</v>
      </c>
      <c r="N19" s="0" t="n">
        <v>41.7735</v>
      </c>
      <c r="O19" s="0" t="n">
        <v>44.2464</v>
      </c>
      <c r="P19" s="0" t="n">
        <v>12678.69</v>
      </c>
      <c r="Q19" s="0" t="n">
        <v>183.6</v>
      </c>
      <c r="R19" s="54" t="n">
        <f aca="false">P19/3600</f>
        <v>3.5218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534.6952</v>
      </c>
      <c r="M20" s="0" t="n">
        <v>38.0393</v>
      </c>
      <c r="N20" s="0" t="n">
        <v>39.5487</v>
      </c>
      <c r="O20" s="0" t="n">
        <v>42.2049</v>
      </c>
      <c r="P20" s="0" t="n">
        <v>10721.4</v>
      </c>
      <c r="Q20" s="0" t="n">
        <v>139.76</v>
      </c>
      <c r="R20" s="59" t="n">
        <f aca="false">P20/3600</f>
        <v>2.97816666666667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51.7712</v>
      </c>
      <c r="M21" s="0" t="n">
        <v>35.8422</v>
      </c>
      <c r="N21" s="0" t="n">
        <v>38.4907</v>
      </c>
      <c r="O21" s="0" t="n">
        <v>40.5699</v>
      </c>
      <c r="P21" s="0" t="n">
        <v>10028.18</v>
      </c>
      <c r="Q21" s="0" t="n">
        <v>133.25</v>
      </c>
      <c r="R21" s="59" t="n">
        <f aca="false">P21/3600</f>
        <v>2.785605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60.9688</v>
      </c>
      <c r="M22" s="0" t="n">
        <v>33.4253</v>
      </c>
      <c r="N22" s="0" t="n">
        <v>37.687</v>
      </c>
      <c r="O22" s="0" t="n">
        <v>39.3412</v>
      </c>
      <c r="P22" s="0" t="n">
        <v>10151.24</v>
      </c>
      <c r="Q22" s="0" t="n">
        <v>133.85</v>
      </c>
      <c r="R22" s="65" t="n">
        <f aca="false">P22/3600</f>
        <v>2.81978888888889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102.3176</v>
      </c>
      <c r="M23" s="0" t="n">
        <v>41.3471</v>
      </c>
      <c r="N23" s="0" t="n">
        <v>44.4272</v>
      </c>
      <c r="O23" s="0" t="n">
        <v>46.0532</v>
      </c>
      <c r="P23" s="0" t="n">
        <v>12086.47</v>
      </c>
      <c r="Q23" s="0" t="n">
        <v>151.73</v>
      </c>
      <c r="R23" s="54" t="n">
        <f aca="false">P23/3600</f>
        <v>3.3573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674.9176</v>
      </c>
      <c r="M24" s="0" t="n">
        <v>38.7746</v>
      </c>
      <c r="N24" s="0" t="n">
        <v>42.9693</v>
      </c>
      <c r="O24" s="0" t="n">
        <v>43.9684</v>
      </c>
      <c r="P24" s="0" t="n">
        <v>9736.54</v>
      </c>
      <c r="Q24" s="0" t="n">
        <v>112.95</v>
      </c>
      <c r="R24" s="59" t="n">
        <f aca="false">P24/3600</f>
        <v>2.7045944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75.6072</v>
      </c>
      <c r="M25" s="0" t="n">
        <v>37.0372</v>
      </c>
      <c r="N25" s="0" t="n">
        <v>41.66</v>
      </c>
      <c r="O25" s="0" t="n">
        <v>42.1585</v>
      </c>
      <c r="P25" s="0" t="n">
        <v>7142.83</v>
      </c>
      <c r="Q25" s="0" t="n">
        <v>93.72</v>
      </c>
      <c r="R25" s="59" t="n">
        <f aca="false">P25/3600</f>
        <v>1.98411944444444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5.172</v>
      </c>
      <c r="M26" s="0" t="n">
        <v>35.0953</v>
      </c>
      <c r="N26" s="0" t="n">
        <v>40.6298</v>
      </c>
      <c r="O26" s="0" t="n">
        <v>40.7803</v>
      </c>
      <c r="P26" s="0" t="n">
        <v>7275.76</v>
      </c>
      <c r="Q26" s="0" t="n">
        <v>97</v>
      </c>
      <c r="R26" s="65" t="n">
        <f aca="false">P26/3600</f>
        <v>2.0210444444444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91.932</v>
      </c>
      <c r="M27" s="0" t="n">
        <v>42.5733</v>
      </c>
      <c r="N27" s="0" t="n">
        <v>42.7418</v>
      </c>
      <c r="O27" s="0" t="n">
        <v>44.4684</v>
      </c>
      <c r="P27" s="0" t="n">
        <v>17642.14</v>
      </c>
      <c r="Q27" s="0" t="n">
        <v>340.69</v>
      </c>
      <c r="R27" s="54" t="n">
        <f aca="false">P27/3600</f>
        <v>4.900594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067.5376</v>
      </c>
      <c r="M28" s="0" t="n">
        <v>37.1761</v>
      </c>
      <c r="N28" s="0" t="n">
        <v>40.82</v>
      </c>
      <c r="O28" s="0" t="n">
        <v>42.9684</v>
      </c>
      <c r="P28" s="0" t="n">
        <v>10314.92</v>
      </c>
      <c r="Q28" s="0" t="n">
        <v>143.08</v>
      </c>
      <c r="R28" s="59" t="n">
        <f aca="false">P28/3600</f>
        <v>2.865255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218.192</v>
      </c>
      <c r="M29" s="0" t="n">
        <v>34.6522</v>
      </c>
      <c r="N29" s="0" t="n">
        <v>39.3638</v>
      </c>
      <c r="O29" s="0" t="n">
        <v>41.7666</v>
      </c>
      <c r="P29" s="0" t="n">
        <v>9437.13</v>
      </c>
      <c r="Q29" s="0" t="n">
        <v>126.22</v>
      </c>
      <c r="R29" s="59" t="n">
        <f aca="false">P29/3600</f>
        <v>2.62142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86.064</v>
      </c>
      <c r="M30" s="0" t="n">
        <v>32.2597</v>
      </c>
      <c r="N30" s="0" t="n">
        <v>38.3695</v>
      </c>
      <c r="O30" s="0" t="n">
        <v>40.893</v>
      </c>
      <c r="P30" s="0" t="n">
        <v>11787.05</v>
      </c>
      <c r="Q30" s="0" t="n">
        <v>180.72</v>
      </c>
      <c r="R30" s="65" t="n">
        <f aca="false">P30/3600</f>
        <v>3.274180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28.0088</v>
      </c>
      <c r="M31" s="0" t="n">
        <v>41.8864</v>
      </c>
      <c r="N31" s="0" t="n">
        <v>43.9855</v>
      </c>
      <c r="O31" s="0" t="n">
        <v>44.655</v>
      </c>
      <c r="P31" s="0" t="n">
        <v>2534.18</v>
      </c>
      <c r="Q31" s="0" t="n">
        <v>36.57</v>
      </c>
      <c r="R31" s="54" t="n">
        <f aca="false">P31/3600</f>
        <v>0.70393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12.2648</v>
      </c>
      <c r="M32" s="0" t="n">
        <v>38.4936</v>
      </c>
      <c r="N32" s="0" t="n">
        <v>41.3864</v>
      </c>
      <c r="O32" s="0" t="n">
        <v>41.8021</v>
      </c>
      <c r="P32" s="0" t="n">
        <v>2159.23</v>
      </c>
      <c r="Q32" s="0" t="n">
        <v>33.06</v>
      </c>
      <c r="R32" s="59" t="n">
        <f aca="false">P32/3600</f>
        <v>0.5997861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27.232</v>
      </c>
      <c r="M33" s="0" t="n">
        <v>35.5386</v>
      </c>
      <c r="N33" s="0" t="n">
        <v>39.4889</v>
      </c>
      <c r="O33" s="0" t="n">
        <v>39.6985</v>
      </c>
      <c r="P33" s="0" t="n">
        <v>2087.09</v>
      </c>
      <c r="Q33" s="0" t="n">
        <v>27.58</v>
      </c>
      <c r="R33" s="59" t="n">
        <f aca="false">P33/3600</f>
        <v>0.579747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2.7568</v>
      </c>
      <c r="M34" s="0" t="n">
        <v>32.9491</v>
      </c>
      <c r="N34" s="0" t="n">
        <v>38.0228</v>
      </c>
      <c r="O34" s="0" t="n">
        <v>38.0449</v>
      </c>
      <c r="P34" s="0" t="n">
        <v>1967.56</v>
      </c>
      <c r="Q34" s="0" t="n">
        <v>24.55</v>
      </c>
      <c r="R34" s="65" t="n">
        <f aca="false">P34/3600</f>
        <v>0.54654444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31.8792</v>
      </c>
      <c r="M35" s="0" t="n">
        <v>42.017</v>
      </c>
      <c r="N35" s="0" t="n">
        <v>44.1411</v>
      </c>
      <c r="O35" s="0" t="n">
        <v>45.6047</v>
      </c>
      <c r="P35" s="0" t="n">
        <v>2849.22</v>
      </c>
      <c r="Q35" s="0" t="n">
        <v>38.72</v>
      </c>
      <c r="R35" s="54" t="n">
        <f aca="false">P35/3600</f>
        <v>0.7914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57.5128</v>
      </c>
      <c r="M36" s="0" t="n">
        <v>39.1629</v>
      </c>
      <c r="N36" s="0" t="n">
        <v>41.8319</v>
      </c>
      <c r="O36" s="0" t="n">
        <v>43.0578</v>
      </c>
      <c r="P36" s="0" t="n">
        <v>2659.14</v>
      </c>
      <c r="Q36" s="0" t="n">
        <v>37.38</v>
      </c>
      <c r="R36" s="59" t="n">
        <f aca="false">P36/3600</f>
        <v>0.73865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25.5904</v>
      </c>
      <c r="M37" s="0" t="n">
        <v>36.141</v>
      </c>
      <c r="N37" s="0" t="n">
        <v>39.9858</v>
      </c>
      <c r="O37" s="0" t="n">
        <v>41.0347</v>
      </c>
      <c r="P37" s="0" t="n">
        <v>2465.12</v>
      </c>
      <c r="Q37" s="0" t="n">
        <v>33.76</v>
      </c>
      <c r="R37" s="59" t="n">
        <f aca="false">P37/3600</f>
        <v>0.684755555555556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6.2376</v>
      </c>
      <c r="M38" s="0" t="n">
        <v>33.0599</v>
      </c>
      <c r="N38" s="0" t="n">
        <v>38.5959</v>
      </c>
      <c r="O38" s="0" t="n">
        <v>39.5423</v>
      </c>
      <c r="P38" s="0" t="n">
        <v>3363.09</v>
      </c>
      <c r="Q38" s="0" t="n">
        <v>46.3</v>
      </c>
      <c r="R38" s="65" t="n">
        <f aca="false">P38/3600</f>
        <v>0.93419166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53.2304</v>
      </c>
      <c r="M39" s="0" t="n">
        <v>41.1646</v>
      </c>
      <c r="N39" s="0" t="n">
        <v>42.5969</v>
      </c>
      <c r="O39" s="0" t="n">
        <v>43.4749</v>
      </c>
      <c r="P39" s="0" t="n">
        <v>2864.06</v>
      </c>
      <c r="Q39" s="0" t="n">
        <v>43.46</v>
      </c>
      <c r="R39" s="54" t="n">
        <f aca="false">P39/3600</f>
        <v>0.79557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41.5928</v>
      </c>
      <c r="M40" s="0" t="n">
        <v>36.9722</v>
      </c>
      <c r="N40" s="0" t="n">
        <v>39.4732</v>
      </c>
      <c r="O40" s="0" t="n">
        <v>40.2981</v>
      </c>
      <c r="P40" s="0" t="n">
        <v>2243.2</v>
      </c>
      <c r="Q40" s="0" t="n">
        <v>36.67</v>
      </c>
      <c r="R40" s="59" t="n">
        <f aca="false">P40/3600</f>
        <v>0.623111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31.4128</v>
      </c>
      <c r="M41" s="0" t="n">
        <v>33.1916</v>
      </c>
      <c r="N41" s="0" t="n">
        <v>37.3883</v>
      </c>
      <c r="O41" s="0" t="n">
        <v>38.1099</v>
      </c>
      <c r="P41" s="0" t="n">
        <v>2440.08</v>
      </c>
      <c r="Q41" s="0" t="n">
        <v>36.5</v>
      </c>
      <c r="R41" s="59" t="n">
        <f aca="false">P41/3600</f>
        <v>0.6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24.4712</v>
      </c>
      <c r="M42" s="0" t="n">
        <v>29.5103</v>
      </c>
      <c r="N42" s="0" t="n">
        <v>35.9652</v>
      </c>
      <c r="O42" s="0" t="n">
        <v>36.604</v>
      </c>
      <c r="P42" s="0" t="n">
        <v>2310.34</v>
      </c>
      <c r="Q42" s="0" t="n">
        <v>32.5</v>
      </c>
      <c r="R42" s="65" t="n">
        <f aca="false">P42/3600</f>
        <v>0.64176111111111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302.4136</v>
      </c>
      <c r="M43" s="0" t="n">
        <v>42.452</v>
      </c>
      <c r="N43" s="0" t="n">
        <v>43.8124</v>
      </c>
      <c r="O43" s="0" t="n">
        <v>44.5904</v>
      </c>
      <c r="P43" s="0" t="n">
        <v>1358.64</v>
      </c>
      <c r="Q43" s="0" t="n">
        <v>19.28</v>
      </c>
      <c r="R43" s="54" t="n">
        <f aca="false">P43/3600</f>
        <v>0.377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28.7472</v>
      </c>
      <c r="M44" s="0" t="n">
        <v>39.098</v>
      </c>
      <c r="N44" s="0" t="n">
        <v>40.517</v>
      </c>
      <c r="O44" s="0" t="n">
        <v>41.8806</v>
      </c>
      <c r="P44" s="0" t="n">
        <v>1440.66</v>
      </c>
      <c r="Q44" s="0" t="n">
        <v>18.84</v>
      </c>
      <c r="R44" s="59" t="n">
        <f aca="false">P44/3600</f>
        <v>0.400183333333333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200.628</v>
      </c>
      <c r="M45" s="0" t="n">
        <v>35.7191</v>
      </c>
      <c r="N45" s="0" t="n">
        <v>38.1852</v>
      </c>
      <c r="O45" s="0" t="n">
        <v>39.9993</v>
      </c>
      <c r="P45" s="0" t="n">
        <v>1364</v>
      </c>
      <c r="Q45" s="0" t="n">
        <v>18.68</v>
      </c>
      <c r="R45" s="59" t="n">
        <f aca="false">P45/3600</f>
        <v>0.378888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9.152</v>
      </c>
      <c r="M46" s="0" t="n">
        <v>32.2899</v>
      </c>
      <c r="N46" s="0" t="n">
        <v>36.7514</v>
      </c>
      <c r="O46" s="0" t="n">
        <v>38.5745</v>
      </c>
      <c r="P46" s="0" t="n">
        <v>1135.06</v>
      </c>
      <c r="Q46" s="0" t="n">
        <v>14.84</v>
      </c>
      <c r="R46" s="65" t="n">
        <f aca="false">P46/3600</f>
        <v>0.315294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82.5224</v>
      </c>
      <c r="M47" s="0" t="n">
        <v>43.097</v>
      </c>
      <c r="N47" s="0" t="n">
        <v>45.2709</v>
      </c>
      <c r="O47" s="0" t="n">
        <v>45.0904</v>
      </c>
      <c r="P47" s="0" t="n">
        <v>451.65</v>
      </c>
      <c r="Q47" s="0" t="n">
        <v>6.49</v>
      </c>
      <c r="R47" s="54" t="n">
        <f aca="false">P47/3600</f>
        <v>0.1254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201.1088</v>
      </c>
      <c r="M48" s="0" t="n">
        <v>39.5338</v>
      </c>
      <c r="N48" s="0" t="n">
        <v>42.3435</v>
      </c>
      <c r="O48" s="0" t="n">
        <v>41.9063</v>
      </c>
      <c r="P48" s="0" t="n">
        <v>475.37</v>
      </c>
      <c r="Q48" s="0" t="n">
        <v>7.05</v>
      </c>
      <c r="R48" s="59" t="n">
        <f aca="false">P48/3600</f>
        <v>0.132047222222222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8.0832</v>
      </c>
      <c r="M49" s="0" t="n">
        <v>36.126</v>
      </c>
      <c r="N49" s="0" t="n">
        <v>40.0854</v>
      </c>
      <c r="O49" s="0" t="n">
        <v>39.4764</v>
      </c>
      <c r="P49" s="0" t="n">
        <v>443.68</v>
      </c>
      <c r="Q49" s="0" t="n">
        <v>6.59</v>
      </c>
      <c r="R49" s="59" t="n">
        <f aca="false">P49/3600</f>
        <v>0.123244444444444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8.2</v>
      </c>
      <c r="M50" s="0" t="n">
        <v>32.9378</v>
      </c>
      <c r="N50" s="0" t="n">
        <v>38.5002</v>
      </c>
      <c r="O50" s="0" t="n">
        <v>37.7124</v>
      </c>
      <c r="P50" s="0" t="n">
        <v>349.67</v>
      </c>
      <c r="Q50" s="0" t="n">
        <v>4.91</v>
      </c>
      <c r="R50" s="65" t="n">
        <f aca="false">P50/3600</f>
        <v>0.0971305555555556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54.7776</v>
      </c>
      <c r="M51" s="0" t="n">
        <v>41.2599</v>
      </c>
      <c r="N51" s="0" t="n">
        <v>43.3427</v>
      </c>
      <c r="O51" s="0" t="n">
        <v>44.3219</v>
      </c>
      <c r="P51" s="0" t="n">
        <v>619.71</v>
      </c>
      <c r="Q51" s="0" t="n">
        <v>9.89</v>
      </c>
      <c r="R51" s="54" t="n">
        <f aca="false">P51/3600</f>
        <v>0.17214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27.9528</v>
      </c>
      <c r="M52" s="0" t="n">
        <v>36.8919</v>
      </c>
      <c r="N52" s="0" t="n">
        <v>40.7089</v>
      </c>
      <c r="O52" s="0" t="n">
        <v>41.8047</v>
      </c>
      <c r="P52" s="0" t="n">
        <v>575.52</v>
      </c>
      <c r="Q52" s="0" t="n">
        <v>9.07</v>
      </c>
      <c r="R52" s="59" t="n">
        <f aca="false">P52/3600</f>
        <v>0.159866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3.2512</v>
      </c>
      <c r="M53" s="0" t="n">
        <v>33.1374</v>
      </c>
      <c r="N53" s="0" t="n">
        <v>39.104</v>
      </c>
      <c r="O53" s="0" t="n">
        <v>40.0518</v>
      </c>
      <c r="P53" s="0" t="n">
        <v>550.72</v>
      </c>
      <c r="Q53" s="0" t="n">
        <v>8.53</v>
      </c>
      <c r="R53" s="59" t="n">
        <f aca="false">P53/3600</f>
        <v>0.15297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4.3592</v>
      </c>
      <c r="M54" s="0" t="n">
        <v>29.6573</v>
      </c>
      <c r="N54" s="0" t="n">
        <v>38.0466</v>
      </c>
      <c r="O54" s="0" t="n">
        <v>38.8491</v>
      </c>
      <c r="P54" s="0" t="n">
        <v>547.64</v>
      </c>
      <c r="Q54" s="0" t="n">
        <v>8</v>
      </c>
      <c r="R54" s="65" t="n">
        <f aca="false">P54/3600</f>
        <v>0.152122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53.672</v>
      </c>
      <c r="M55" s="0" t="n">
        <v>41.127</v>
      </c>
      <c r="N55" s="0" t="n">
        <v>42.2636</v>
      </c>
      <c r="O55" s="0" t="n">
        <v>42.9783</v>
      </c>
      <c r="P55" s="0" t="n">
        <v>599.52</v>
      </c>
      <c r="Q55" s="0" t="n">
        <v>9.92</v>
      </c>
      <c r="R55" s="54" t="n">
        <f aca="false">P55/3600</f>
        <v>0.1665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9.2608</v>
      </c>
      <c r="M56" s="0" t="n">
        <v>36.8523</v>
      </c>
      <c r="N56" s="0" t="n">
        <v>39.2192</v>
      </c>
      <c r="O56" s="0" t="n">
        <v>39.7589</v>
      </c>
      <c r="P56" s="0" t="n">
        <v>520.04</v>
      </c>
      <c r="Q56" s="0" t="n">
        <v>8.27</v>
      </c>
      <c r="R56" s="59" t="n">
        <f aca="false">P56/3600</f>
        <v>0.144455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7.504</v>
      </c>
      <c r="M57" s="0" t="n">
        <v>32.883</v>
      </c>
      <c r="N57" s="0" t="n">
        <v>37.0042</v>
      </c>
      <c r="O57" s="0" t="n">
        <v>37.4677</v>
      </c>
      <c r="P57" s="0" t="n">
        <v>542.39</v>
      </c>
      <c r="Q57" s="0" t="n">
        <v>8.74</v>
      </c>
      <c r="R57" s="59" t="n">
        <f aca="false">P57/3600</f>
        <v>0.15066388888888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4.6968</v>
      </c>
      <c r="M58" s="0" t="n">
        <v>29.3348</v>
      </c>
      <c r="N58" s="0" t="n">
        <v>35.4958</v>
      </c>
      <c r="O58" s="0" t="n">
        <v>35.9347</v>
      </c>
      <c r="P58" s="0" t="n">
        <v>575.29</v>
      </c>
      <c r="Q58" s="0" t="n">
        <v>7.94</v>
      </c>
      <c r="R58" s="65" t="n">
        <f aca="false">P58/3600</f>
        <v>0.159802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5.6264</v>
      </c>
      <c r="M59" s="0" t="n">
        <v>42.6738</v>
      </c>
      <c r="N59" s="0" t="n">
        <v>43.3239</v>
      </c>
      <c r="O59" s="0" t="n">
        <v>44.1648</v>
      </c>
      <c r="P59" s="0" t="n">
        <v>354.34</v>
      </c>
      <c r="Q59" s="0" t="n">
        <v>5.41</v>
      </c>
      <c r="R59" s="54" t="n">
        <f aca="false">P59/3600</f>
        <v>0.09842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5.248</v>
      </c>
      <c r="M60" s="0" t="n">
        <v>38.6661</v>
      </c>
      <c r="N60" s="0" t="n">
        <v>40.0201</v>
      </c>
      <c r="O60" s="0" t="n">
        <v>41.2958</v>
      </c>
      <c r="P60" s="0" t="n">
        <v>282.05</v>
      </c>
      <c r="Q60" s="0" t="n">
        <v>4.42</v>
      </c>
      <c r="R60" s="59" t="n">
        <f aca="false">P60/3600</f>
        <v>0.0783472222222222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3.5504</v>
      </c>
      <c r="M61" s="0" t="n">
        <v>34.8166</v>
      </c>
      <c r="N61" s="0" t="n">
        <v>37.8534</v>
      </c>
      <c r="O61" s="0" t="n">
        <v>39.0585</v>
      </c>
      <c r="P61" s="0" t="n">
        <v>292.72</v>
      </c>
      <c r="Q61" s="0" t="n">
        <v>4.38</v>
      </c>
      <c r="R61" s="59" t="n">
        <f aca="false">P61/3600</f>
        <v>0.081311111111111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5.6016</v>
      </c>
      <c r="M62" s="0" t="n">
        <v>31.4558</v>
      </c>
      <c r="N62" s="0" t="n">
        <v>36.3226</v>
      </c>
      <c r="O62" s="0" t="n">
        <v>37.3588</v>
      </c>
      <c r="P62" s="0" t="n">
        <v>224.37</v>
      </c>
      <c r="Q62" s="0" t="n">
        <v>3.08</v>
      </c>
      <c r="R62" s="65" t="n">
        <f aca="false">P62/3600</f>
        <v>0.06232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43.1376</v>
      </c>
      <c r="M63" s="0" t="n">
        <v>44.7426</v>
      </c>
      <c r="N63" s="0" t="n">
        <v>47.4265</v>
      </c>
      <c r="O63" s="0" t="n">
        <v>48.3339</v>
      </c>
      <c r="P63" s="0" t="n">
        <v>5908.76</v>
      </c>
      <c r="Q63" s="0" t="n">
        <v>73.09</v>
      </c>
      <c r="R63" s="54" t="n">
        <f aca="false">P63/3600</f>
        <v>1.6413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40.8368</v>
      </c>
      <c r="M64" s="0" t="n">
        <v>42.3883</v>
      </c>
      <c r="N64" s="0" t="n">
        <v>45.7787</v>
      </c>
      <c r="O64" s="0" t="n">
        <v>46.4734</v>
      </c>
      <c r="P64" s="0" t="n">
        <v>5567.81</v>
      </c>
      <c r="Q64" s="0" t="n">
        <v>74.3</v>
      </c>
      <c r="R64" s="59" t="n">
        <f aca="false">P64/3600</f>
        <v>1.546613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6.856</v>
      </c>
      <c r="M65" s="0" t="n">
        <v>39.766</v>
      </c>
      <c r="N65" s="0" t="n">
        <v>44.1464</v>
      </c>
      <c r="O65" s="0" t="n">
        <v>44.6728</v>
      </c>
      <c r="P65" s="0" t="n">
        <v>5457.13</v>
      </c>
      <c r="Q65" s="0" t="n">
        <v>73.94</v>
      </c>
      <c r="R65" s="59" t="n">
        <f aca="false">P65/3600</f>
        <v>1.51586944444444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4.84</v>
      </c>
      <c r="M66" s="0" t="n">
        <v>36.8868</v>
      </c>
      <c r="N66" s="0" t="n">
        <v>42.9544</v>
      </c>
      <c r="O66" s="0" t="n">
        <v>43.3364</v>
      </c>
      <c r="P66" s="0" t="n">
        <v>4986.22</v>
      </c>
      <c r="Q66" s="0" t="n">
        <v>61.19</v>
      </c>
      <c r="R66" s="65" t="n">
        <f aca="false">P66/3600</f>
        <v>1.38506111111111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239.4736</v>
      </c>
      <c r="M67" s="0" t="n">
        <v>44.7039</v>
      </c>
      <c r="N67" s="0" t="n">
        <v>48.6896</v>
      </c>
      <c r="O67" s="0" t="n">
        <v>48.4949</v>
      </c>
      <c r="P67" s="0" t="n">
        <v>5582.68</v>
      </c>
      <c r="Q67" s="0" t="n">
        <v>84.44</v>
      </c>
      <c r="R67" s="54" t="n">
        <f aca="false">P67/3600</f>
        <v>1.5507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496.344</v>
      </c>
      <c r="M68" s="0" t="n">
        <v>42.3625</v>
      </c>
      <c r="N68" s="0" t="n">
        <v>46.9949</v>
      </c>
      <c r="O68" s="0" t="n">
        <v>46.2208</v>
      </c>
      <c r="P68" s="0" t="n">
        <v>5072.05</v>
      </c>
      <c r="Q68" s="0" t="n">
        <v>57.99</v>
      </c>
      <c r="R68" s="59" t="n">
        <f aca="false">P68/3600</f>
        <v>1.408902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56.7192</v>
      </c>
      <c r="M69" s="0" t="n">
        <v>39.6769</v>
      </c>
      <c r="N69" s="0" t="n">
        <v>45.6517</v>
      </c>
      <c r="O69" s="0" t="n">
        <v>44.0919</v>
      </c>
      <c r="P69" s="0" t="n">
        <v>5220.46</v>
      </c>
      <c r="Q69" s="0" t="n">
        <v>71.43</v>
      </c>
      <c r="R69" s="59" t="n">
        <f aca="false">P69/3600</f>
        <v>1.45012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28.8064</v>
      </c>
      <c r="M70" s="0" t="n">
        <v>36.5833</v>
      </c>
      <c r="N70" s="0" t="n">
        <v>44.6733</v>
      </c>
      <c r="O70" s="0" t="n">
        <v>42.6552</v>
      </c>
      <c r="P70" s="0" t="n">
        <v>4351.63</v>
      </c>
      <c r="Q70" s="0" t="n">
        <v>58.69</v>
      </c>
      <c r="R70" s="65" t="n">
        <f aca="false">P70/3600</f>
        <v>1.208786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64.5528</v>
      </c>
      <c r="M71" s="0" t="n">
        <v>44.7124</v>
      </c>
      <c r="N71" s="0" t="n">
        <v>48.6482</v>
      </c>
      <c r="O71" s="0" t="n">
        <v>48.8315</v>
      </c>
      <c r="P71" s="0" t="n">
        <v>5063.13</v>
      </c>
      <c r="Q71" s="0" t="n">
        <v>69.12</v>
      </c>
      <c r="R71" s="54" t="n">
        <f aca="false">P71/3600</f>
        <v>1.4064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47.96</v>
      </c>
      <c r="M72" s="0" t="n">
        <v>42.02</v>
      </c>
      <c r="N72" s="0" t="n">
        <v>46.7273</v>
      </c>
      <c r="O72" s="0" t="n">
        <v>46.9084</v>
      </c>
      <c r="P72" s="0" t="n">
        <v>5140.16</v>
      </c>
      <c r="Q72" s="0" t="n">
        <v>63.53</v>
      </c>
      <c r="R72" s="59" t="n">
        <f aca="false">P72/3600</f>
        <v>1.42782222222222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10.7</v>
      </c>
      <c r="M73" s="0" t="n">
        <v>39.2699</v>
      </c>
      <c r="N73" s="0" t="n">
        <v>44.93</v>
      </c>
      <c r="O73" s="0" t="n">
        <v>45.0696</v>
      </c>
      <c r="P73" s="0" t="n">
        <v>4422.34</v>
      </c>
      <c r="Q73" s="0" t="n">
        <v>60.05</v>
      </c>
      <c r="R73" s="59" t="n">
        <f aca="false">P73/3600</f>
        <v>1.2284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2.3008</v>
      </c>
      <c r="M74" s="0" t="n">
        <v>36.4769</v>
      </c>
      <c r="N74" s="0" t="n">
        <v>43.5626</v>
      </c>
      <c r="O74" s="0" t="n">
        <v>43.6976</v>
      </c>
      <c r="P74" s="0" t="n">
        <v>4707.8</v>
      </c>
      <c r="Q74" s="0" t="n">
        <v>69.98</v>
      </c>
      <c r="R74" s="65" t="n">
        <f aca="false">P74/3600</f>
        <v>1.30772222222222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35.9512</v>
      </c>
      <c r="M75" s="0" t="n">
        <v>42.0737</v>
      </c>
      <c r="N75" s="0" t="n">
        <v>43.8923</v>
      </c>
      <c r="O75" s="0" t="n">
        <v>44.5043</v>
      </c>
      <c r="P75" s="0" t="n">
        <v>1935.98</v>
      </c>
      <c r="Q75" s="0" t="n">
        <v>28.88</v>
      </c>
      <c r="R75" s="54" t="n">
        <f aca="false">P75/3600</f>
        <v>0.53777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7.2488</v>
      </c>
      <c r="M76" s="0" t="n">
        <v>38.6356</v>
      </c>
      <c r="N76" s="0" t="n">
        <v>40.9608</v>
      </c>
      <c r="O76" s="0" t="n">
        <v>41.3652</v>
      </c>
      <c r="P76" s="0" t="n">
        <v>2158.22</v>
      </c>
      <c r="Q76" s="0" t="n">
        <v>30.22</v>
      </c>
      <c r="R76" s="59" t="n">
        <f aca="false">P76/3600</f>
        <v>0.599505555555556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61.56</v>
      </c>
      <c r="M77" s="0" t="n">
        <v>35.5483</v>
      </c>
      <c r="N77" s="0" t="n">
        <v>38.786</v>
      </c>
      <c r="O77" s="0" t="n">
        <v>39.0177</v>
      </c>
      <c r="P77" s="0" t="n">
        <v>2230.33</v>
      </c>
      <c r="Q77" s="0" t="n">
        <v>30.39</v>
      </c>
      <c r="R77" s="59" t="n">
        <f aca="false">P77/3600</f>
        <v>0.619536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9.0328</v>
      </c>
      <c r="M78" s="0" t="n">
        <v>32.7029</v>
      </c>
      <c r="N78" s="0" t="n">
        <v>37.146</v>
      </c>
      <c r="O78" s="0" t="n">
        <v>37.2267</v>
      </c>
      <c r="P78" s="0" t="n">
        <v>1890.28</v>
      </c>
      <c r="Q78" s="0" t="n">
        <v>23.43</v>
      </c>
      <c r="R78" s="65" t="n">
        <f aca="false">P78/3600</f>
        <v>0.525077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72.5632</v>
      </c>
      <c r="M79" s="0" t="n">
        <v>44.7685</v>
      </c>
      <c r="N79" s="0" t="n">
        <v>46.6524</v>
      </c>
      <c r="O79" s="0" t="n">
        <v>46.9657</v>
      </c>
      <c r="P79" s="0" t="n">
        <v>3896.95</v>
      </c>
      <c r="Q79" s="0" t="n">
        <v>57.43</v>
      </c>
      <c r="R79" s="54" t="n">
        <f aca="false">P79/3600</f>
        <v>1.0824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501.4266</v>
      </c>
      <c r="M80" s="0" t="n">
        <v>40.8212</v>
      </c>
      <c r="N80" s="0" t="n">
        <v>43.4398</v>
      </c>
      <c r="O80" s="0" t="n">
        <v>43.7222</v>
      </c>
      <c r="P80" s="0" t="n">
        <v>3731.32</v>
      </c>
      <c r="Q80" s="0" t="n">
        <v>53.73</v>
      </c>
      <c r="R80" s="59" t="n">
        <f aca="false">P80/3600</f>
        <v>1.03647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9.1806</v>
      </c>
      <c r="M81" s="0" t="n">
        <v>37.0596</v>
      </c>
      <c r="N81" s="0" t="n">
        <v>41.0286</v>
      </c>
      <c r="O81" s="0" t="n">
        <v>40.9851</v>
      </c>
      <c r="P81" s="0" t="n">
        <v>3406.47</v>
      </c>
      <c r="Q81" s="0" t="n">
        <v>48.19</v>
      </c>
      <c r="R81" s="59" t="n">
        <f aca="false">P81/3600</f>
        <v>0.946241666666667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3.739</v>
      </c>
      <c r="M82" s="0" t="n">
        <v>33.4468</v>
      </c>
      <c r="N82" s="0" t="n">
        <v>39.3494</v>
      </c>
      <c r="O82" s="0" t="n">
        <v>38.7658</v>
      </c>
      <c r="P82" s="0" t="n">
        <v>3559.47</v>
      </c>
      <c r="Q82" s="0" t="n">
        <v>48.53</v>
      </c>
      <c r="R82" s="65" t="n">
        <f aca="false">P82/3600</f>
        <v>0.988741666666667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48.8184</v>
      </c>
      <c r="M83" s="0" t="n">
        <v>46.2819</v>
      </c>
      <c r="N83" s="0" t="n">
        <v>44.8576</v>
      </c>
      <c r="O83" s="0" t="n">
        <v>44.9844</v>
      </c>
      <c r="P83" s="0" t="n">
        <v>3368.7</v>
      </c>
      <c r="Q83" s="0" t="n">
        <v>48.22</v>
      </c>
      <c r="R83" s="54" t="n">
        <f aca="false">P83/3600</f>
        <v>0.935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74.1048</v>
      </c>
      <c r="M84" s="0" t="n">
        <v>41.9632</v>
      </c>
      <c r="N84" s="0" t="n">
        <v>40.91</v>
      </c>
      <c r="O84" s="0" t="n">
        <v>41.3018</v>
      </c>
      <c r="P84" s="0" t="n">
        <v>2854.44</v>
      </c>
      <c r="Q84" s="0" t="n">
        <v>42.03</v>
      </c>
      <c r="R84" s="59" t="n">
        <f aca="false">P84/3600</f>
        <v>0.7929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72.388</v>
      </c>
      <c r="M85" s="0" t="n">
        <v>37.3854</v>
      </c>
      <c r="N85" s="0" t="n">
        <v>38.874</v>
      </c>
      <c r="O85" s="0" t="n">
        <v>39.3974</v>
      </c>
      <c r="P85" s="0" t="n">
        <v>2476</v>
      </c>
      <c r="Q85" s="0" t="n">
        <v>44.56</v>
      </c>
      <c r="R85" s="59" t="n">
        <f aca="false">P85/3600</f>
        <v>0.687777777777778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26.5544</v>
      </c>
      <c r="M86" s="0" t="n">
        <v>32.5756</v>
      </c>
      <c r="N86" s="0" t="n">
        <v>37.7561</v>
      </c>
      <c r="O86" s="0" t="n">
        <v>38.015</v>
      </c>
      <c r="P86" s="0" t="n">
        <v>2639.44</v>
      </c>
      <c r="Q86" s="0" t="n">
        <v>40.52</v>
      </c>
      <c r="R86" s="65" t="n">
        <f aca="false">P86/3600</f>
        <v>0.733177777777778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5.2077</v>
      </c>
      <c r="M87" s="0" t="n">
        <v>50.4547</v>
      </c>
      <c r="N87" s="0" t="n">
        <v>53.489</v>
      </c>
      <c r="O87" s="0" t="n">
        <v>54.3648</v>
      </c>
      <c r="P87" s="0" t="n">
        <v>3468.08</v>
      </c>
      <c r="Q87" s="0" t="n">
        <v>47.55</v>
      </c>
      <c r="R87" s="54" t="n">
        <f aca="false">P87/3600</f>
        <v>0.96335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29.343</v>
      </c>
      <c r="M88" s="0" t="n">
        <v>47.0059</v>
      </c>
      <c r="N88" s="0" t="n">
        <v>50.2235</v>
      </c>
      <c r="O88" s="0" t="n">
        <v>51.3053</v>
      </c>
      <c r="P88" s="0" t="n">
        <v>3332.61</v>
      </c>
      <c r="Q88" s="0" t="n">
        <v>48.28</v>
      </c>
      <c r="R88" s="59" t="n">
        <f aca="false">P88/3600</f>
        <v>0.925725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6.8403</v>
      </c>
      <c r="M89" s="0" t="n">
        <v>43.4628</v>
      </c>
      <c r="N89" s="0" t="n">
        <v>47.778</v>
      </c>
      <c r="O89" s="0" t="n">
        <v>49.0159</v>
      </c>
      <c r="P89" s="0" t="n">
        <v>3308.03</v>
      </c>
      <c r="Q89" s="0" t="n">
        <v>48.64</v>
      </c>
      <c r="R89" s="59" t="n">
        <f aca="false">P89/3600</f>
        <v>0.918897222222222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2.0845</v>
      </c>
      <c r="M90" s="0" t="n">
        <v>39.7103</v>
      </c>
      <c r="N90" s="0" t="n">
        <v>46.0131</v>
      </c>
      <c r="O90" s="0" t="n">
        <v>47.3288</v>
      </c>
      <c r="P90" s="0" t="n">
        <v>3217.84</v>
      </c>
      <c r="Q90" s="0" t="n">
        <v>46.88</v>
      </c>
      <c r="R90" s="65" t="n">
        <f aca="false">P90/3600</f>
        <v>0.893844444444444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9.4433985572822</v>
      </c>
      <c r="R98" s="80" t="n">
        <f aca="false">GEOMEAN(R3:R90)</f>
        <v>0.782363508525912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3142051927904</v>
      </c>
      <c r="R99" s="81" t="n">
        <f aca="false">R98/J98</f>
        <v>1.04809389197039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43499166666667</v>
      </c>
      <c r="R100" s="80" t="n">
        <f aca="false">SUM(R3:R90)</f>
        <v>103.02780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8.9440038721676</v>
      </c>
      <c r="R105" s="80" t="n">
        <f aca="false">GEOMEAN(R3:R10,R11:R74)</f>
        <v>0.777747310473452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399727655784</v>
      </c>
      <c r="R106" s="81" t="n">
        <f aca="false">R105/J105</f>
        <v>1.05504830839651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66.44</v>
      </c>
      <c r="M3" s="0" t="n">
        <v>41.7774</v>
      </c>
      <c r="N3" s="0" t="n">
        <v>41.5547</v>
      </c>
      <c r="O3" s="0" t="n">
        <v>44.2336</v>
      </c>
      <c r="P3" s="0" t="n">
        <v>23707.05</v>
      </c>
      <c r="Q3" s="0" t="n">
        <v>49.27</v>
      </c>
      <c r="R3" s="55" t="n">
        <f aca="false">P3/3600</f>
        <v>6.5852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3.424</v>
      </c>
      <c r="M4" s="0" t="n">
        <v>39.3008</v>
      </c>
      <c r="N4" s="0" t="n">
        <v>39.8962</v>
      </c>
      <c r="O4" s="0" t="n">
        <v>42.3486</v>
      </c>
      <c r="P4" s="0" t="n">
        <v>20389.99</v>
      </c>
      <c r="Q4" s="0" t="n">
        <v>41.58</v>
      </c>
      <c r="R4" s="60" t="n">
        <f aca="false">P4/3600</f>
        <v>5.66388611111111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6.792</v>
      </c>
      <c r="M5" s="0" t="n">
        <v>36.7674</v>
      </c>
      <c r="N5" s="0" t="n">
        <v>38.6366</v>
      </c>
      <c r="O5" s="0" t="n">
        <v>40.8639</v>
      </c>
      <c r="P5" s="0" t="n">
        <v>19203.72</v>
      </c>
      <c r="Q5" s="0" t="n">
        <v>38.91</v>
      </c>
      <c r="R5" s="60" t="n">
        <f aca="false">P5/3600</f>
        <v>5.334366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9.3296</v>
      </c>
      <c r="M6" s="0" t="n">
        <v>34.1204</v>
      </c>
      <c r="N6" s="0" t="n">
        <v>37.6838</v>
      </c>
      <c r="O6" s="0" t="n">
        <v>39.8111</v>
      </c>
      <c r="P6" s="0" t="n">
        <v>17668.6</v>
      </c>
      <c r="Q6" s="0" t="n">
        <v>36.44</v>
      </c>
      <c r="R6" s="66" t="n">
        <f aca="false">P6/3600</f>
        <v>4.90794444444444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26.2112</v>
      </c>
      <c r="M7" s="0" t="n">
        <v>40.4105</v>
      </c>
      <c r="N7" s="0" t="n">
        <v>45.0386</v>
      </c>
      <c r="O7" s="0" t="n">
        <v>44.6982</v>
      </c>
      <c r="P7" s="0" t="n">
        <v>32070.72</v>
      </c>
      <c r="Q7" s="0" t="n">
        <v>67.97</v>
      </c>
      <c r="R7" s="55" t="n">
        <f aca="false">P7/3600</f>
        <v>8.9085333333333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8.576</v>
      </c>
      <c r="M8" s="0" t="n">
        <v>37.45</v>
      </c>
      <c r="N8" s="0" t="n">
        <v>43.1891</v>
      </c>
      <c r="O8" s="0" t="n">
        <v>43.3685</v>
      </c>
      <c r="P8" s="0" t="n">
        <v>45277.56</v>
      </c>
      <c r="Q8" s="0" t="n">
        <v>150.37</v>
      </c>
      <c r="R8" s="60" t="n">
        <f aca="false">P8/3600</f>
        <v>12.5771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16.1344</v>
      </c>
      <c r="M9" s="0" t="n">
        <v>34.5189</v>
      </c>
      <c r="N9" s="0" t="n">
        <v>41.5974</v>
      </c>
      <c r="O9" s="0" t="n">
        <v>42.1135</v>
      </c>
      <c r="P9" s="0" t="n">
        <v>23988.71</v>
      </c>
      <c r="Q9" s="0" t="n">
        <v>51.6</v>
      </c>
      <c r="R9" s="60" t="n">
        <f aca="false">P9/3600</f>
        <v>6.66353055555556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9.5296</v>
      </c>
      <c r="M10" s="0" t="n">
        <v>31.747</v>
      </c>
      <c r="N10" s="0" t="n">
        <v>40.3595</v>
      </c>
      <c r="O10" s="0" t="n">
        <v>41.0834</v>
      </c>
      <c r="P10" s="0" t="n">
        <v>23604.86</v>
      </c>
      <c r="Q10" s="0" t="n">
        <v>48.83</v>
      </c>
      <c r="R10" s="66" t="n">
        <f aca="false">P10/3600</f>
        <v>6.556905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6.8504</v>
      </c>
      <c r="M11" s="0" t="n">
        <v>41.734</v>
      </c>
      <c r="N11" s="0" t="n">
        <v>43.583</v>
      </c>
      <c r="O11" s="0" t="n">
        <v>45.2961</v>
      </c>
      <c r="P11" s="0" t="n">
        <v>21551.26</v>
      </c>
      <c r="Q11" s="0" t="n">
        <v>48.65</v>
      </c>
      <c r="R11" s="54" t="n">
        <f aca="false">P11/3600</f>
        <v>5.9864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1.5016</v>
      </c>
      <c r="M12" s="0" t="n">
        <v>39.8871</v>
      </c>
      <c r="N12" s="0" t="n">
        <v>42.2808</v>
      </c>
      <c r="O12" s="0" t="n">
        <v>43.462</v>
      </c>
      <c r="P12" s="0" t="n">
        <v>19480.36</v>
      </c>
      <c r="Q12" s="0" t="n">
        <v>45.91</v>
      </c>
      <c r="R12" s="59" t="n">
        <f aca="false">P12/3600</f>
        <v>5.41121111111111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4.2616</v>
      </c>
      <c r="M13" s="0" t="n">
        <v>37.5736</v>
      </c>
      <c r="N13" s="0" t="n">
        <v>41.1755</v>
      </c>
      <c r="O13" s="0" t="n">
        <v>42.1492</v>
      </c>
      <c r="P13" s="0" t="n">
        <v>17318.37</v>
      </c>
      <c r="Q13" s="0" t="n">
        <v>36.82</v>
      </c>
      <c r="R13" s="59" t="n">
        <f aca="false">P13/3600</f>
        <v>4.81065833333333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8.6712</v>
      </c>
      <c r="M14" s="0" t="n">
        <v>35.1763</v>
      </c>
      <c r="N14" s="0" t="n">
        <v>40.3386</v>
      </c>
      <c r="O14" s="0" t="n">
        <v>41.3311</v>
      </c>
      <c r="P14" s="0" t="n">
        <v>16459.85</v>
      </c>
      <c r="Q14" s="0" t="n">
        <v>35.2</v>
      </c>
      <c r="R14" s="65" t="n">
        <f aca="false">P14/3600</f>
        <v>4.5721805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71.348</v>
      </c>
      <c r="M15" s="0" t="n">
        <v>40.1545</v>
      </c>
      <c r="N15" s="0" t="n">
        <v>42.5138</v>
      </c>
      <c r="O15" s="0" t="n">
        <v>43.8337</v>
      </c>
      <c r="P15" s="0" t="n">
        <v>19092.35</v>
      </c>
      <c r="Q15" s="0" t="n">
        <v>45.23</v>
      </c>
      <c r="R15" s="54" t="n">
        <f aca="false">P15/3600</f>
        <v>5.30343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70.7712</v>
      </c>
      <c r="M16" s="0" t="n">
        <v>37.6564</v>
      </c>
      <c r="N16" s="0" t="n">
        <v>40.7602</v>
      </c>
      <c r="O16" s="0" t="n">
        <v>41.5669</v>
      </c>
      <c r="P16" s="0" t="n">
        <v>16780.95</v>
      </c>
      <c r="Q16" s="0" t="n">
        <v>46.35</v>
      </c>
      <c r="R16" s="59" t="n">
        <f aca="false">P16/3600</f>
        <v>4.66137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5.9904</v>
      </c>
      <c r="M17" s="0" t="n">
        <v>35.0635</v>
      </c>
      <c r="N17" s="0" t="n">
        <v>39.2678</v>
      </c>
      <c r="O17" s="0" t="n">
        <v>40.0158</v>
      </c>
      <c r="P17" s="0" t="n">
        <v>16282.13</v>
      </c>
      <c r="Q17" s="0" t="n">
        <v>34.31</v>
      </c>
      <c r="R17" s="59" t="n">
        <f aca="false">P17/3600</f>
        <v>4.522813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5.6928</v>
      </c>
      <c r="M18" s="0" t="n">
        <v>32.5416</v>
      </c>
      <c r="N18" s="0" t="n">
        <v>38.1569</v>
      </c>
      <c r="O18" s="0" t="n">
        <v>39.1521</v>
      </c>
      <c r="P18" s="0" t="n">
        <v>14535.22</v>
      </c>
      <c r="Q18" s="0" t="n">
        <v>28.25</v>
      </c>
      <c r="R18" s="65" t="n">
        <f aca="false">P18/3600</f>
        <v>4.03756111111111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29.2968</v>
      </c>
      <c r="M19" s="0" t="n">
        <v>38.5627</v>
      </c>
      <c r="N19" s="0" t="n">
        <v>40.1191</v>
      </c>
      <c r="O19" s="0" t="n">
        <v>43.6409</v>
      </c>
      <c r="P19" s="0" t="n">
        <v>46482.34</v>
      </c>
      <c r="Q19" s="0" t="n">
        <v>104.75</v>
      </c>
      <c r="R19" s="54" t="n">
        <f aca="false">P19/3600</f>
        <v>12.9117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9.7136</v>
      </c>
      <c r="M20" s="0" t="n">
        <v>36.9595</v>
      </c>
      <c r="N20" s="0" t="n">
        <v>39.1705</v>
      </c>
      <c r="O20" s="0" t="n">
        <v>41.9888</v>
      </c>
      <c r="P20" s="0" t="n">
        <v>37313.18</v>
      </c>
      <c r="Q20" s="0" t="n">
        <v>71.16</v>
      </c>
      <c r="R20" s="59" t="n">
        <f aca="false">P20/3600</f>
        <v>10.36477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9.4008</v>
      </c>
      <c r="M21" s="0" t="n">
        <v>35.0779</v>
      </c>
      <c r="N21" s="0" t="n">
        <v>38.3708</v>
      </c>
      <c r="O21" s="0" t="n">
        <v>40.5063</v>
      </c>
      <c r="P21" s="0" t="n">
        <v>35805.33</v>
      </c>
      <c r="Q21" s="0" t="n">
        <v>81.75</v>
      </c>
      <c r="R21" s="59" t="n">
        <f aca="false">P21/3600</f>
        <v>9.94592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90.2984</v>
      </c>
      <c r="M22" s="0" t="n">
        <v>32.919</v>
      </c>
      <c r="N22" s="0" t="n">
        <v>37.687</v>
      </c>
      <c r="O22" s="0" t="n">
        <v>39.3857</v>
      </c>
      <c r="P22" s="0" t="n">
        <v>31591.54</v>
      </c>
      <c r="Q22" s="0" t="n">
        <v>80.28</v>
      </c>
      <c r="R22" s="65" t="n">
        <f aca="false">P22/3600</f>
        <v>8.775427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589.5528</v>
      </c>
      <c r="M23" s="0" t="n">
        <v>39.2482</v>
      </c>
      <c r="N23" s="0" t="n">
        <v>43.8617</v>
      </c>
      <c r="O23" s="0" t="n">
        <v>45.1462</v>
      </c>
      <c r="P23" s="0" t="n">
        <v>52066.88</v>
      </c>
      <c r="Q23" s="0" t="n">
        <v>106.72</v>
      </c>
      <c r="R23" s="54" t="n">
        <f aca="false">P23/3600</f>
        <v>14.4630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6.956</v>
      </c>
      <c r="M24" s="0" t="n">
        <v>37.5948</v>
      </c>
      <c r="N24" s="0" t="n">
        <v>42.664</v>
      </c>
      <c r="O24" s="0" t="n">
        <v>43.2623</v>
      </c>
      <c r="P24" s="0" t="n">
        <v>72340.32</v>
      </c>
      <c r="Q24" s="0" t="n">
        <v>149.93</v>
      </c>
      <c r="R24" s="59" t="n">
        <f aca="false">P24/3600</f>
        <v>20.0945333333333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4.276</v>
      </c>
      <c r="M25" s="0" t="n">
        <v>35.7836</v>
      </c>
      <c r="N25" s="0" t="n">
        <v>41.4903</v>
      </c>
      <c r="O25" s="0" t="n">
        <v>41.5028</v>
      </c>
      <c r="P25" s="0" t="n">
        <v>40677.59</v>
      </c>
      <c r="Q25" s="0" t="n">
        <v>85.37</v>
      </c>
      <c r="R25" s="59" t="n">
        <f aca="false">P25/3600</f>
        <v>11.299330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500.3224</v>
      </c>
      <c r="M26" s="0" t="n">
        <v>33.8262</v>
      </c>
      <c r="N26" s="0" t="n">
        <v>40.5572</v>
      </c>
      <c r="O26" s="0" t="n">
        <v>40.2054</v>
      </c>
      <c r="P26" s="0" t="n">
        <v>38129.68</v>
      </c>
      <c r="Q26" s="0" t="n">
        <v>81.94</v>
      </c>
      <c r="R26" s="65" t="n">
        <f aca="false">P26/3600</f>
        <v>10.59157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86.0544</v>
      </c>
      <c r="M27" s="0" t="n">
        <v>37.5156</v>
      </c>
      <c r="N27" s="0" t="n">
        <v>42.1588</v>
      </c>
      <c r="O27" s="0" t="n">
        <v>44.2946</v>
      </c>
      <c r="P27" s="0" t="n">
        <v>63332.96</v>
      </c>
      <c r="Q27" s="0" t="n">
        <v>143.37</v>
      </c>
      <c r="R27" s="54" t="n">
        <f aca="false">P27/3600</f>
        <v>17.5924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33.8792</v>
      </c>
      <c r="M28" s="0" t="n">
        <v>35.399</v>
      </c>
      <c r="N28" s="0" t="n">
        <v>40.9158</v>
      </c>
      <c r="O28" s="0" t="n">
        <v>43.1687</v>
      </c>
      <c r="P28" s="0" t="n">
        <v>46832.65</v>
      </c>
      <c r="Q28" s="0" t="n">
        <v>102.31</v>
      </c>
      <c r="R28" s="59" t="n">
        <f aca="false">P28/3600</f>
        <v>13.009069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6.5496</v>
      </c>
      <c r="M29" s="0" t="n">
        <v>33.9847</v>
      </c>
      <c r="N29" s="0" t="n">
        <v>39.7127</v>
      </c>
      <c r="O29" s="0" t="n">
        <v>42.1767</v>
      </c>
      <c r="P29" s="0" t="n">
        <v>41571.19</v>
      </c>
      <c r="Q29" s="0" t="n">
        <v>87.88</v>
      </c>
      <c r="R29" s="59" t="n">
        <f aca="false">P29/3600</f>
        <v>11.547552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7.0984</v>
      </c>
      <c r="M30" s="0" t="n">
        <v>32.2119</v>
      </c>
      <c r="N30" s="0" t="n">
        <v>38.8019</v>
      </c>
      <c r="O30" s="0" t="n">
        <v>41.4031</v>
      </c>
      <c r="P30" s="0" t="n">
        <v>39261.8</v>
      </c>
      <c r="Q30" s="0" t="n">
        <v>79.4</v>
      </c>
      <c r="R30" s="65" t="n">
        <f aca="false">P30/3600</f>
        <v>10.90605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3.4056</v>
      </c>
      <c r="M31" s="0" t="n">
        <v>40.5414</v>
      </c>
      <c r="N31" s="0" t="n">
        <v>43.1518</v>
      </c>
      <c r="O31" s="0" t="n">
        <v>43.7793</v>
      </c>
      <c r="P31" s="0" t="n">
        <v>8817.54</v>
      </c>
      <c r="Q31" s="0" t="n">
        <v>16.83</v>
      </c>
      <c r="R31" s="54" t="n">
        <f aca="false">P31/3600</f>
        <v>2.4493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5.5808</v>
      </c>
      <c r="M32" s="0" t="n">
        <v>37.4694</v>
      </c>
      <c r="N32" s="0" t="n">
        <v>40.896</v>
      </c>
      <c r="O32" s="0" t="n">
        <v>41.2087</v>
      </c>
      <c r="P32" s="0" t="n">
        <v>7934.52</v>
      </c>
      <c r="Q32" s="0" t="n">
        <v>15.23</v>
      </c>
      <c r="R32" s="59" t="n">
        <f aca="false">P32/3600</f>
        <v>2.204033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5.9816</v>
      </c>
      <c r="M33" s="0" t="n">
        <v>34.5898</v>
      </c>
      <c r="N33" s="0" t="n">
        <v>39.0426</v>
      </c>
      <c r="O33" s="0" t="n">
        <v>39.124</v>
      </c>
      <c r="P33" s="0" t="n">
        <v>7466.96</v>
      </c>
      <c r="Q33" s="0" t="n">
        <v>12.95</v>
      </c>
      <c r="R33" s="59" t="n">
        <f aca="false">P33/3600</f>
        <v>2.07415555555556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6.988</v>
      </c>
      <c r="M34" s="0" t="n">
        <v>32.1175</v>
      </c>
      <c r="N34" s="0" t="n">
        <v>37.7087</v>
      </c>
      <c r="O34" s="0" t="n">
        <v>37.5863</v>
      </c>
      <c r="P34" s="0" t="n">
        <v>6790.52</v>
      </c>
      <c r="Q34" s="0" t="n">
        <v>11.75</v>
      </c>
      <c r="R34" s="65" t="n">
        <f aca="false">P34/3600</f>
        <v>1.8862555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4.6912</v>
      </c>
      <c r="M35" s="0" t="n">
        <v>40.2996</v>
      </c>
      <c r="N35" s="0" t="n">
        <v>43.6217</v>
      </c>
      <c r="O35" s="0" t="n">
        <v>45.1506</v>
      </c>
      <c r="P35" s="0" t="n">
        <v>10635.12</v>
      </c>
      <c r="Q35" s="0" t="n">
        <v>19.54</v>
      </c>
      <c r="R35" s="54" t="n">
        <f aca="false">P35/3600</f>
        <v>2.954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6.6568</v>
      </c>
      <c r="M36" s="0" t="n">
        <v>37.8296</v>
      </c>
      <c r="N36" s="0" t="n">
        <v>41.7456</v>
      </c>
      <c r="O36" s="0" t="n">
        <v>42.9476</v>
      </c>
      <c r="P36" s="0" t="n">
        <v>9524.68</v>
      </c>
      <c r="Q36" s="0" t="n">
        <v>18.54</v>
      </c>
      <c r="R36" s="59" t="n">
        <f aca="false">P36/3600</f>
        <v>2.645744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9.2776</v>
      </c>
      <c r="M37" s="0" t="n">
        <v>35.1054</v>
      </c>
      <c r="N37" s="0" t="n">
        <v>40.1361</v>
      </c>
      <c r="O37" s="0" t="n">
        <v>41.103</v>
      </c>
      <c r="P37" s="0" t="n">
        <v>8750.97</v>
      </c>
      <c r="Q37" s="0" t="n">
        <v>15.13</v>
      </c>
      <c r="R37" s="59" t="n">
        <f aca="false">P37/3600</f>
        <v>2.430825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8664</v>
      </c>
      <c r="M38" s="0" t="n">
        <v>32.3639</v>
      </c>
      <c r="N38" s="0" t="n">
        <v>38.8283</v>
      </c>
      <c r="O38" s="0" t="n">
        <v>39.7139</v>
      </c>
      <c r="P38" s="0" t="n">
        <v>7789.28</v>
      </c>
      <c r="Q38" s="0" t="n">
        <v>14.78</v>
      </c>
      <c r="R38" s="65" t="n">
        <f aca="false">P38/3600</f>
        <v>2.16368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6.5136</v>
      </c>
      <c r="M39" s="0" t="n">
        <v>38.4737</v>
      </c>
      <c r="N39" s="0" t="n">
        <v>41.523</v>
      </c>
      <c r="O39" s="0" t="n">
        <v>42.5716</v>
      </c>
      <c r="P39" s="0" t="n">
        <v>10335.67</v>
      </c>
      <c r="Q39" s="0" t="n">
        <v>25.34</v>
      </c>
      <c r="R39" s="54" t="n">
        <f aca="false">P39/3600</f>
        <v>2.871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6.7808</v>
      </c>
      <c r="M40" s="0" t="n">
        <v>34.9929</v>
      </c>
      <c r="N40" s="0" t="n">
        <v>39.0029</v>
      </c>
      <c r="O40" s="0" t="n">
        <v>39.9463</v>
      </c>
      <c r="P40" s="0" t="n">
        <v>8715.89</v>
      </c>
      <c r="Q40" s="0" t="n">
        <v>18.15</v>
      </c>
      <c r="R40" s="59" t="n">
        <f aca="false">P40/3600</f>
        <v>2.42108055555556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80.4344</v>
      </c>
      <c r="M41" s="0" t="n">
        <v>31.7953</v>
      </c>
      <c r="N41" s="0" t="n">
        <v>37.1689</v>
      </c>
      <c r="O41" s="0" t="n">
        <v>38.0271</v>
      </c>
      <c r="P41" s="0" t="n">
        <v>7903.42</v>
      </c>
      <c r="Q41" s="0" t="n">
        <v>17.3</v>
      </c>
      <c r="R41" s="59" t="n">
        <f aca="false">P41/3600</f>
        <v>2.19539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4.448</v>
      </c>
      <c r="M42" s="0" t="n">
        <v>28.8288</v>
      </c>
      <c r="N42" s="0" t="n">
        <v>35.9096</v>
      </c>
      <c r="O42" s="0" t="n">
        <v>36.6547</v>
      </c>
      <c r="P42" s="0" t="n">
        <v>7012.84</v>
      </c>
      <c r="Q42" s="0" t="n">
        <v>14.37</v>
      </c>
      <c r="R42" s="65" t="n">
        <f aca="false">P42/3600</f>
        <v>1.9480111111111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9.2136</v>
      </c>
      <c r="M43" s="0" t="n">
        <v>39.1548</v>
      </c>
      <c r="N43" s="0" t="n">
        <v>41.5436</v>
      </c>
      <c r="O43" s="0" t="n">
        <v>42.9996</v>
      </c>
      <c r="P43" s="0" t="n">
        <v>7120.4</v>
      </c>
      <c r="Q43" s="0" t="n">
        <v>14.72</v>
      </c>
      <c r="R43" s="54" t="n">
        <f aca="false">P43/3600</f>
        <v>1.977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2.1096</v>
      </c>
      <c r="M44" s="0" t="n">
        <v>35.9483</v>
      </c>
      <c r="N44" s="0" t="n">
        <v>39.2948</v>
      </c>
      <c r="O44" s="0" t="n">
        <v>40.8948</v>
      </c>
      <c r="P44" s="0" t="n">
        <v>6154.9</v>
      </c>
      <c r="Q44" s="0" t="n">
        <v>12.76</v>
      </c>
      <c r="R44" s="59" t="n">
        <f aca="false">P44/3600</f>
        <v>1.709694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9352</v>
      </c>
      <c r="M45" s="0" t="n">
        <v>33.0999</v>
      </c>
      <c r="N45" s="0" t="n">
        <v>37.4643</v>
      </c>
      <c r="O45" s="0" t="n">
        <v>39.2161</v>
      </c>
      <c r="P45" s="0" t="n">
        <v>4751.77</v>
      </c>
      <c r="Q45" s="0" t="n">
        <v>9.83</v>
      </c>
      <c r="R45" s="59" t="n">
        <f aca="false">P45/3600</f>
        <v>1.319936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424</v>
      </c>
      <c r="M46" s="0" t="n">
        <v>30.4505</v>
      </c>
      <c r="N46" s="0" t="n">
        <v>36.1634</v>
      </c>
      <c r="O46" s="0" t="n">
        <v>37.9341</v>
      </c>
      <c r="P46" s="0" t="n">
        <v>5095.81</v>
      </c>
      <c r="Q46" s="0" t="n">
        <v>10.37</v>
      </c>
      <c r="R46" s="65" t="n">
        <f aca="false">P46/3600</f>
        <v>1.415502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6.7936</v>
      </c>
      <c r="M47" s="0" t="n">
        <v>40.81</v>
      </c>
      <c r="N47" s="0" t="n">
        <v>44.0969</v>
      </c>
      <c r="O47" s="0" t="n">
        <v>43.2703</v>
      </c>
      <c r="P47" s="0" t="n">
        <v>2129.16</v>
      </c>
      <c r="Q47" s="0" t="n">
        <v>4.62</v>
      </c>
      <c r="R47" s="54" t="n">
        <f aca="false">P47/3600</f>
        <v>0.59143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4.244</v>
      </c>
      <c r="M48" s="0" t="n">
        <v>37.0593</v>
      </c>
      <c r="N48" s="0" t="n">
        <v>41.5458</v>
      </c>
      <c r="O48" s="0" t="n">
        <v>40.332</v>
      </c>
      <c r="P48" s="0" t="n">
        <v>2822.28</v>
      </c>
      <c r="Q48" s="0" t="n">
        <v>4.71</v>
      </c>
      <c r="R48" s="59" t="n">
        <f aca="false">P48/3600</f>
        <v>0.783966666666667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8.956</v>
      </c>
      <c r="M49" s="0" t="n">
        <v>33.7009</v>
      </c>
      <c r="N49" s="0" t="n">
        <v>39.5612</v>
      </c>
      <c r="O49" s="0" t="n">
        <v>38.04</v>
      </c>
      <c r="P49" s="0" t="n">
        <v>2010.23</v>
      </c>
      <c r="Q49" s="0" t="n">
        <v>3.77</v>
      </c>
      <c r="R49" s="59" t="n">
        <f aca="false">P49/3600</f>
        <v>0.55839722222222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6.8768</v>
      </c>
      <c r="M50" s="0" t="n">
        <v>30.892</v>
      </c>
      <c r="N50" s="0" t="n">
        <v>38.1362</v>
      </c>
      <c r="O50" s="0" t="n">
        <v>36.4355</v>
      </c>
      <c r="P50" s="0" t="n">
        <v>1655.04</v>
      </c>
      <c r="Q50" s="0" t="n">
        <v>3.16</v>
      </c>
      <c r="R50" s="65" t="n">
        <f aca="false">P50/3600</f>
        <v>0.4597333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30.0664</v>
      </c>
      <c r="M51" s="0" t="n">
        <v>38.2873</v>
      </c>
      <c r="N51" s="0" t="n">
        <v>43.1924</v>
      </c>
      <c r="O51" s="0" t="n">
        <v>44.2645</v>
      </c>
      <c r="P51" s="0" t="n">
        <v>2874.54</v>
      </c>
      <c r="Q51" s="0" t="n">
        <v>5.86</v>
      </c>
      <c r="R51" s="54" t="n">
        <f aca="false">P51/3600</f>
        <v>0.79848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2.0368</v>
      </c>
      <c r="M52" s="0" t="n">
        <v>35.1137</v>
      </c>
      <c r="N52" s="0" t="n">
        <v>41.0507</v>
      </c>
      <c r="O52" s="0" t="n">
        <v>42.1023</v>
      </c>
      <c r="P52" s="0" t="n">
        <v>2295.36</v>
      </c>
      <c r="Q52" s="0" t="n">
        <v>5.2</v>
      </c>
      <c r="R52" s="59" t="n">
        <f aca="false">P52/3600</f>
        <v>0.6376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6192</v>
      </c>
      <c r="M53" s="0" t="n">
        <v>32.2464</v>
      </c>
      <c r="N53" s="0" t="n">
        <v>39.5872</v>
      </c>
      <c r="O53" s="0" t="n">
        <v>40.5287</v>
      </c>
      <c r="P53" s="0" t="n">
        <v>1964.95</v>
      </c>
      <c r="Q53" s="0" t="n">
        <v>4.51</v>
      </c>
      <c r="R53" s="59" t="n">
        <f aca="false">P53/3600</f>
        <v>0.545819444444444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6328</v>
      </c>
      <c r="M54" s="0" t="n">
        <v>29.4787</v>
      </c>
      <c r="N54" s="0" t="n">
        <v>38.5067</v>
      </c>
      <c r="O54" s="0" t="n">
        <v>39.4254</v>
      </c>
      <c r="P54" s="0" t="n">
        <v>1858.21</v>
      </c>
      <c r="Q54" s="0" t="n">
        <v>4.27</v>
      </c>
      <c r="R54" s="65" t="n">
        <f aca="false">P54/3600</f>
        <v>0.51616944444444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4.1704</v>
      </c>
      <c r="M55" s="0" t="n">
        <v>38.3865</v>
      </c>
      <c r="N55" s="0" t="n">
        <v>41.3633</v>
      </c>
      <c r="O55" s="0" t="n">
        <v>42.3108</v>
      </c>
      <c r="P55" s="0" t="n">
        <v>1942.42</v>
      </c>
      <c r="Q55" s="0" t="n">
        <v>4.61</v>
      </c>
      <c r="R55" s="54" t="n">
        <f aca="false">P55/3600</f>
        <v>0.5395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8416</v>
      </c>
      <c r="M56" s="0" t="n">
        <v>35.0154</v>
      </c>
      <c r="N56" s="0" t="n">
        <v>38.8103</v>
      </c>
      <c r="O56" s="0" t="n">
        <v>39.5598</v>
      </c>
      <c r="P56" s="0" t="n">
        <v>1868.8</v>
      </c>
      <c r="Q56" s="0" t="n">
        <v>4.1</v>
      </c>
      <c r="R56" s="59" t="n">
        <f aca="false">P56/3600</f>
        <v>0.519111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4728</v>
      </c>
      <c r="M57" s="0" t="n">
        <v>31.782</v>
      </c>
      <c r="N57" s="0" t="n">
        <v>36.8701</v>
      </c>
      <c r="O57" s="0" t="n">
        <v>37.5436</v>
      </c>
      <c r="P57" s="0" t="n">
        <v>1501.96</v>
      </c>
      <c r="Q57" s="0" t="n">
        <v>3.1</v>
      </c>
      <c r="R57" s="59" t="n">
        <f aca="false">P57/3600</f>
        <v>0.417211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6.8488</v>
      </c>
      <c r="M58" s="0" t="n">
        <v>28.8407</v>
      </c>
      <c r="N58" s="0" t="n">
        <v>35.5082</v>
      </c>
      <c r="O58" s="0" t="n">
        <v>36.1252</v>
      </c>
      <c r="P58" s="0" t="n">
        <v>1534.03</v>
      </c>
      <c r="Q58" s="0" t="n">
        <v>2.81</v>
      </c>
      <c r="R58" s="65" t="n">
        <f aca="false">P58/3600</f>
        <v>0.426119444444444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4.4424</v>
      </c>
      <c r="M59" s="0" t="n">
        <v>39.6261</v>
      </c>
      <c r="N59" s="0" t="n">
        <v>41.6572</v>
      </c>
      <c r="O59" s="0" t="n">
        <v>42.7228</v>
      </c>
      <c r="P59" s="0" t="n">
        <v>1435.27</v>
      </c>
      <c r="Q59" s="0" t="n">
        <v>3.24</v>
      </c>
      <c r="R59" s="54" t="n">
        <f aca="false">P59/3600</f>
        <v>0.3986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3024</v>
      </c>
      <c r="M60" s="0" t="n">
        <v>35.8723</v>
      </c>
      <c r="N60" s="0" t="n">
        <v>39.029</v>
      </c>
      <c r="O60" s="0" t="n">
        <v>40.2487</v>
      </c>
      <c r="P60" s="0" t="n">
        <v>1432.93</v>
      </c>
      <c r="Q60" s="0" t="n">
        <v>3.06</v>
      </c>
      <c r="R60" s="59" t="n">
        <f aca="false">P60/3600</f>
        <v>0.398036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8024</v>
      </c>
      <c r="M61" s="0" t="n">
        <v>32.4578</v>
      </c>
      <c r="N61" s="0" t="n">
        <v>37.0865</v>
      </c>
      <c r="O61" s="0" t="n">
        <v>38.2953</v>
      </c>
      <c r="P61" s="0" t="n">
        <v>1257.64</v>
      </c>
      <c r="Q61" s="0" t="n">
        <v>2.66</v>
      </c>
      <c r="R61" s="59" t="n">
        <f aca="false">P61/3600</f>
        <v>0.349344444444444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1024</v>
      </c>
      <c r="M62" s="0" t="n">
        <v>29.64</v>
      </c>
      <c r="N62" s="0" t="n">
        <v>35.6892</v>
      </c>
      <c r="O62" s="0" t="n">
        <v>36.7687</v>
      </c>
      <c r="P62" s="0" t="n">
        <v>1139.69</v>
      </c>
      <c r="Q62" s="0" t="n">
        <v>2.13</v>
      </c>
      <c r="R62" s="65" t="n">
        <f aca="false">P62/3600</f>
        <v>0.316580555555556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7.024</v>
      </c>
      <c r="M63" s="0" t="n">
        <v>40.6762</v>
      </c>
      <c r="N63" s="0" t="n">
        <v>43.1065</v>
      </c>
      <c r="O63" s="0" t="n">
        <v>43.6791</v>
      </c>
      <c r="P63" s="0" t="n">
        <v>8865.16</v>
      </c>
      <c r="Q63" s="0" t="n">
        <v>19.39</v>
      </c>
      <c r="R63" s="54" t="n">
        <f aca="false">P63/3600</f>
        <v>2.4625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3.1072</v>
      </c>
      <c r="M64" s="0" t="n">
        <v>37.5276</v>
      </c>
      <c r="N64" s="0" t="n">
        <v>40.6219</v>
      </c>
      <c r="O64" s="0" t="n">
        <v>40.8912</v>
      </c>
      <c r="P64" s="0" t="n">
        <v>8195.87</v>
      </c>
      <c r="Q64" s="0" t="n">
        <v>15.71</v>
      </c>
      <c r="R64" s="59" t="n">
        <f aca="false">P64/3600</f>
        <v>2.276630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764</v>
      </c>
      <c r="M65" s="0" t="n">
        <v>34.5496</v>
      </c>
      <c r="N65" s="0" t="n">
        <v>38.531</v>
      </c>
      <c r="O65" s="0" t="n">
        <v>38.5764</v>
      </c>
      <c r="P65" s="0" t="n">
        <v>6825.55</v>
      </c>
      <c r="Q65" s="0" t="n">
        <v>12.25</v>
      </c>
      <c r="R65" s="59" t="n">
        <f aca="false">P65/3600</f>
        <v>1.895986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6176</v>
      </c>
      <c r="M66" s="0" t="n">
        <v>31.9223</v>
      </c>
      <c r="N66" s="0" t="n">
        <v>36.9708</v>
      </c>
      <c r="O66" s="0" t="n">
        <v>36.924</v>
      </c>
      <c r="P66" s="0" t="n">
        <v>6677.26</v>
      </c>
      <c r="Q66" s="0" t="n">
        <v>11.18</v>
      </c>
      <c r="R66" s="65" t="n">
        <f aca="false">P66/3600</f>
        <v>1.854794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9.268</v>
      </c>
      <c r="M67" s="0" t="n">
        <v>42.4454</v>
      </c>
      <c r="N67" s="0" t="n">
        <v>45.8767</v>
      </c>
      <c r="O67" s="0" t="n">
        <v>45.9427</v>
      </c>
      <c r="P67" s="0" t="n">
        <v>21305.4</v>
      </c>
      <c r="Q67" s="0" t="n">
        <v>32.73</v>
      </c>
      <c r="R67" s="54" t="n">
        <f aca="false">P67/3600</f>
        <v>5.918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6.9742</v>
      </c>
      <c r="M68" s="0" t="n">
        <v>38.461</v>
      </c>
      <c r="N68" s="0" t="n">
        <v>43.1724</v>
      </c>
      <c r="O68" s="0" t="n">
        <v>43.2203</v>
      </c>
      <c r="P68" s="0" t="n">
        <v>16422.04</v>
      </c>
      <c r="Q68" s="0" t="n">
        <v>27.76</v>
      </c>
      <c r="R68" s="59" t="n">
        <f aca="false">P68/3600</f>
        <v>4.561677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9.5605</v>
      </c>
      <c r="M69" s="0" t="n">
        <v>34.8074</v>
      </c>
      <c r="N69" s="0" t="n">
        <v>41.0821</v>
      </c>
      <c r="O69" s="0" t="n">
        <v>40.8689</v>
      </c>
      <c r="P69" s="0" t="n">
        <v>13686.72</v>
      </c>
      <c r="Q69" s="0" t="n">
        <v>25.27</v>
      </c>
      <c r="R69" s="59" t="n">
        <f aca="false">P69/3600</f>
        <v>3.80186666666667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6.0104</v>
      </c>
      <c r="M70" s="0" t="n">
        <v>31.7745</v>
      </c>
      <c r="N70" s="0" t="n">
        <v>39.6132</v>
      </c>
      <c r="O70" s="0" t="n">
        <v>38.9374</v>
      </c>
      <c r="P70" s="0" t="n">
        <v>13033.31</v>
      </c>
      <c r="Q70" s="0" t="n">
        <v>22.35</v>
      </c>
      <c r="R70" s="65" t="n">
        <f aca="false">P70/3600</f>
        <v>3.620363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12.6592</v>
      </c>
      <c r="M71" s="0" t="n">
        <v>47.6792</v>
      </c>
      <c r="N71" s="0" t="n">
        <v>45.644</v>
      </c>
      <c r="O71" s="0" t="n">
        <v>45.7415</v>
      </c>
      <c r="P71" s="0" t="n">
        <v>7045.67</v>
      </c>
      <c r="Q71" s="0" t="n">
        <v>9.53</v>
      </c>
      <c r="R71" s="54" t="n">
        <f aca="false">P71/3600</f>
        <v>1.9571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6.8728</v>
      </c>
      <c r="M72" s="0" t="n">
        <v>43.6762</v>
      </c>
      <c r="N72" s="0" t="n">
        <v>41.6795</v>
      </c>
      <c r="O72" s="0" t="n">
        <v>41.9505</v>
      </c>
      <c r="P72" s="0" t="n">
        <v>6919.36</v>
      </c>
      <c r="Q72" s="0" t="n">
        <v>9.72</v>
      </c>
      <c r="R72" s="59" t="n">
        <f aca="false">P72/3600</f>
        <v>1.92204444444444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3.7464</v>
      </c>
      <c r="M73" s="0" t="n">
        <v>39.1177</v>
      </c>
      <c r="N73" s="0" t="n">
        <v>39.5465</v>
      </c>
      <c r="O73" s="0" t="n">
        <v>39.9816</v>
      </c>
      <c r="P73" s="0" t="n">
        <v>7179.66</v>
      </c>
      <c r="Q73" s="0" t="n">
        <v>12.3</v>
      </c>
      <c r="R73" s="59" t="n">
        <f aca="false">P73/3600</f>
        <v>1.9943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20.7376</v>
      </c>
      <c r="M74" s="0" t="n">
        <v>34.3598</v>
      </c>
      <c r="N74" s="0" t="n">
        <v>38.3617</v>
      </c>
      <c r="O74" s="0" t="n">
        <v>38.6858</v>
      </c>
      <c r="P74" s="0" t="n">
        <v>6713.64</v>
      </c>
      <c r="Q74" s="0" t="n">
        <v>11.64</v>
      </c>
      <c r="R74" s="65" t="n">
        <f aca="false">P74/3600</f>
        <v>1.864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1.9542</v>
      </c>
      <c r="M75" s="0" t="n">
        <v>50.2519</v>
      </c>
      <c r="N75" s="0" t="n">
        <v>53.5605</v>
      </c>
      <c r="O75" s="0" t="n">
        <v>54.5309</v>
      </c>
      <c r="P75" s="0" t="n">
        <v>12666.95</v>
      </c>
      <c r="Q75" s="0" t="n">
        <v>26.83</v>
      </c>
      <c r="R75" s="54" t="n">
        <f aca="false">P75/3600</f>
        <v>3.51859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3885</v>
      </c>
      <c r="M76" s="0" t="n">
        <v>46.6512</v>
      </c>
      <c r="N76" s="0" t="n">
        <v>50.5102</v>
      </c>
      <c r="O76" s="0" t="n">
        <v>51.6787</v>
      </c>
      <c r="P76" s="0" t="n">
        <v>11967.18</v>
      </c>
      <c r="Q76" s="0" t="n">
        <v>21.98</v>
      </c>
      <c r="R76" s="59" t="n">
        <f aca="false">P76/3600</f>
        <v>3.3242166666666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3392</v>
      </c>
      <c r="M77" s="0" t="n">
        <v>43.1487</v>
      </c>
      <c r="N77" s="0" t="n">
        <v>48.1781</v>
      </c>
      <c r="O77" s="0" t="n">
        <v>49.3608</v>
      </c>
      <c r="P77" s="0" t="n">
        <v>11720.42</v>
      </c>
      <c r="Q77" s="0" t="n">
        <v>22.37</v>
      </c>
      <c r="R77" s="59" t="n">
        <f aca="false">P77/3600</f>
        <v>3.25567222222222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1.1926</v>
      </c>
      <c r="M78" s="0" t="n">
        <v>39.6079</v>
      </c>
      <c r="N78" s="0" t="n">
        <v>46.4531</v>
      </c>
      <c r="O78" s="0" t="n">
        <v>47.7684</v>
      </c>
      <c r="P78" s="0" t="n">
        <v>11247.78</v>
      </c>
      <c r="Q78" s="0" t="n">
        <v>21.12</v>
      </c>
      <c r="R78" s="65" t="n">
        <f aca="false">P78/3600</f>
        <v>3.12438333333333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9.6397664349741</v>
      </c>
      <c r="R86" s="80" t="n">
        <f aca="false">GEOMEAN(R3:R78)</f>
        <v>2.69542969738519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4987733770121</v>
      </c>
      <c r="R87" s="81" t="n">
        <f aca="false">R86/J86</f>
        <v>1.03046192501359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720022222222222</v>
      </c>
      <c r="R88" s="80" t="n">
        <f aca="false">SUM(R3:R78)</f>
        <v>338.281091666667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20.2458450948109</v>
      </c>
      <c r="R93" s="80" t="n">
        <f aca="false">GEOMEAN(R3:R10,R11:R62)</f>
        <v>2.6752185663152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6361614838752</v>
      </c>
      <c r="R94" s="81" t="n">
        <f aca="false">R93/J93</f>
        <v>1.0331979528291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7.908</v>
      </c>
      <c r="M19" s="0" t="n">
        <v>41.7957</v>
      </c>
      <c r="N19" s="0" t="n">
        <v>43.3588</v>
      </c>
      <c r="O19" s="0" t="n">
        <v>44.775</v>
      </c>
      <c r="P19" s="0" t="n">
        <v>30722.65</v>
      </c>
      <c r="Q19" s="0" t="n">
        <v>46.36</v>
      </c>
      <c r="R19" s="54" t="n">
        <f aca="false">P19/3600</f>
        <v>8.5340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2.692</v>
      </c>
      <c r="M20" s="0" t="n">
        <v>39.8001</v>
      </c>
      <c r="N20" s="0" t="n">
        <v>41.7413</v>
      </c>
      <c r="O20" s="0" t="n">
        <v>42.8256</v>
      </c>
      <c r="P20" s="0" t="n">
        <v>23674.85</v>
      </c>
      <c r="Q20" s="0" t="n">
        <v>34.53</v>
      </c>
      <c r="R20" s="59" t="n">
        <f aca="false">P20/3600</f>
        <v>6.576347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9.2352</v>
      </c>
      <c r="M21" s="0" t="n">
        <v>37.2615</v>
      </c>
      <c r="N21" s="0" t="n">
        <v>40.4964</v>
      </c>
      <c r="O21" s="0" t="n">
        <v>41.5465</v>
      </c>
      <c r="P21" s="0" t="n">
        <v>22385.57</v>
      </c>
      <c r="Q21" s="0" t="n">
        <v>31.28</v>
      </c>
      <c r="R21" s="59" t="n">
        <f aca="false">P21/3600</f>
        <v>6.21821388888889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7048</v>
      </c>
      <c r="M22" s="0" t="n">
        <v>34.6689</v>
      </c>
      <c r="N22" s="0" t="n">
        <v>39.6254</v>
      </c>
      <c r="O22" s="0" t="n">
        <v>40.8287</v>
      </c>
      <c r="P22" s="0" t="n">
        <v>19762.25</v>
      </c>
      <c r="Q22" s="0" t="n">
        <v>26.6</v>
      </c>
      <c r="R22" s="65" t="n">
        <f aca="false">P22/3600</f>
        <v>5.48951388888889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31.2928</v>
      </c>
      <c r="M23" s="0" t="n">
        <v>39.9592</v>
      </c>
      <c r="N23" s="0" t="n">
        <v>41.9788</v>
      </c>
      <c r="O23" s="0" t="n">
        <v>43.0619</v>
      </c>
      <c r="P23" s="0" t="n">
        <v>25722.14</v>
      </c>
      <c r="Q23" s="0" t="n">
        <v>40.66</v>
      </c>
      <c r="R23" s="54" t="n">
        <f aca="false">P23/3600</f>
        <v>7.1450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199.5192</v>
      </c>
      <c r="M24" s="0" t="n">
        <v>37.0653</v>
      </c>
      <c r="N24" s="0" t="n">
        <v>39.8601</v>
      </c>
      <c r="O24" s="0" t="n">
        <v>40.8226</v>
      </c>
      <c r="P24" s="0" t="n">
        <v>24975.89</v>
      </c>
      <c r="Q24" s="0" t="n">
        <v>39.55</v>
      </c>
      <c r="R24" s="59" t="n">
        <f aca="false">P24/3600</f>
        <v>6.937747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7.4432</v>
      </c>
      <c r="M25" s="0" t="n">
        <v>34.2799</v>
      </c>
      <c r="N25" s="0" t="n">
        <v>38.2669</v>
      </c>
      <c r="O25" s="0" t="n">
        <v>39.4597</v>
      </c>
      <c r="P25" s="0" t="n">
        <v>22328.4</v>
      </c>
      <c r="Q25" s="0" t="n">
        <v>34.76</v>
      </c>
      <c r="R25" s="59" t="n">
        <f aca="false">P25/3600</f>
        <v>6.202333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3.192</v>
      </c>
      <c r="M26" s="0" t="n">
        <v>31.6949</v>
      </c>
      <c r="N26" s="0" t="n">
        <v>37.1708</v>
      </c>
      <c r="O26" s="0" t="n">
        <v>38.6951</v>
      </c>
      <c r="P26" s="0" t="n">
        <v>18751.26</v>
      </c>
      <c r="Q26" s="0" t="n">
        <v>26.15</v>
      </c>
      <c r="R26" s="65" t="n">
        <f aca="false">P26/3600</f>
        <v>5.208683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22.308</v>
      </c>
      <c r="M27" s="0" t="n">
        <v>38.7372</v>
      </c>
      <c r="N27" s="0" t="n">
        <v>40.1301</v>
      </c>
      <c r="O27" s="0" t="n">
        <v>43.3497</v>
      </c>
      <c r="P27" s="0" t="n">
        <v>52970.57</v>
      </c>
      <c r="Q27" s="0" t="n">
        <v>76</v>
      </c>
      <c r="R27" s="54" t="n">
        <f aca="false">P27/3600</f>
        <v>14.7140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6.8408</v>
      </c>
      <c r="M28" s="0" t="n">
        <v>36.7922</v>
      </c>
      <c r="N28" s="0" t="n">
        <v>38.9349</v>
      </c>
      <c r="O28" s="0" t="n">
        <v>41.4773</v>
      </c>
      <c r="P28" s="0" t="n">
        <v>43989.74</v>
      </c>
      <c r="Q28" s="0" t="n">
        <v>58.36</v>
      </c>
      <c r="R28" s="59" t="n">
        <f aca="false">P28/3600</f>
        <v>12.21937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21.1392</v>
      </c>
      <c r="M29" s="0" t="n">
        <v>34.68</v>
      </c>
      <c r="N29" s="0" t="n">
        <v>38.0309</v>
      </c>
      <c r="O29" s="0" t="n">
        <v>39.8803</v>
      </c>
      <c r="P29" s="0" t="n">
        <v>60846.97</v>
      </c>
      <c r="Q29" s="0" t="n">
        <v>77.85</v>
      </c>
      <c r="R29" s="59" t="n">
        <f aca="false">P29/3600</f>
        <v>16.901936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6.4648</v>
      </c>
      <c r="M30" s="0" t="n">
        <v>32.4147</v>
      </c>
      <c r="N30" s="0" t="n">
        <v>37.2734</v>
      </c>
      <c r="O30" s="0" t="n">
        <v>38.7093</v>
      </c>
      <c r="P30" s="0" t="n">
        <v>37020.18</v>
      </c>
      <c r="Q30" s="0" t="n">
        <v>47.57</v>
      </c>
      <c r="R30" s="65" t="n">
        <f aca="false">P30/3600</f>
        <v>10.2833833333333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20000.2144</v>
      </c>
      <c r="M31" s="0" t="n">
        <v>39.4647</v>
      </c>
      <c r="N31" s="0" t="n">
        <v>43.7148</v>
      </c>
      <c r="O31" s="0" t="n">
        <v>44.9748</v>
      </c>
      <c r="P31" s="0" t="n">
        <v>62511.83</v>
      </c>
      <c r="Q31" s="0" t="n">
        <v>99.63</v>
      </c>
      <c r="R31" s="54" t="n">
        <f aca="false">P31/3600</f>
        <v>17.3643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5.8256</v>
      </c>
      <c r="M32" s="0" t="n">
        <v>37.5967</v>
      </c>
      <c r="N32" s="0" t="n">
        <v>42.3664</v>
      </c>
      <c r="O32" s="0" t="n">
        <v>42.9312</v>
      </c>
      <c r="P32" s="0" t="n">
        <v>52156.47</v>
      </c>
      <c r="Q32" s="0" t="n">
        <v>74.52</v>
      </c>
      <c r="R32" s="59" t="n">
        <f aca="false">P32/3600</f>
        <v>14.487908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50.8064</v>
      </c>
      <c r="M33" s="0" t="n">
        <v>35.669</v>
      </c>
      <c r="N33" s="0" t="n">
        <v>41.0867</v>
      </c>
      <c r="O33" s="0" t="n">
        <v>41.1154</v>
      </c>
      <c r="P33" s="0" t="n">
        <v>47139.7</v>
      </c>
      <c r="Q33" s="0" t="n">
        <v>69.18</v>
      </c>
      <c r="R33" s="59" t="n">
        <f aca="false">P33/3600</f>
        <v>13.09436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9.3664</v>
      </c>
      <c r="M34" s="0" t="n">
        <v>33.6052</v>
      </c>
      <c r="N34" s="0" t="n">
        <v>40.1264</v>
      </c>
      <c r="O34" s="0" t="n">
        <v>39.7591</v>
      </c>
      <c r="P34" s="0" t="n">
        <v>42889.17</v>
      </c>
      <c r="Q34" s="0" t="n">
        <v>64.32</v>
      </c>
      <c r="R34" s="65" t="n">
        <f aca="false">P34/3600</f>
        <v>11.913658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39.8832</v>
      </c>
      <c r="M35" s="0" t="n">
        <v>38.2716</v>
      </c>
      <c r="N35" s="0" t="n">
        <v>41.9481</v>
      </c>
      <c r="O35" s="0" t="n">
        <v>44.0542</v>
      </c>
      <c r="P35" s="0" t="n">
        <v>70530.77</v>
      </c>
      <c r="Q35" s="0" t="n">
        <v>122.04</v>
      </c>
      <c r="R35" s="54" t="n">
        <f aca="false">P35/3600</f>
        <v>19.5918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5.6848</v>
      </c>
      <c r="M36" s="0" t="n">
        <v>35.463</v>
      </c>
      <c r="N36" s="0" t="n">
        <v>40.5296</v>
      </c>
      <c r="O36" s="0" t="n">
        <v>42.8658</v>
      </c>
      <c r="P36" s="0" t="n">
        <v>54372.81</v>
      </c>
      <c r="Q36" s="0" t="n">
        <v>79.89</v>
      </c>
      <c r="R36" s="59" t="n">
        <f aca="false">P36/3600</f>
        <v>15.103558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7.7992</v>
      </c>
      <c r="M37" s="0" t="n">
        <v>33.7093</v>
      </c>
      <c r="N37" s="0" t="n">
        <v>39.296</v>
      </c>
      <c r="O37" s="0" t="n">
        <v>41.8894</v>
      </c>
      <c r="P37" s="0" t="n">
        <v>45892.25</v>
      </c>
      <c r="Q37" s="0" t="n">
        <v>62.09</v>
      </c>
      <c r="R37" s="59" t="n">
        <f aca="false">P37/3600</f>
        <v>12.747847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6.8824</v>
      </c>
      <c r="M38" s="0" t="n">
        <v>31.6652</v>
      </c>
      <c r="N38" s="0" t="n">
        <v>38.428</v>
      </c>
      <c r="O38" s="0" t="n">
        <v>41.1152</v>
      </c>
      <c r="P38" s="0" t="n">
        <v>43997.19</v>
      </c>
      <c r="Q38" s="0" t="n">
        <v>58.02</v>
      </c>
      <c r="R38" s="65" t="n">
        <f aca="false">P38/3600</f>
        <v>12.221441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21.388</v>
      </c>
      <c r="M39" s="0" t="n">
        <v>40.3171</v>
      </c>
      <c r="N39" s="0" t="n">
        <v>42.7359</v>
      </c>
      <c r="O39" s="0" t="n">
        <v>43.3262</v>
      </c>
      <c r="P39" s="0" t="n">
        <v>12802.65</v>
      </c>
      <c r="Q39" s="0" t="n">
        <v>19.23</v>
      </c>
      <c r="R39" s="54" t="n">
        <f aca="false">P39/3600</f>
        <v>3.5562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4.3688</v>
      </c>
      <c r="M40" s="0" t="n">
        <v>37.1652</v>
      </c>
      <c r="N40" s="0" t="n">
        <v>40.2537</v>
      </c>
      <c r="O40" s="0" t="n">
        <v>40.657</v>
      </c>
      <c r="P40" s="0" t="n">
        <v>11055.53</v>
      </c>
      <c r="Q40" s="0" t="n">
        <v>15.78</v>
      </c>
      <c r="R40" s="59" t="n">
        <f aca="false">P40/3600</f>
        <v>3.07098055555556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3.228</v>
      </c>
      <c r="M41" s="0" t="n">
        <v>34.3556</v>
      </c>
      <c r="N41" s="0" t="n">
        <v>38.2959</v>
      </c>
      <c r="O41" s="0" t="n">
        <v>38.5587</v>
      </c>
      <c r="P41" s="0" t="n">
        <v>8534.53</v>
      </c>
      <c r="Q41" s="0" t="n">
        <v>11</v>
      </c>
      <c r="R41" s="59" t="n">
        <f aca="false">P41/3600</f>
        <v>2.370702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0.2624</v>
      </c>
      <c r="M42" s="0" t="n">
        <v>31.9648</v>
      </c>
      <c r="N42" s="0" t="n">
        <v>36.9225</v>
      </c>
      <c r="O42" s="0" t="n">
        <v>37.0381</v>
      </c>
      <c r="P42" s="0" t="n">
        <v>7824.26</v>
      </c>
      <c r="Q42" s="0" t="n">
        <v>9.26</v>
      </c>
      <c r="R42" s="65" t="n">
        <f aca="false">P42/3600</f>
        <v>2.17340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8.2496</v>
      </c>
      <c r="M43" s="0" t="n">
        <v>40.1819</v>
      </c>
      <c r="N43" s="0" t="n">
        <v>43.1024</v>
      </c>
      <c r="O43" s="0" t="n">
        <v>44.4838</v>
      </c>
      <c r="P43" s="0" t="n">
        <v>20577.55</v>
      </c>
      <c r="Q43" s="0" t="n">
        <v>29.13</v>
      </c>
      <c r="R43" s="54" t="n">
        <f aca="false">P43/3600</f>
        <v>5.7159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7.1624</v>
      </c>
      <c r="M44" s="0" t="n">
        <v>37.3793</v>
      </c>
      <c r="N44" s="0" t="n">
        <v>41.047</v>
      </c>
      <c r="O44" s="0" t="n">
        <v>42.1331</v>
      </c>
      <c r="P44" s="0" t="n">
        <v>12283.16</v>
      </c>
      <c r="Q44" s="0" t="n">
        <v>21.81</v>
      </c>
      <c r="R44" s="59" t="n">
        <f aca="false">P44/3600</f>
        <v>3.41198888888889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2.6936</v>
      </c>
      <c r="M45" s="0" t="n">
        <v>34.4764</v>
      </c>
      <c r="N45" s="0" t="n">
        <v>39.3299</v>
      </c>
      <c r="O45" s="0" t="n">
        <v>40.3188</v>
      </c>
      <c r="P45" s="0" t="n">
        <v>15081.85</v>
      </c>
      <c r="Q45" s="0" t="n">
        <v>15.83</v>
      </c>
      <c r="R45" s="59" t="n">
        <f aca="false">P45/3600</f>
        <v>4.189402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6.692</v>
      </c>
      <c r="M46" s="0" t="n">
        <v>31.6288</v>
      </c>
      <c r="N46" s="0" t="n">
        <v>38.0604</v>
      </c>
      <c r="O46" s="0" t="n">
        <v>38.9077</v>
      </c>
      <c r="P46" s="0" t="n">
        <v>11175.58</v>
      </c>
      <c r="Q46" s="0" t="n">
        <v>16</v>
      </c>
      <c r="R46" s="65" t="n">
        <f aca="false">P46/3600</f>
        <v>3.104327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73.404</v>
      </c>
      <c r="M47" s="0" t="n">
        <v>38.4273</v>
      </c>
      <c r="N47" s="0" t="n">
        <v>41.0021</v>
      </c>
      <c r="O47" s="0" t="n">
        <v>41.9142</v>
      </c>
      <c r="P47" s="0" t="n">
        <v>13713.07</v>
      </c>
      <c r="Q47" s="0" t="n">
        <v>27.24</v>
      </c>
      <c r="R47" s="54" t="n">
        <f aca="false">P47/3600</f>
        <v>3.8091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41.0896</v>
      </c>
      <c r="M48" s="0" t="n">
        <v>34.6161</v>
      </c>
      <c r="N48" s="0" t="n">
        <v>38.3182</v>
      </c>
      <c r="O48" s="0" t="n">
        <v>39.1372</v>
      </c>
      <c r="P48" s="0" t="n">
        <v>12385.67</v>
      </c>
      <c r="Q48" s="0" t="n">
        <v>19.81</v>
      </c>
      <c r="R48" s="59" t="n">
        <f aca="false">P48/3600</f>
        <v>3.440463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500.2336</v>
      </c>
      <c r="M49" s="0" t="n">
        <v>31.1546</v>
      </c>
      <c r="N49" s="0" t="n">
        <v>36.3969</v>
      </c>
      <c r="O49" s="0" t="n">
        <v>37.1677</v>
      </c>
      <c r="P49" s="0" t="n">
        <v>10765.29</v>
      </c>
      <c r="Q49" s="0" t="n">
        <v>16.76</v>
      </c>
      <c r="R49" s="59" t="n">
        <f aca="false">P49/3600</f>
        <v>2.990358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4824</v>
      </c>
      <c r="M50" s="0" t="n">
        <v>27.9738</v>
      </c>
      <c r="N50" s="0" t="n">
        <v>35.066</v>
      </c>
      <c r="O50" s="0" t="n">
        <v>35.7918</v>
      </c>
      <c r="P50" s="0" t="n">
        <v>10529.9</v>
      </c>
      <c r="Q50" s="0" t="n">
        <v>14.88</v>
      </c>
      <c r="R50" s="65" t="n">
        <f aca="false">P50/3600</f>
        <v>2.9249722222222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6.8456</v>
      </c>
      <c r="M51" s="0" t="n">
        <v>39.9901</v>
      </c>
      <c r="N51" s="0" t="n">
        <v>41.5265</v>
      </c>
      <c r="O51" s="0" t="n">
        <v>42.8513</v>
      </c>
      <c r="P51" s="0" t="n">
        <v>10286.78</v>
      </c>
      <c r="Q51" s="0" t="n">
        <v>18.71</v>
      </c>
      <c r="R51" s="54" t="n">
        <f aca="false">P51/3600</f>
        <v>2.8574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5.7512</v>
      </c>
      <c r="M52" s="0" t="n">
        <v>36.3007</v>
      </c>
      <c r="N52" s="0" t="n">
        <v>38.9081</v>
      </c>
      <c r="O52" s="0" t="n">
        <v>40.5051</v>
      </c>
      <c r="P52" s="0" t="n">
        <v>8182.76</v>
      </c>
      <c r="Q52" s="0" t="n">
        <v>12.92</v>
      </c>
      <c r="R52" s="59" t="n">
        <f aca="false">P52/3600</f>
        <v>2.27298888888889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8.36</v>
      </c>
      <c r="M53" s="0" t="n">
        <v>33.1336</v>
      </c>
      <c r="N53" s="0" t="n">
        <v>37.0203</v>
      </c>
      <c r="O53" s="0" t="n">
        <v>38.767</v>
      </c>
      <c r="P53" s="0" t="n">
        <v>7775.72</v>
      </c>
      <c r="Q53" s="0" t="n">
        <v>11.67</v>
      </c>
      <c r="R53" s="59" t="n">
        <f aca="false">P53/3600</f>
        <v>2.15992222222222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9064</v>
      </c>
      <c r="M54" s="0" t="n">
        <v>30.2701</v>
      </c>
      <c r="N54" s="0" t="n">
        <v>35.7401</v>
      </c>
      <c r="O54" s="0" t="n">
        <v>37.4838</v>
      </c>
      <c r="P54" s="0" t="n">
        <v>6916.12</v>
      </c>
      <c r="Q54" s="0" t="n">
        <v>9.7</v>
      </c>
      <c r="R54" s="65" t="n">
        <f aca="false">P54/3600</f>
        <v>1.92114444444444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60.7232</v>
      </c>
      <c r="M55" s="0" t="n">
        <v>40.9826</v>
      </c>
      <c r="N55" s="0" t="n">
        <v>43.6159</v>
      </c>
      <c r="O55" s="0" t="n">
        <v>43.0446</v>
      </c>
      <c r="P55" s="0" t="n">
        <v>2943.43</v>
      </c>
      <c r="Q55" s="0" t="n">
        <v>4.26</v>
      </c>
      <c r="R55" s="54" t="n">
        <f aca="false">P55/3600</f>
        <v>0.81761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1.772</v>
      </c>
      <c r="M56" s="0" t="n">
        <v>37.1163</v>
      </c>
      <c r="N56" s="0" t="n">
        <v>40.9146</v>
      </c>
      <c r="O56" s="0" t="n">
        <v>39.9042</v>
      </c>
      <c r="P56" s="0" t="n">
        <v>2657.64</v>
      </c>
      <c r="Q56" s="0" t="n">
        <v>3.8</v>
      </c>
      <c r="R56" s="59" t="n">
        <f aca="false">P56/3600</f>
        <v>0.738233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4.9816</v>
      </c>
      <c r="M57" s="0" t="n">
        <v>33.656</v>
      </c>
      <c r="N57" s="0" t="n">
        <v>38.8785</v>
      </c>
      <c r="O57" s="0" t="n">
        <v>37.5755</v>
      </c>
      <c r="P57" s="0" t="n">
        <v>2321.64</v>
      </c>
      <c r="Q57" s="0" t="n">
        <v>3.02</v>
      </c>
      <c r="R57" s="59" t="n">
        <f aca="false">P57/3600</f>
        <v>0.644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5.8768</v>
      </c>
      <c r="M58" s="0" t="n">
        <v>30.7198</v>
      </c>
      <c r="N58" s="0" t="n">
        <v>37.506</v>
      </c>
      <c r="O58" s="0" t="n">
        <v>35.9477</v>
      </c>
      <c r="P58" s="0" t="n">
        <v>2116.25</v>
      </c>
      <c r="Q58" s="0" t="n">
        <v>2.56</v>
      </c>
      <c r="R58" s="65" t="n">
        <f aca="false">P58/3600</f>
        <v>0.587847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9.1704</v>
      </c>
      <c r="M59" s="0" t="n">
        <v>38.3984</v>
      </c>
      <c r="N59" s="0" t="n">
        <v>42.5745</v>
      </c>
      <c r="O59" s="0" t="n">
        <v>43.5596</v>
      </c>
      <c r="P59" s="0" t="n">
        <v>3475.83</v>
      </c>
      <c r="Q59" s="0" t="n">
        <v>6.45</v>
      </c>
      <c r="R59" s="54" t="n">
        <f aca="false">P59/3600</f>
        <v>0.9655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752</v>
      </c>
      <c r="M60" s="0" t="n">
        <v>34.6715</v>
      </c>
      <c r="N60" s="0" t="n">
        <v>40.598</v>
      </c>
      <c r="O60" s="0" t="n">
        <v>41.5345</v>
      </c>
      <c r="P60" s="0" t="n">
        <v>2899.57</v>
      </c>
      <c r="Q60" s="0" t="n">
        <v>4.94</v>
      </c>
      <c r="R60" s="59" t="n">
        <f aca="false">P60/3600</f>
        <v>0.805436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6608</v>
      </c>
      <c r="M61" s="0" t="n">
        <v>31.4964</v>
      </c>
      <c r="N61" s="0" t="n">
        <v>39.2148</v>
      </c>
      <c r="O61" s="0" t="n">
        <v>40.0982</v>
      </c>
      <c r="P61" s="0" t="n">
        <v>2596.15</v>
      </c>
      <c r="Q61" s="0" t="n">
        <v>3.96</v>
      </c>
      <c r="R61" s="59" t="n">
        <f aca="false">P61/3600</f>
        <v>0.721152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2984</v>
      </c>
      <c r="M62" s="0" t="n">
        <v>28.536</v>
      </c>
      <c r="N62" s="0" t="n">
        <v>38.1929</v>
      </c>
      <c r="O62" s="0" t="n">
        <v>39.0922</v>
      </c>
      <c r="P62" s="0" t="n">
        <v>2307.12</v>
      </c>
      <c r="Q62" s="0" t="n">
        <v>3.64</v>
      </c>
      <c r="R62" s="65" t="n">
        <f aca="false">P62/3600</f>
        <v>0.64086666666666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5.0248</v>
      </c>
      <c r="M63" s="0" t="n">
        <v>38.1031</v>
      </c>
      <c r="N63" s="0" t="n">
        <v>40.6666</v>
      </c>
      <c r="O63" s="0" t="n">
        <v>41.3646</v>
      </c>
      <c r="P63" s="0" t="n">
        <v>2828.02</v>
      </c>
      <c r="Q63" s="0" t="n">
        <v>4.39</v>
      </c>
      <c r="R63" s="54" t="n">
        <f aca="false">P63/3600</f>
        <v>0.7855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6.132</v>
      </c>
      <c r="M64" s="0" t="n">
        <v>34.3535</v>
      </c>
      <c r="N64" s="0" t="n">
        <v>38.0112</v>
      </c>
      <c r="O64" s="0" t="n">
        <v>38.5648</v>
      </c>
      <c r="P64" s="0" t="n">
        <v>2442.98</v>
      </c>
      <c r="Q64" s="0" t="n">
        <v>4.17</v>
      </c>
      <c r="R64" s="59" t="n">
        <f aca="false">P64/3600</f>
        <v>0.678605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4.116</v>
      </c>
      <c r="M65" s="0" t="n">
        <v>30.9246</v>
      </c>
      <c r="N65" s="0" t="n">
        <v>36.0731</v>
      </c>
      <c r="O65" s="0" t="n">
        <v>36.5945</v>
      </c>
      <c r="P65" s="0" t="n">
        <v>2045.47</v>
      </c>
      <c r="Q65" s="0" t="n">
        <v>2.77</v>
      </c>
      <c r="R65" s="59" t="n">
        <f aca="false">P65/3600</f>
        <v>0.568186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5144</v>
      </c>
      <c r="M66" s="0" t="n">
        <v>27.9137</v>
      </c>
      <c r="N66" s="0" t="n">
        <v>34.6619</v>
      </c>
      <c r="O66" s="0" t="n">
        <v>35.1602</v>
      </c>
      <c r="P66" s="0" t="n">
        <v>1911.12</v>
      </c>
      <c r="Q66" s="0" t="n">
        <v>2.4</v>
      </c>
      <c r="R66" s="65" t="n">
        <f aca="false">P66/3600</f>
        <v>0.5308666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70.6016</v>
      </c>
      <c r="M67" s="0" t="n">
        <v>40.0108</v>
      </c>
      <c r="N67" s="0" t="n">
        <v>41.2971</v>
      </c>
      <c r="O67" s="0" t="n">
        <v>42.3199</v>
      </c>
      <c r="P67" s="0" t="n">
        <v>2040.59</v>
      </c>
      <c r="Q67" s="0" t="n">
        <v>3.5</v>
      </c>
      <c r="R67" s="54" t="n">
        <f aca="false">P67/3600</f>
        <v>0.5668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9368</v>
      </c>
      <c r="M68" s="0" t="n">
        <v>35.9245</v>
      </c>
      <c r="N68" s="0" t="n">
        <v>38.4579</v>
      </c>
      <c r="O68" s="0" t="n">
        <v>39.6558</v>
      </c>
      <c r="P68" s="0" t="n">
        <v>1830.09</v>
      </c>
      <c r="Q68" s="0" t="n">
        <v>2.85</v>
      </c>
      <c r="R68" s="59" t="n">
        <f aca="false">P68/3600</f>
        <v>0.5083583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3.3608</v>
      </c>
      <c r="M69" s="0" t="n">
        <v>32.3165</v>
      </c>
      <c r="N69" s="0" t="n">
        <v>36.4715</v>
      </c>
      <c r="O69" s="0" t="n">
        <v>37.6444</v>
      </c>
      <c r="P69" s="0" t="n">
        <v>2052.61</v>
      </c>
      <c r="Q69" s="0" t="n">
        <v>3.2</v>
      </c>
      <c r="R69" s="59" t="n">
        <f aca="false">P69/3600</f>
        <v>0.570169444444445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1432</v>
      </c>
      <c r="M70" s="0" t="n">
        <v>29.4564</v>
      </c>
      <c r="N70" s="0" t="n">
        <v>35.0665</v>
      </c>
      <c r="O70" s="0" t="n">
        <v>36.1439</v>
      </c>
      <c r="P70" s="0" t="n">
        <v>1682.72</v>
      </c>
      <c r="Q70" s="0" t="n">
        <v>2.35</v>
      </c>
      <c r="R70" s="65" t="n">
        <f aca="false">P70/3600</f>
        <v>0.4674222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1.844</v>
      </c>
      <c r="M71" s="0" t="n">
        <v>43.4889</v>
      </c>
      <c r="N71" s="0" t="n">
        <v>46.7377</v>
      </c>
      <c r="O71" s="0" t="n">
        <v>47.6945</v>
      </c>
      <c r="P71" s="0" t="n">
        <v>25162.46</v>
      </c>
      <c r="Q71" s="0" t="n">
        <v>39.73</v>
      </c>
      <c r="R71" s="54" t="n">
        <f aca="false">P71/3600</f>
        <v>6.9895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5.8536</v>
      </c>
      <c r="M72" s="0" t="n">
        <v>41.2768</v>
      </c>
      <c r="N72" s="0" t="n">
        <v>45.4072</v>
      </c>
      <c r="O72" s="0" t="n">
        <v>46.0896</v>
      </c>
      <c r="P72" s="0" t="n">
        <v>21914.8</v>
      </c>
      <c r="Q72" s="0" t="n">
        <v>26.75</v>
      </c>
      <c r="R72" s="59" t="n">
        <f aca="false">P72/3600</f>
        <v>6.08744444444444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9.2048</v>
      </c>
      <c r="M73" s="0" t="n">
        <v>38.8262</v>
      </c>
      <c r="N73" s="0" t="n">
        <v>44.0557</v>
      </c>
      <c r="O73" s="0" t="n">
        <v>44.4789</v>
      </c>
      <c r="P73" s="0" t="n">
        <v>21052.54</v>
      </c>
      <c r="Q73" s="0" t="n">
        <v>24.02</v>
      </c>
      <c r="R73" s="59" t="n">
        <f aca="false">P73/3600</f>
        <v>5.8479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90.0032</v>
      </c>
      <c r="M74" s="0" t="n">
        <v>36.1142</v>
      </c>
      <c r="N74" s="0" t="n">
        <v>43.0798</v>
      </c>
      <c r="O74" s="0" t="n">
        <v>43.301</v>
      </c>
      <c r="P74" s="0" t="n">
        <v>20799.19</v>
      </c>
      <c r="Q74" s="0" t="n">
        <v>22.27</v>
      </c>
      <c r="R74" s="65" t="n">
        <f aca="false">P74/3600</f>
        <v>5.777552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4.448</v>
      </c>
      <c r="M75" s="0" t="n">
        <v>43.3469</v>
      </c>
      <c r="N75" s="0" t="n">
        <v>48.3144</v>
      </c>
      <c r="O75" s="0" t="n">
        <v>47.8581</v>
      </c>
      <c r="P75" s="0" t="n">
        <v>21582.11</v>
      </c>
      <c r="Q75" s="0" t="n">
        <v>28.84</v>
      </c>
      <c r="R75" s="54" t="n">
        <f aca="false">P75/3600</f>
        <v>5.9950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1.0368</v>
      </c>
      <c r="M76" s="0" t="n">
        <v>41.0857</v>
      </c>
      <c r="N76" s="0" t="n">
        <v>46.9342</v>
      </c>
      <c r="O76" s="0" t="n">
        <v>46.0018</v>
      </c>
      <c r="P76" s="0" t="n">
        <v>19294.73</v>
      </c>
      <c r="Q76" s="0" t="n">
        <v>24.34</v>
      </c>
      <c r="R76" s="59" t="n">
        <f aca="false">P76/3600</f>
        <v>5.35964722222222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2656</v>
      </c>
      <c r="M77" s="0" t="n">
        <v>38.5858</v>
      </c>
      <c r="N77" s="0" t="n">
        <v>45.7334</v>
      </c>
      <c r="O77" s="0" t="n">
        <v>44.2092</v>
      </c>
      <c r="P77" s="0" t="n">
        <v>26505.25</v>
      </c>
      <c r="Q77" s="0" t="n">
        <v>25.01</v>
      </c>
      <c r="R77" s="59" t="n">
        <f aca="false">P77/3600</f>
        <v>7.362569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284</v>
      </c>
      <c r="M78" s="0" t="n">
        <v>35.6811</v>
      </c>
      <c r="N78" s="0" t="n">
        <v>44.8627</v>
      </c>
      <c r="O78" s="0" t="n">
        <v>42.8683</v>
      </c>
      <c r="P78" s="0" t="n">
        <v>25074.45</v>
      </c>
      <c r="Q78" s="0" t="n">
        <v>24.32</v>
      </c>
      <c r="R78" s="65" t="n">
        <f aca="false">P78/3600</f>
        <v>6.965125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7.232</v>
      </c>
      <c r="M79" s="0" t="n">
        <v>43.2432</v>
      </c>
      <c r="N79" s="0" t="n">
        <v>48.1152</v>
      </c>
      <c r="O79" s="0" t="n">
        <v>48.3496</v>
      </c>
      <c r="P79" s="0" t="n">
        <v>37408.36</v>
      </c>
      <c r="Q79" s="0" t="n">
        <v>86.67</v>
      </c>
      <c r="R79" s="54" t="n">
        <f aca="false">P79/3600</f>
        <v>10.3912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1.1976</v>
      </c>
      <c r="M80" s="0" t="n">
        <v>40.885</v>
      </c>
      <c r="N80" s="0" t="n">
        <v>46.3901</v>
      </c>
      <c r="O80" s="0" t="n">
        <v>46.5142</v>
      </c>
      <c r="P80" s="0" t="n">
        <v>21439.9</v>
      </c>
      <c r="Q80" s="0" t="n">
        <v>27.37</v>
      </c>
      <c r="R80" s="59" t="n">
        <f aca="false">P80/3600</f>
        <v>5.95552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5.5608</v>
      </c>
      <c r="M81" s="0" t="n">
        <v>38.3884</v>
      </c>
      <c r="N81" s="0" t="n">
        <v>44.7324</v>
      </c>
      <c r="O81" s="0" t="n">
        <v>44.726</v>
      </c>
      <c r="P81" s="0" t="n">
        <v>17900.11</v>
      </c>
      <c r="Q81" s="0" t="n">
        <v>19.9</v>
      </c>
      <c r="R81" s="59" t="n">
        <f aca="false">P81/3600</f>
        <v>4.97225277777778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3224</v>
      </c>
      <c r="M82" s="0" t="n">
        <v>35.7645</v>
      </c>
      <c r="N82" s="0" t="n">
        <v>43.5172</v>
      </c>
      <c r="O82" s="0" t="n">
        <v>43.479</v>
      </c>
      <c r="P82" s="0" t="n">
        <v>26923.05</v>
      </c>
      <c r="Q82" s="0" t="n">
        <v>23.55</v>
      </c>
      <c r="R82" s="65" t="n">
        <f aca="false">P82/3600</f>
        <v>7.478625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7.8752</v>
      </c>
      <c r="M83" s="0" t="n">
        <v>40.4331</v>
      </c>
      <c r="N83" s="0" t="n">
        <v>42.5671</v>
      </c>
      <c r="O83" s="0" t="n">
        <v>43.1064</v>
      </c>
      <c r="P83" s="0" t="n">
        <v>12223.06</v>
      </c>
      <c r="Q83" s="0" t="n">
        <v>18.39</v>
      </c>
      <c r="R83" s="54" t="n">
        <f aca="false">P83/3600</f>
        <v>3.3952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2.5032</v>
      </c>
      <c r="M84" s="0" t="n">
        <v>37.1715</v>
      </c>
      <c r="N84" s="0" t="n">
        <v>39.8516</v>
      </c>
      <c r="O84" s="0" t="n">
        <v>40.1976</v>
      </c>
      <c r="P84" s="0" t="n">
        <v>10460.91</v>
      </c>
      <c r="Q84" s="0" t="n">
        <v>15.87</v>
      </c>
      <c r="R84" s="59" t="n">
        <f aca="false">P84/3600</f>
        <v>2.90580833333333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5.6776</v>
      </c>
      <c r="M85" s="0" t="n">
        <v>34.2529</v>
      </c>
      <c r="N85" s="0" t="n">
        <v>37.7031</v>
      </c>
      <c r="O85" s="0" t="n">
        <v>37.9323</v>
      </c>
      <c r="P85" s="0" t="n">
        <v>10129.8</v>
      </c>
      <c r="Q85" s="0" t="n">
        <v>15.17</v>
      </c>
      <c r="R85" s="59" t="n">
        <f aca="false">P85/3600</f>
        <v>2.81383333333333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3.1536</v>
      </c>
      <c r="M86" s="0" t="n">
        <v>31.6463</v>
      </c>
      <c r="N86" s="0" t="n">
        <v>36.1276</v>
      </c>
      <c r="O86" s="0" t="n">
        <v>36.2704</v>
      </c>
      <c r="P86" s="0" t="n">
        <v>8665.81</v>
      </c>
      <c r="Q86" s="0" t="n">
        <v>11.18</v>
      </c>
      <c r="R86" s="65" t="n">
        <f aca="false">P86/3600</f>
        <v>2.40716944444444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6.1584</v>
      </c>
      <c r="M87" s="0" t="n">
        <v>42.8778</v>
      </c>
      <c r="N87" s="0" t="n">
        <v>45.5097</v>
      </c>
      <c r="O87" s="0" t="n">
        <v>45.8168</v>
      </c>
      <c r="P87" s="0" t="n">
        <v>26613.28</v>
      </c>
      <c r="Q87" s="0" t="n">
        <v>37.61</v>
      </c>
      <c r="R87" s="54" t="n">
        <f aca="false">P87/3600</f>
        <v>7.3925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3.6738</v>
      </c>
      <c r="M88" s="0" t="n">
        <v>38.8917</v>
      </c>
      <c r="N88" s="0" t="n">
        <v>42.639</v>
      </c>
      <c r="O88" s="0" t="n">
        <v>42.8877</v>
      </c>
      <c r="P88" s="0" t="n">
        <v>23371.12</v>
      </c>
      <c r="Q88" s="0" t="n">
        <v>31.5</v>
      </c>
      <c r="R88" s="59" t="n">
        <f aca="false">P88/3600</f>
        <v>6.491977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7.1248</v>
      </c>
      <c r="M89" s="0" t="n">
        <v>35.1549</v>
      </c>
      <c r="N89" s="0" t="n">
        <v>40.4709</v>
      </c>
      <c r="O89" s="0" t="n">
        <v>40.35</v>
      </c>
      <c r="P89" s="0" t="n">
        <v>20749.73</v>
      </c>
      <c r="Q89" s="0" t="n">
        <v>27.03</v>
      </c>
      <c r="R89" s="59" t="n">
        <f aca="false">P89/3600</f>
        <v>5.76381388888889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0.432</v>
      </c>
      <c r="M90" s="0" t="n">
        <v>31.8855</v>
      </c>
      <c r="N90" s="0" t="n">
        <v>38.9331</v>
      </c>
      <c r="O90" s="0" t="n">
        <v>38.2709</v>
      </c>
      <c r="P90" s="0" t="n">
        <v>17572.44</v>
      </c>
      <c r="Q90" s="0" t="n">
        <v>22.52</v>
      </c>
      <c r="R90" s="65" t="n">
        <f aca="false">P90/3600</f>
        <v>4.881233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0.476</v>
      </c>
      <c r="M91" s="0" t="n">
        <v>46.6035</v>
      </c>
      <c r="N91" s="0" t="n">
        <v>44.7338</v>
      </c>
      <c r="O91" s="0" t="n">
        <v>44.7726</v>
      </c>
      <c r="P91" s="0" t="n">
        <v>9913.11</v>
      </c>
      <c r="Q91" s="0" t="n">
        <v>9.1</v>
      </c>
      <c r="R91" s="54" t="n">
        <f aca="false">P91/3600</f>
        <v>2.7536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8.524</v>
      </c>
      <c r="M92" s="0" t="n">
        <v>42.4912</v>
      </c>
      <c r="N92" s="0" t="n">
        <v>41.0203</v>
      </c>
      <c r="O92" s="0" t="n">
        <v>41.1695</v>
      </c>
      <c r="P92" s="0" t="n">
        <v>9574.45</v>
      </c>
      <c r="Q92" s="0" t="n">
        <v>8.75</v>
      </c>
      <c r="R92" s="59" t="n">
        <f aca="false">P92/3600</f>
        <v>2.65956944444444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9.1888</v>
      </c>
      <c r="M93" s="0" t="n">
        <v>38.0362</v>
      </c>
      <c r="N93" s="0" t="n">
        <v>39.0203</v>
      </c>
      <c r="O93" s="0" t="n">
        <v>39.2196</v>
      </c>
      <c r="P93" s="0" t="n">
        <v>9612.2</v>
      </c>
      <c r="Q93" s="0" t="n">
        <v>8.6</v>
      </c>
      <c r="R93" s="59" t="n">
        <f aca="false">P93/3600</f>
        <v>2.67005555555556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4.9672</v>
      </c>
      <c r="M94" s="0" t="n">
        <v>33.3705</v>
      </c>
      <c r="N94" s="0" t="n">
        <v>37.8741</v>
      </c>
      <c r="O94" s="0" t="n">
        <v>37.9681</v>
      </c>
      <c r="P94" s="0" t="n">
        <v>10124</v>
      </c>
      <c r="Q94" s="0" t="n">
        <v>11.33</v>
      </c>
      <c r="R94" s="65" t="n">
        <f aca="false">P94/3600</f>
        <v>2.81222222222222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5.9926</v>
      </c>
      <c r="M95" s="0" t="n">
        <v>48.8556</v>
      </c>
      <c r="N95" s="0" t="n">
        <v>52.1293</v>
      </c>
      <c r="O95" s="0" t="n">
        <v>53.1928</v>
      </c>
      <c r="P95" s="0" t="n">
        <v>18238.16</v>
      </c>
      <c r="Q95" s="0" t="n">
        <v>28.92</v>
      </c>
      <c r="R95" s="54" t="n">
        <f aca="false">P95/3600</f>
        <v>5.0661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5.8685</v>
      </c>
      <c r="M96" s="0" t="n">
        <v>45.1992</v>
      </c>
      <c r="N96" s="0" t="n">
        <v>48.9902</v>
      </c>
      <c r="O96" s="0" t="n">
        <v>50.2448</v>
      </c>
      <c r="P96" s="0" t="n">
        <v>18210.64</v>
      </c>
      <c r="Q96" s="0" t="n">
        <v>21.16</v>
      </c>
      <c r="R96" s="59" t="n">
        <f aca="false">P96/3600</f>
        <v>5.05851111111111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5.8506</v>
      </c>
      <c r="M97" s="0" t="n">
        <v>41.5176</v>
      </c>
      <c r="N97" s="0" t="n">
        <v>46.6169</v>
      </c>
      <c r="O97" s="0" t="n">
        <v>47.9545</v>
      </c>
      <c r="P97" s="0" t="n">
        <v>22528.46</v>
      </c>
      <c r="Q97" s="0" t="n">
        <v>27.92</v>
      </c>
      <c r="R97" s="59" t="n">
        <f aca="false">P97/3600</f>
        <v>6.25790555555556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3002</v>
      </c>
      <c r="M98" s="0" t="n">
        <v>37.9468</v>
      </c>
      <c r="N98" s="0" t="n">
        <v>44.8166</v>
      </c>
      <c r="O98" s="0" t="n">
        <v>46.2737</v>
      </c>
      <c r="P98" s="0" t="n">
        <v>17290.22</v>
      </c>
      <c r="Q98" s="0" t="n">
        <v>20.18</v>
      </c>
      <c r="R98" s="65" t="n">
        <f aca="false">P98/3600</f>
        <v>4.8028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7.764018300941</v>
      </c>
      <c r="R106" s="80" t="n">
        <f aca="false">GEOMEAN(R3:R98)</f>
        <v>3.56954597642108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72163500245323</v>
      </c>
      <c r="R107" s="81" t="n">
        <f aca="false">R106/J106</f>
        <v>0.990569887308778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07041666666667</v>
      </c>
      <c r="R108" s="80" t="n">
        <f aca="false">SUM(R3:R98)</f>
        <v>430.837958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7.7721475532903</v>
      </c>
      <c r="R113" s="80" t="n">
        <f aca="false">GEOMEAN(R3:R10,R19:R82)</f>
        <v>3.4757066790370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6223294644344</v>
      </c>
      <c r="R114" s="81" t="n">
        <f aca="false">R113/J113</f>
        <v>0.9905680948922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505.9584</v>
      </c>
      <c r="M3" s="0" t="n">
        <v>43.4054</v>
      </c>
      <c r="N3" s="0" t="n">
        <v>43.1048</v>
      </c>
      <c r="O3" s="0" t="n">
        <v>44.889</v>
      </c>
      <c r="P3" s="0" t="n">
        <v>3683.87</v>
      </c>
      <c r="Q3" s="0" t="n">
        <v>81.09</v>
      </c>
      <c r="R3" s="55" t="n">
        <f aca="false">P3/3600</f>
        <v>1.02329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573.1856</v>
      </c>
      <c r="M4" s="0" t="n">
        <v>40.2405</v>
      </c>
      <c r="N4" s="0" t="n">
        <v>40.498</v>
      </c>
      <c r="O4" s="0" t="n">
        <v>42.4533</v>
      </c>
      <c r="P4" s="0" t="n">
        <v>3442.44</v>
      </c>
      <c r="Q4" s="0" t="n">
        <v>71.18</v>
      </c>
      <c r="R4" s="60" t="n">
        <f aca="false">P4/3600</f>
        <v>0.9562333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73.784</v>
      </c>
      <c r="M5" s="0" t="n">
        <v>37.2209</v>
      </c>
      <c r="N5" s="0" t="n">
        <v>38.6611</v>
      </c>
      <c r="O5" s="0" t="n">
        <v>40.6911</v>
      </c>
      <c r="P5" s="0" t="n">
        <v>3228.74</v>
      </c>
      <c r="Q5" s="0" t="n">
        <v>66.88</v>
      </c>
      <c r="R5" s="60" t="n">
        <f aca="false">P5/3600</f>
        <v>0.896872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47.0368</v>
      </c>
      <c r="M6" s="0" t="n">
        <v>34.2867</v>
      </c>
      <c r="N6" s="0" t="n">
        <v>37.3787</v>
      </c>
      <c r="O6" s="0" t="n">
        <v>39.4898</v>
      </c>
      <c r="P6" s="0" t="n">
        <v>2949.76</v>
      </c>
      <c r="Q6" s="0" t="n">
        <v>55.74</v>
      </c>
      <c r="R6" s="66" t="n">
        <f aca="false">P6/3600</f>
        <v>0.8193777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2146.0416</v>
      </c>
      <c r="M7" s="0" t="n">
        <v>43.2284</v>
      </c>
      <c r="N7" s="0" t="n">
        <v>45.6737</v>
      </c>
      <c r="O7" s="0" t="n">
        <v>45.4049</v>
      </c>
      <c r="P7" s="0" t="n">
        <v>5199.76</v>
      </c>
      <c r="Q7" s="0" t="n">
        <v>97.58</v>
      </c>
      <c r="R7" s="55" t="n">
        <f aca="false">P7/3600</f>
        <v>1.4443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707.536</v>
      </c>
      <c r="M8" s="0" t="n">
        <v>39.8598</v>
      </c>
      <c r="N8" s="0" t="n">
        <v>43.2903</v>
      </c>
      <c r="O8" s="0" t="n">
        <v>43.5159</v>
      </c>
      <c r="P8" s="0" t="n">
        <v>3588.24</v>
      </c>
      <c r="Q8" s="0" t="n">
        <v>81.32</v>
      </c>
      <c r="R8" s="60" t="n">
        <f aca="false">P8/3600</f>
        <v>0.996733333333333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51.184</v>
      </c>
      <c r="M9" s="0" t="n">
        <v>36.7809</v>
      </c>
      <c r="N9" s="0" t="n">
        <v>41.3351</v>
      </c>
      <c r="O9" s="0" t="n">
        <v>41.8578</v>
      </c>
      <c r="P9" s="0" t="n">
        <v>3087.39</v>
      </c>
      <c r="Q9" s="0" t="n">
        <v>65.43</v>
      </c>
      <c r="R9" s="60" t="n">
        <f aca="false">P9/3600</f>
        <v>0.857608333333333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31.6</v>
      </c>
      <c r="M10" s="0" t="n">
        <v>33.9511</v>
      </c>
      <c r="N10" s="0" t="n">
        <v>39.8373</v>
      </c>
      <c r="O10" s="0" t="n">
        <v>40.5769</v>
      </c>
      <c r="P10" s="0" t="n">
        <v>3020.23</v>
      </c>
      <c r="Q10" s="0" t="n">
        <v>60.13</v>
      </c>
      <c r="R10" s="66" t="n">
        <f aca="false">P10/3600</f>
        <v>0.838952777777778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149.0688</v>
      </c>
      <c r="M11" s="0" t="n">
        <v>42.842</v>
      </c>
      <c r="N11" s="0" t="n">
        <v>44.6254</v>
      </c>
      <c r="O11" s="0" t="n">
        <v>46.0672</v>
      </c>
      <c r="P11" s="0" t="n">
        <v>2950.64</v>
      </c>
      <c r="Q11" s="0" t="n">
        <v>56.12</v>
      </c>
      <c r="R11" s="54" t="n">
        <f aca="false">P11/3600</f>
        <v>0.81962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42.132</v>
      </c>
      <c r="M12" s="0" t="n">
        <v>41.0299</v>
      </c>
      <c r="N12" s="0" t="n">
        <v>42.7794</v>
      </c>
      <c r="O12" s="0" t="n">
        <v>43.88</v>
      </c>
      <c r="P12" s="0" t="n">
        <v>2488.22</v>
      </c>
      <c r="Q12" s="0" t="n">
        <v>43.25</v>
      </c>
      <c r="R12" s="59" t="n">
        <f aca="false">P12/3600</f>
        <v>0.691172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57.8664</v>
      </c>
      <c r="M13" s="0" t="n">
        <v>38.9787</v>
      </c>
      <c r="N13" s="0" t="n">
        <v>41.3508</v>
      </c>
      <c r="O13" s="0" t="n">
        <v>42.327</v>
      </c>
      <c r="P13" s="0" t="n">
        <v>2360.08</v>
      </c>
      <c r="Q13" s="0" t="n">
        <v>39.69</v>
      </c>
      <c r="R13" s="59" t="n">
        <f aca="false">P13/3600</f>
        <v>0.655577777777778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84.9912</v>
      </c>
      <c r="M14" s="0" t="n">
        <v>36.6088</v>
      </c>
      <c r="N14" s="0" t="n">
        <v>40.2995</v>
      </c>
      <c r="O14" s="0" t="n">
        <v>41.3462</v>
      </c>
      <c r="P14" s="0" t="n">
        <v>2249.51</v>
      </c>
      <c r="Q14" s="0" t="n">
        <v>37.22</v>
      </c>
      <c r="R14" s="65" t="n">
        <f aca="false">P14/3600</f>
        <v>0.62486388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635.6368</v>
      </c>
      <c r="M15" s="0" t="n">
        <v>41.8099</v>
      </c>
      <c r="N15" s="0" t="n">
        <v>43.3454</v>
      </c>
      <c r="O15" s="0" t="n">
        <v>44.2047</v>
      </c>
      <c r="P15" s="0" t="n">
        <v>3235.77</v>
      </c>
      <c r="Q15" s="0" t="n">
        <v>75.53</v>
      </c>
      <c r="R15" s="54" t="n">
        <f aca="false">P15/3600</f>
        <v>0.8988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76.9768</v>
      </c>
      <c r="M16" s="0" t="n">
        <v>38.7178</v>
      </c>
      <c r="N16" s="0" t="n">
        <v>40.7856</v>
      </c>
      <c r="O16" s="0" t="n">
        <v>41.5899</v>
      </c>
      <c r="P16" s="0" t="n">
        <v>2870.07</v>
      </c>
      <c r="Q16" s="0" t="n">
        <v>63.37</v>
      </c>
      <c r="R16" s="59" t="n">
        <f aca="false">P16/3600</f>
        <v>0.797241666666667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93.5888</v>
      </c>
      <c r="M17" s="0" t="n">
        <v>35.7668</v>
      </c>
      <c r="N17" s="0" t="n">
        <v>38.9015</v>
      </c>
      <c r="O17" s="0" t="n">
        <v>39.9128</v>
      </c>
      <c r="P17" s="0" t="n">
        <v>2521.45</v>
      </c>
      <c r="Q17" s="0" t="n">
        <v>51.87</v>
      </c>
      <c r="R17" s="59" t="n">
        <f aca="false">P17/3600</f>
        <v>0.700402777777778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66.5616</v>
      </c>
      <c r="M18" s="0" t="n">
        <v>33.0001</v>
      </c>
      <c r="N18" s="0" t="n">
        <v>37.6336</v>
      </c>
      <c r="O18" s="0" t="n">
        <v>38.9646</v>
      </c>
      <c r="P18" s="0" t="n">
        <v>2502.15</v>
      </c>
      <c r="Q18" s="0" t="n">
        <v>49.37</v>
      </c>
      <c r="R18" s="65" t="n">
        <f aca="false">P18/3600</f>
        <v>0.695041666666667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351.748</v>
      </c>
      <c r="M19" s="0" t="n">
        <v>41.0187</v>
      </c>
      <c r="N19" s="0" t="n">
        <v>41.9902</v>
      </c>
      <c r="O19" s="0" t="n">
        <v>44.2041</v>
      </c>
      <c r="P19" s="0" t="n">
        <v>6750.55</v>
      </c>
      <c r="Q19" s="0" t="n">
        <v>151.44</v>
      </c>
      <c r="R19" s="54" t="n">
        <f aca="false">P19/3600</f>
        <v>1.8751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504.744</v>
      </c>
      <c r="M20" s="0" t="n">
        <v>38.067</v>
      </c>
      <c r="N20" s="0" t="n">
        <v>39.6557</v>
      </c>
      <c r="O20" s="0" t="n">
        <v>42.0938</v>
      </c>
      <c r="P20" s="0" t="n">
        <v>5726.69</v>
      </c>
      <c r="Q20" s="0" t="n">
        <v>117.93</v>
      </c>
      <c r="R20" s="59" t="n">
        <f aca="false">P20/3600</f>
        <v>1.590747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84.996</v>
      </c>
      <c r="M21" s="0" t="n">
        <v>35.796</v>
      </c>
      <c r="N21" s="0" t="n">
        <v>38.4425</v>
      </c>
      <c r="O21" s="0" t="n">
        <v>40.3935</v>
      </c>
      <c r="P21" s="0" t="n">
        <v>5418.85</v>
      </c>
      <c r="Q21" s="0" t="n">
        <v>109.19</v>
      </c>
      <c r="R21" s="59" t="n">
        <f aca="false">P21/3600</f>
        <v>1.50523611111111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84.9248</v>
      </c>
      <c r="M22" s="0" t="n">
        <v>33.4403</v>
      </c>
      <c r="N22" s="0" t="n">
        <v>37.6013</v>
      </c>
      <c r="O22" s="0" t="n">
        <v>39.099</v>
      </c>
      <c r="P22" s="0" t="n">
        <v>5013.9</v>
      </c>
      <c r="Q22" s="0" t="n">
        <v>92.73</v>
      </c>
      <c r="R22" s="65" t="n">
        <f aca="false">P22/3600</f>
        <v>1.3927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783.4544</v>
      </c>
      <c r="M23" s="0" t="n">
        <v>41.701</v>
      </c>
      <c r="N23" s="0" t="n">
        <v>44.4908</v>
      </c>
      <c r="O23" s="0" t="n">
        <v>46.015</v>
      </c>
      <c r="P23" s="0" t="n">
        <v>5261.66</v>
      </c>
      <c r="Q23" s="0" t="n">
        <v>109.63</v>
      </c>
      <c r="R23" s="54" t="n">
        <f aca="false">P23/3600</f>
        <v>1.4615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3987.156</v>
      </c>
      <c r="M24" s="0" t="n">
        <v>38.8921</v>
      </c>
      <c r="N24" s="0" t="n">
        <v>42.9849</v>
      </c>
      <c r="O24" s="0" t="n">
        <v>43.9471</v>
      </c>
      <c r="P24" s="0" t="n">
        <v>5396.42</v>
      </c>
      <c r="Q24" s="0" t="n">
        <v>101.78</v>
      </c>
      <c r="R24" s="59" t="n">
        <f aca="false">P24/3600</f>
        <v>1.49900555555556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891.7368</v>
      </c>
      <c r="M25" s="0" t="n">
        <v>37.0678</v>
      </c>
      <c r="N25" s="0" t="n">
        <v>41.6376</v>
      </c>
      <c r="O25" s="0" t="n">
        <v>42.1068</v>
      </c>
      <c r="P25" s="0" t="n">
        <v>5008.26</v>
      </c>
      <c r="Q25" s="0" t="n">
        <v>91.41</v>
      </c>
      <c r="R25" s="59" t="n">
        <f aca="false">P25/3600</f>
        <v>1.391183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02.3968</v>
      </c>
      <c r="M26" s="0" t="n">
        <v>35.1557</v>
      </c>
      <c r="N26" s="0" t="n">
        <v>40.5604</v>
      </c>
      <c r="O26" s="0" t="n">
        <v>40.6956</v>
      </c>
      <c r="P26" s="0" t="n">
        <v>3942.26</v>
      </c>
      <c r="Q26" s="0" t="n">
        <v>67.84</v>
      </c>
      <c r="R26" s="65" t="n">
        <f aca="false">P26/3600</f>
        <v>1.095072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156.4552</v>
      </c>
      <c r="M27" s="0" t="n">
        <v>42.2829</v>
      </c>
      <c r="N27" s="0" t="n">
        <v>42.9621</v>
      </c>
      <c r="O27" s="0" t="n">
        <v>44.5309</v>
      </c>
      <c r="P27" s="0" t="n">
        <v>9133.17</v>
      </c>
      <c r="Q27" s="0" t="n">
        <v>242.31</v>
      </c>
      <c r="R27" s="54" t="n">
        <f aca="false">P27/3600</f>
        <v>2.5369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3058.8016</v>
      </c>
      <c r="M28" s="0" t="n">
        <v>37.3746</v>
      </c>
      <c r="N28" s="0" t="n">
        <v>40.9923</v>
      </c>
      <c r="O28" s="0" t="n">
        <v>43.0062</v>
      </c>
      <c r="P28" s="0" t="n">
        <v>7622.28</v>
      </c>
      <c r="Q28" s="0" t="n">
        <v>163.06</v>
      </c>
      <c r="R28" s="59" t="n">
        <f aca="false">P28/3600</f>
        <v>2.1173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56.9832</v>
      </c>
      <c r="M29" s="0" t="n">
        <v>34.593</v>
      </c>
      <c r="N29" s="0" t="n">
        <v>39.5261</v>
      </c>
      <c r="O29" s="0" t="n">
        <v>41.7108</v>
      </c>
      <c r="P29" s="0" t="n">
        <v>6425.16</v>
      </c>
      <c r="Q29" s="0" t="n">
        <v>132.16</v>
      </c>
      <c r="R29" s="59" t="n">
        <f aca="false">P29/3600</f>
        <v>1.78476666666667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32.9304</v>
      </c>
      <c r="M30" s="0" t="n">
        <v>32.1908</v>
      </c>
      <c r="N30" s="0" t="n">
        <v>38.4757</v>
      </c>
      <c r="O30" s="0" t="n">
        <v>40.7479</v>
      </c>
      <c r="P30" s="0" t="n">
        <v>5953.75</v>
      </c>
      <c r="Q30" s="0" t="n">
        <v>114.43</v>
      </c>
      <c r="R30" s="65" t="n">
        <f aca="false">P30/3600</f>
        <v>1.653819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79.4704</v>
      </c>
      <c r="M31" s="0" t="n">
        <v>41.8227</v>
      </c>
      <c r="N31" s="0" t="n">
        <v>43.8534</v>
      </c>
      <c r="O31" s="0" t="n">
        <v>44.3975</v>
      </c>
      <c r="P31" s="0" t="n">
        <v>1134.13</v>
      </c>
      <c r="Q31" s="0" t="n">
        <v>28.28</v>
      </c>
      <c r="R31" s="54" t="n">
        <f aca="false">P31/3600</f>
        <v>0.31503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8.856</v>
      </c>
      <c r="M32" s="0" t="n">
        <v>38.5108</v>
      </c>
      <c r="N32" s="0" t="n">
        <v>41.1092</v>
      </c>
      <c r="O32" s="0" t="n">
        <v>41.2831</v>
      </c>
      <c r="P32" s="0" t="n">
        <v>1151.3</v>
      </c>
      <c r="Q32" s="0" t="n">
        <v>27.76</v>
      </c>
      <c r="R32" s="59" t="n">
        <f aca="false">P32/3600</f>
        <v>0.319805555555556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31.6888</v>
      </c>
      <c r="M33" s="0" t="n">
        <v>35.5566</v>
      </c>
      <c r="N33" s="0" t="n">
        <v>38.9517</v>
      </c>
      <c r="O33" s="0" t="n">
        <v>38.9064</v>
      </c>
      <c r="P33" s="0" t="n">
        <v>1325.96</v>
      </c>
      <c r="Q33" s="0" t="n">
        <v>32.99</v>
      </c>
      <c r="R33" s="59" t="n">
        <f aca="false">P33/3600</f>
        <v>0.368322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80.8096</v>
      </c>
      <c r="M34" s="0" t="n">
        <v>32.9244</v>
      </c>
      <c r="N34" s="0" t="n">
        <v>37.3586</v>
      </c>
      <c r="O34" s="0" t="n">
        <v>37.1884</v>
      </c>
      <c r="P34" s="0" t="n">
        <v>1070.91</v>
      </c>
      <c r="Q34" s="0" t="n">
        <v>20.89</v>
      </c>
      <c r="R34" s="65" t="n">
        <f aca="false">P34/3600</f>
        <v>0.2974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72.316</v>
      </c>
      <c r="M35" s="0" t="n">
        <v>42.0231</v>
      </c>
      <c r="N35" s="0" t="n">
        <v>44.1532</v>
      </c>
      <c r="O35" s="0" t="n">
        <v>45.4597</v>
      </c>
      <c r="P35" s="0" t="n">
        <v>1489.32</v>
      </c>
      <c r="Q35" s="0" t="n">
        <v>35.51</v>
      </c>
      <c r="R35" s="54" t="n">
        <f aca="false">P35/3600</f>
        <v>0.413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42.0232</v>
      </c>
      <c r="M36" s="0" t="n">
        <v>39.1085</v>
      </c>
      <c r="N36" s="0" t="n">
        <v>41.7909</v>
      </c>
      <c r="O36" s="0" t="n">
        <v>42.8799</v>
      </c>
      <c r="P36" s="0" t="n">
        <v>1106.28</v>
      </c>
      <c r="Q36" s="0" t="n">
        <v>23.02</v>
      </c>
      <c r="R36" s="59" t="n">
        <f aca="false">P36/3600</f>
        <v>0.307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22.6168</v>
      </c>
      <c r="M37" s="0" t="n">
        <v>36.1062</v>
      </c>
      <c r="N37" s="0" t="n">
        <v>39.8865</v>
      </c>
      <c r="O37" s="0" t="n">
        <v>40.8096</v>
      </c>
      <c r="P37" s="0" t="n">
        <v>1039.31</v>
      </c>
      <c r="Q37" s="0" t="n">
        <v>20.78</v>
      </c>
      <c r="R37" s="59" t="n">
        <f aca="false">P37/3600</f>
        <v>0.2886972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099.1336</v>
      </c>
      <c r="M38" s="0" t="n">
        <v>33.1132</v>
      </c>
      <c r="N38" s="0" t="n">
        <v>38.4763</v>
      </c>
      <c r="O38" s="0" t="n">
        <v>39.307</v>
      </c>
      <c r="P38" s="0" t="n">
        <v>1173.84</v>
      </c>
      <c r="Q38" s="0" t="n">
        <v>24.18</v>
      </c>
      <c r="R38" s="65" t="n">
        <f aca="false">P38/3600</f>
        <v>0.32606666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906.6592</v>
      </c>
      <c r="M39" s="0" t="n">
        <v>41.0343</v>
      </c>
      <c r="N39" s="0" t="n">
        <v>42.5753</v>
      </c>
      <c r="O39" s="0" t="n">
        <v>43.3397</v>
      </c>
      <c r="P39" s="0" t="n">
        <v>1230.41</v>
      </c>
      <c r="Q39" s="0" t="n">
        <v>31.45</v>
      </c>
      <c r="R39" s="54" t="n">
        <f aca="false">P39/3600</f>
        <v>0.34178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817.0848</v>
      </c>
      <c r="M40" s="0" t="n">
        <v>36.9057</v>
      </c>
      <c r="N40" s="0" t="n">
        <v>39.4163</v>
      </c>
      <c r="O40" s="0" t="n">
        <v>40.1369</v>
      </c>
      <c r="P40" s="0" t="n">
        <v>1102.36</v>
      </c>
      <c r="Q40" s="0" t="n">
        <v>27.5</v>
      </c>
      <c r="R40" s="59" t="n">
        <f aca="false">P40/3600</f>
        <v>0.306211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34.6448</v>
      </c>
      <c r="M41" s="0" t="n">
        <v>33.1401</v>
      </c>
      <c r="N41" s="0" t="n">
        <v>37.2323</v>
      </c>
      <c r="O41" s="0" t="n">
        <v>37.8791</v>
      </c>
      <c r="P41" s="0" t="n">
        <v>995.6</v>
      </c>
      <c r="Q41" s="0" t="n">
        <v>22.7</v>
      </c>
      <c r="R41" s="59" t="n">
        <f aca="false">P41/3600</f>
        <v>0.2765555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25.772</v>
      </c>
      <c r="M42" s="0" t="n">
        <v>29.6101</v>
      </c>
      <c r="N42" s="0" t="n">
        <v>35.7002</v>
      </c>
      <c r="O42" s="0" t="n">
        <v>36.2752</v>
      </c>
      <c r="P42" s="0" t="n">
        <v>918.09</v>
      </c>
      <c r="Q42" s="0" t="n">
        <v>19.18</v>
      </c>
      <c r="R42" s="65" t="n">
        <f aca="false">P42/3600</f>
        <v>0.255025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6006.3976</v>
      </c>
      <c r="M43" s="0" t="n">
        <v>42.3113</v>
      </c>
      <c r="N43" s="0" t="n">
        <v>43.5394</v>
      </c>
      <c r="O43" s="0" t="n">
        <v>44.424</v>
      </c>
      <c r="P43" s="0" t="n">
        <v>641.84</v>
      </c>
      <c r="Q43" s="0" t="n">
        <v>14.59</v>
      </c>
      <c r="R43" s="54" t="n">
        <f aca="false">P43/3600</f>
        <v>0.1782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58.7496</v>
      </c>
      <c r="M44" s="0" t="n">
        <v>38.8922</v>
      </c>
      <c r="N44" s="0" t="n">
        <v>40.4104</v>
      </c>
      <c r="O44" s="0" t="n">
        <v>41.7077</v>
      </c>
      <c r="P44" s="0" t="n">
        <v>577.69</v>
      </c>
      <c r="Q44" s="0" t="n">
        <v>11.5</v>
      </c>
      <c r="R44" s="59" t="n">
        <f aca="false">P44/3600</f>
        <v>0.1604694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13.2656</v>
      </c>
      <c r="M45" s="0" t="n">
        <v>35.5677</v>
      </c>
      <c r="N45" s="0" t="n">
        <v>38.1446</v>
      </c>
      <c r="O45" s="0" t="n">
        <v>39.7348</v>
      </c>
      <c r="P45" s="0" t="n">
        <v>528.69</v>
      </c>
      <c r="Q45" s="0" t="n">
        <v>10.25</v>
      </c>
      <c r="R45" s="59" t="n">
        <f aca="false">P45/3600</f>
        <v>0.1468583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6.8976</v>
      </c>
      <c r="M46" s="0" t="n">
        <v>32.3662</v>
      </c>
      <c r="N46" s="0" t="n">
        <v>36.6105</v>
      </c>
      <c r="O46" s="0" t="n">
        <v>38.2724</v>
      </c>
      <c r="P46" s="0" t="n">
        <v>485.51</v>
      </c>
      <c r="Q46" s="0" t="n">
        <v>9.13</v>
      </c>
      <c r="R46" s="65" t="n">
        <f aca="false">P46/3600</f>
        <v>0.1348638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40.1048</v>
      </c>
      <c r="M47" s="0" t="n">
        <v>42.9764</v>
      </c>
      <c r="N47" s="0" t="n">
        <v>45.1132</v>
      </c>
      <c r="O47" s="0" t="n">
        <v>44.8642</v>
      </c>
      <c r="P47" s="0" t="n">
        <v>254.36</v>
      </c>
      <c r="Q47" s="0" t="n">
        <v>5.91</v>
      </c>
      <c r="R47" s="54" t="n">
        <f aca="false">P47/3600</f>
        <v>0.070655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5.9128</v>
      </c>
      <c r="M48" s="0" t="n">
        <v>39.4977</v>
      </c>
      <c r="N48" s="0" t="n">
        <v>42.1719</v>
      </c>
      <c r="O48" s="0" t="n">
        <v>41.6662</v>
      </c>
      <c r="P48" s="0" t="n">
        <v>223.33</v>
      </c>
      <c r="Q48" s="0" t="n">
        <v>4.64</v>
      </c>
      <c r="R48" s="59" t="n">
        <f aca="false">P48/3600</f>
        <v>0.0620361111111111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3.256</v>
      </c>
      <c r="M49" s="0" t="n">
        <v>36.1688</v>
      </c>
      <c r="N49" s="0" t="n">
        <v>39.8611</v>
      </c>
      <c r="O49" s="0" t="n">
        <v>39.1797</v>
      </c>
      <c r="P49" s="0" t="n">
        <v>210.34</v>
      </c>
      <c r="Q49" s="0" t="n">
        <v>4.39</v>
      </c>
      <c r="R49" s="59" t="n">
        <f aca="false">P49/3600</f>
        <v>0.0584277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5.972</v>
      </c>
      <c r="M50" s="0" t="n">
        <v>33.0909</v>
      </c>
      <c r="N50" s="0" t="n">
        <v>38.181</v>
      </c>
      <c r="O50" s="0" t="n">
        <v>37.369</v>
      </c>
      <c r="P50" s="0" t="n">
        <v>200.78</v>
      </c>
      <c r="Q50" s="0" t="n">
        <v>3.98</v>
      </c>
      <c r="R50" s="65" t="n">
        <f aca="false">P50/3600</f>
        <v>0.055772222222222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60.7592</v>
      </c>
      <c r="M51" s="0" t="n">
        <v>41.1113</v>
      </c>
      <c r="N51" s="0" t="n">
        <v>43.4482</v>
      </c>
      <c r="O51" s="0" t="n">
        <v>44.3451</v>
      </c>
      <c r="P51" s="0" t="n">
        <v>351.97</v>
      </c>
      <c r="Q51" s="0" t="n">
        <v>9.34</v>
      </c>
      <c r="R51" s="54" t="n">
        <f aca="false">P51/3600</f>
        <v>0.097769444444444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804</v>
      </c>
      <c r="M52" s="0" t="n">
        <v>36.8323</v>
      </c>
      <c r="N52" s="0" t="n">
        <v>40.8437</v>
      </c>
      <c r="O52" s="0" t="n">
        <v>41.726</v>
      </c>
      <c r="P52" s="0" t="n">
        <v>325.01</v>
      </c>
      <c r="Q52" s="0" t="n">
        <v>8.37</v>
      </c>
      <c r="R52" s="59" t="n">
        <f aca="false">P52/3600</f>
        <v>0.0902805555555556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8.0456</v>
      </c>
      <c r="M53" s="0" t="n">
        <v>33.0163</v>
      </c>
      <c r="N53" s="0" t="n">
        <v>39.0913</v>
      </c>
      <c r="O53" s="0" t="n">
        <v>39.8996</v>
      </c>
      <c r="P53" s="0" t="n">
        <v>289.99</v>
      </c>
      <c r="Q53" s="0" t="n">
        <v>6.73</v>
      </c>
      <c r="R53" s="59" t="n">
        <f aca="false">P53/3600</f>
        <v>0.080552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2.8904</v>
      </c>
      <c r="M54" s="0" t="n">
        <v>29.5558</v>
      </c>
      <c r="N54" s="0" t="n">
        <v>37.9196</v>
      </c>
      <c r="O54" s="0" t="n">
        <v>38.5863</v>
      </c>
      <c r="P54" s="0" t="n">
        <v>262.86</v>
      </c>
      <c r="Q54" s="0" t="n">
        <v>5.65</v>
      </c>
      <c r="R54" s="65" t="n">
        <f aca="false">P54/3600</f>
        <v>0.0730166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70.22</v>
      </c>
      <c r="M55" s="0" t="n">
        <v>40.9646</v>
      </c>
      <c r="N55" s="0" t="n">
        <v>42.1991</v>
      </c>
      <c r="O55" s="0" t="n">
        <v>42.8333</v>
      </c>
      <c r="P55" s="0" t="n">
        <v>357.98</v>
      </c>
      <c r="Q55" s="0" t="n">
        <v>9.89</v>
      </c>
      <c r="R55" s="54" t="n">
        <f aca="false">P55/3600</f>
        <v>0.09943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6.3544</v>
      </c>
      <c r="M56" s="0" t="n">
        <v>36.7515</v>
      </c>
      <c r="N56" s="0" t="n">
        <v>39.1244</v>
      </c>
      <c r="O56" s="0" t="n">
        <v>39.6082</v>
      </c>
      <c r="P56" s="0" t="n">
        <v>332.98</v>
      </c>
      <c r="Q56" s="0" t="n">
        <v>8.6</v>
      </c>
      <c r="R56" s="59" t="n">
        <f aca="false">P56/3600</f>
        <v>0.092494444444444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9.3736</v>
      </c>
      <c r="M57" s="0" t="n">
        <v>32.8986</v>
      </c>
      <c r="N57" s="0" t="n">
        <v>36.8769</v>
      </c>
      <c r="O57" s="0" t="n">
        <v>37.2955</v>
      </c>
      <c r="P57" s="0" t="n">
        <v>247.07</v>
      </c>
      <c r="Q57" s="0" t="n">
        <v>5.89</v>
      </c>
      <c r="R57" s="59" t="n">
        <f aca="false">P57/3600</f>
        <v>0.0686305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7.1304</v>
      </c>
      <c r="M58" s="0" t="n">
        <v>29.494</v>
      </c>
      <c r="N58" s="0" t="n">
        <v>35.2977</v>
      </c>
      <c r="O58" s="0" t="n">
        <v>35.6924</v>
      </c>
      <c r="P58" s="0" t="n">
        <v>220.77</v>
      </c>
      <c r="Q58" s="0" t="n">
        <v>4.73</v>
      </c>
      <c r="R58" s="65" t="n">
        <f aca="false">P58/3600</f>
        <v>0.06132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75.8856</v>
      </c>
      <c r="M59" s="0" t="n">
        <v>42.3157</v>
      </c>
      <c r="N59" s="0" t="n">
        <v>43.1366</v>
      </c>
      <c r="O59" s="0" t="n">
        <v>43.9666</v>
      </c>
      <c r="P59" s="0" t="n">
        <v>162.39</v>
      </c>
      <c r="Q59" s="0" t="n">
        <v>3.8</v>
      </c>
      <c r="R59" s="54" t="n">
        <f aca="false">P59/3600</f>
        <v>0.04510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4.6832</v>
      </c>
      <c r="M60" s="0" t="n">
        <v>38.4117</v>
      </c>
      <c r="N60" s="0" t="n">
        <v>39.8735</v>
      </c>
      <c r="O60" s="0" t="n">
        <v>40.9924</v>
      </c>
      <c r="P60" s="0" t="n">
        <v>148.63</v>
      </c>
      <c r="Q60" s="0" t="n">
        <v>3.23</v>
      </c>
      <c r="R60" s="59" t="n">
        <f aca="false">P60/3600</f>
        <v>0.0412861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09.7832</v>
      </c>
      <c r="M61" s="0" t="n">
        <v>34.738</v>
      </c>
      <c r="N61" s="0" t="n">
        <v>37.5732</v>
      </c>
      <c r="O61" s="0" t="n">
        <v>38.7215</v>
      </c>
      <c r="P61" s="0" t="n">
        <v>221.53</v>
      </c>
      <c r="Q61" s="0" t="n">
        <v>5.33</v>
      </c>
      <c r="R61" s="59" t="n">
        <f aca="false">P61/3600</f>
        <v>0.061536111111111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3.6592</v>
      </c>
      <c r="M62" s="0" t="n">
        <v>31.5758</v>
      </c>
      <c r="N62" s="0" t="n">
        <v>35.9683</v>
      </c>
      <c r="O62" s="0" t="n">
        <v>37.0425</v>
      </c>
      <c r="P62" s="0" t="n">
        <v>124.97</v>
      </c>
      <c r="Q62" s="0" t="n">
        <v>2.47</v>
      </c>
      <c r="R62" s="65" t="n">
        <f aca="false">P62/3600</f>
        <v>0.0347138888888889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85.0016</v>
      </c>
      <c r="M63" s="0" t="n">
        <v>44.7081</v>
      </c>
      <c r="N63" s="0" t="n">
        <v>47.3319</v>
      </c>
      <c r="O63" s="0" t="n">
        <v>48.1423</v>
      </c>
      <c r="P63" s="0" t="n">
        <v>2946.91</v>
      </c>
      <c r="Q63" s="0" t="n">
        <v>59.82</v>
      </c>
      <c r="R63" s="54" t="n">
        <f aca="false">P63/3600</f>
        <v>0.8185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32.9664</v>
      </c>
      <c r="M64" s="0" t="n">
        <v>42.2957</v>
      </c>
      <c r="N64" s="0" t="n">
        <v>45.6352</v>
      </c>
      <c r="O64" s="0" t="n">
        <v>46.257</v>
      </c>
      <c r="P64" s="0" t="n">
        <v>2830.84</v>
      </c>
      <c r="Q64" s="0" t="n">
        <v>53.29</v>
      </c>
      <c r="R64" s="59" t="n">
        <f aca="false">P64/3600</f>
        <v>0.78634444444444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7999.9824</v>
      </c>
      <c r="M65" s="0" t="n">
        <v>39.6904</v>
      </c>
      <c r="N65" s="0" t="n">
        <v>44.0217</v>
      </c>
      <c r="O65" s="0" t="n">
        <v>44.4516</v>
      </c>
      <c r="P65" s="0" t="n">
        <v>2337.6</v>
      </c>
      <c r="Q65" s="0" t="n">
        <v>42.69</v>
      </c>
      <c r="R65" s="59" t="n">
        <f aca="false">P65/3600</f>
        <v>0.64933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1.0088</v>
      </c>
      <c r="M66" s="0" t="n">
        <v>36.8952</v>
      </c>
      <c r="N66" s="0" t="n">
        <v>42.8345</v>
      </c>
      <c r="O66" s="0" t="n">
        <v>43.1723</v>
      </c>
      <c r="P66" s="0" t="n">
        <v>2113.94</v>
      </c>
      <c r="Q66" s="0" t="n">
        <v>36.36</v>
      </c>
      <c r="R66" s="65" t="n">
        <f aca="false">P66/3600</f>
        <v>0.587205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77.3968</v>
      </c>
      <c r="M67" s="0" t="n">
        <v>44.6142</v>
      </c>
      <c r="N67" s="0" t="n">
        <v>48.5854</v>
      </c>
      <c r="O67" s="0" t="n">
        <v>48.2917</v>
      </c>
      <c r="P67" s="0" t="n">
        <v>3305.11</v>
      </c>
      <c r="Q67" s="0" t="n">
        <v>60.9</v>
      </c>
      <c r="R67" s="54" t="n">
        <f aca="false">P67/3600</f>
        <v>0.9180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225.0208</v>
      </c>
      <c r="M68" s="0" t="n">
        <v>42.1905</v>
      </c>
      <c r="N68" s="0" t="n">
        <v>46.9038</v>
      </c>
      <c r="O68" s="0" t="n">
        <v>46.0383</v>
      </c>
      <c r="P68" s="0" t="n">
        <v>2735.91</v>
      </c>
      <c r="Q68" s="0" t="n">
        <v>52.36</v>
      </c>
      <c r="R68" s="59" t="n">
        <f aca="false">P68/3600</f>
        <v>0.75997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18.6392</v>
      </c>
      <c r="M69" s="0" t="n">
        <v>39.4259</v>
      </c>
      <c r="N69" s="0" t="n">
        <v>45.5444</v>
      </c>
      <c r="O69" s="0" t="n">
        <v>44.1042</v>
      </c>
      <c r="P69" s="0" t="n">
        <v>2714.79</v>
      </c>
      <c r="Q69" s="0" t="n">
        <v>53.6</v>
      </c>
      <c r="R69" s="59" t="n">
        <f aca="false">P69/3600</f>
        <v>0.7541083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87.0432</v>
      </c>
      <c r="M70" s="0" t="n">
        <v>36.4146</v>
      </c>
      <c r="N70" s="0" t="n">
        <v>44.5513</v>
      </c>
      <c r="O70" s="0" t="n">
        <v>42.7514</v>
      </c>
      <c r="P70" s="0" t="n">
        <v>2544.83</v>
      </c>
      <c r="Q70" s="0" t="n">
        <v>45.66</v>
      </c>
      <c r="R70" s="65" t="n">
        <f aca="false">P70/3600</f>
        <v>0.7068972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327.6008</v>
      </c>
      <c r="M71" s="0" t="n">
        <v>44.6693</v>
      </c>
      <c r="N71" s="0" t="n">
        <v>48.5121</v>
      </c>
      <c r="O71" s="0" t="n">
        <v>48.7084</v>
      </c>
      <c r="P71" s="0" t="n">
        <v>3250.77</v>
      </c>
      <c r="Q71" s="0" t="n">
        <v>59.11</v>
      </c>
      <c r="R71" s="54" t="n">
        <f aca="false">P71/3600</f>
        <v>0.90299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495.7696</v>
      </c>
      <c r="M72" s="0" t="n">
        <v>41.96</v>
      </c>
      <c r="N72" s="0" t="n">
        <v>46.5204</v>
      </c>
      <c r="O72" s="0" t="n">
        <v>46.7113</v>
      </c>
      <c r="P72" s="0" t="n">
        <v>2903.5</v>
      </c>
      <c r="Q72" s="0" t="n">
        <v>58.19</v>
      </c>
      <c r="R72" s="59" t="n">
        <f aca="false">P72/3600</f>
        <v>0.8065277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08.7696</v>
      </c>
      <c r="M73" s="0" t="n">
        <v>39.2162</v>
      </c>
      <c r="N73" s="0" t="n">
        <v>44.7809</v>
      </c>
      <c r="O73" s="0" t="n">
        <v>44.8332</v>
      </c>
      <c r="P73" s="0" t="n">
        <v>2645.45</v>
      </c>
      <c r="Q73" s="0" t="n">
        <v>48.74</v>
      </c>
      <c r="R73" s="59" t="n">
        <f aca="false">P73/3600</f>
        <v>0.734847222222222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7.7344</v>
      </c>
      <c r="M74" s="0" t="n">
        <v>36.4952</v>
      </c>
      <c r="N74" s="0" t="n">
        <v>43.4511</v>
      </c>
      <c r="O74" s="0" t="n">
        <v>43.4135</v>
      </c>
      <c r="P74" s="0" t="n">
        <v>2530.78</v>
      </c>
      <c r="Q74" s="0" t="n">
        <v>44.5</v>
      </c>
      <c r="R74" s="65" t="n">
        <f aca="false">P74/3600</f>
        <v>0.702994444444445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63.3024</v>
      </c>
      <c r="M75" s="0" t="n">
        <v>41.9887</v>
      </c>
      <c r="N75" s="0" t="n">
        <v>43.7021</v>
      </c>
      <c r="O75" s="0" t="n">
        <v>44.2131</v>
      </c>
      <c r="P75" s="0" t="n">
        <v>1100.85</v>
      </c>
      <c r="Q75" s="0" t="n">
        <v>26.28</v>
      </c>
      <c r="R75" s="54" t="n">
        <f aca="false">P75/3600</f>
        <v>0.30579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59.3432</v>
      </c>
      <c r="M76" s="0" t="n">
        <v>38.5851</v>
      </c>
      <c r="N76" s="0" t="n">
        <v>40.6964</v>
      </c>
      <c r="O76" s="0" t="n">
        <v>40.9003</v>
      </c>
      <c r="P76" s="0" t="n">
        <v>987.39</v>
      </c>
      <c r="Q76" s="0" t="n">
        <v>21.57</v>
      </c>
      <c r="R76" s="59" t="n">
        <f aca="false">P76/3600</f>
        <v>0.274275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5.244</v>
      </c>
      <c r="M77" s="0" t="n">
        <v>35.4793</v>
      </c>
      <c r="N77" s="0" t="n">
        <v>38.3047</v>
      </c>
      <c r="O77" s="0" t="n">
        <v>38.346</v>
      </c>
      <c r="P77" s="0" t="n">
        <v>1055.97</v>
      </c>
      <c r="Q77" s="0" t="n">
        <v>22.8</v>
      </c>
      <c r="R77" s="59" t="n">
        <f aca="false">P77/3600</f>
        <v>0.293325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21.8552</v>
      </c>
      <c r="M78" s="0" t="n">
        <v>32.6136</v>
      </c>
      <c r="N78" s="0" t="n">
        <v>36.4857</v>
      </c>
      <c r="O78" s="0" t="n">
        <v>36.4583</v>
      </c>
      <c r="P78" s="0" t="n">
        <v>994.71</v>
      </c>
      <c r="Q78" s="0" t="n">
        <v>20.02</v>
      </c>
      <c r="R78" s="65" t="n">
        <f aca="false">P78/3600</f>
        <v>0.276308333333333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92.319</v>
      </c>
      <c r="M79" s="0" t="n">
        <v>44.4355</v>
      </c>
      <c r="N79" s="0" t="n">
        <v>46.3818</v>
      </c>
      <c r="O79" s="0" t="n">
        <v>46.4582</v>
      </c>
      <c r="P79" s="0" t="n">
        <v>2118.87</v>
      </c>
      <c r="Q79" s="0" t="n">
        <v>47.07</v>
      </c>
      <c r="R79" s="54" t="n">
        <f aca="false">P79/3600</f>
        <v>0.5885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51.7469</v>
      </c>
      <c r="M80" s="0" t="n">
        <v>40.5648</v>
      </c>
      <c r="N80" s="0" t="n">
        <v>43.1441</v>
      </c>
      <c r="O80" s="0" t="n">
        <v>42.9054</v>
      </c>
      <c r="P80" s="0" t="n">
        <v>1900</v>
      </c>
      <c r="Q80" s="0" t="n">
        <v>38.27</v>
      </c>
      <c r="R80" s="59" t="n">
        <f aca="false">P80/3600</f>
        <v>0.527777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7.3197</v>
      </c>
      <c r="M81" s="0" t="n">
        <v>36.7526</v>
      </c>
      <c r="N81" s="0" t="n">
        <v>40.7584</v>
      </c>
      <c r="O81" s="0" t="n">
        <v>40.2317</v>
      </c>
      <c r="P81" s="0" t="n">
        <v>1788</v>
      </c>
      <c r="Q81" s="0" t="n">
        <v>35.23</v>
      </c>
      <c r="R81" s="59" t="n">
        <f aca="false">P81/3600</f>
        <v>0.496666666666667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7.1259</v>
      </c>
      <c r="M82" s="0" t="n">
        <v>33.173</v>
      </c>
      <c r="N82" s="0" t="n">
        <v>39.0881</v>
      </c>
      <c r="O82" s="0" t="n">
        <v>38.2181</v>
      </c>
      <c r="P82" s="0" t="n">
        <v>1647.98</v>
      </c>
      <c r="Q82" s="0" t="n">
        <v>32.57</v>
      </c>
      <c r="R82" s="65" t="n">
        <f aca="false">P82/3600</f>
        <v>0.457772222222222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83.6008</v>
      </c>
      <c r="M83" s="0" t="n">
        <v>45.4478</v>
      </c>
      <c r="N83" s="0" t="n">
        <v>44.7859</v>
      </c>
      <c r="O83" s="0" t="n">
        <v>44.8305</v>
      </c>
      <c r="P83" s="0" t="n">
        <v>1486.28</v>
      </c>
      <c r="Q83" s="0" t="n">
        <v>33.4</v>
      </c>
      <c r="R83" s="54" t="n">
        <f aca="false">P83/3600</f>
        <v>0.41285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60.4896</v>
      </c>
      <c r="M84" s="0" t="n">
        <v>40.9402</v>
      </c>
      <c r="N84" s="0" t="n">
        <v>41.2005</v>
      </c>
      <c r="O84" s="0" t="n">
        <v>41.2261</v>
      </c>
      <c r="P84" s="0" t="n">
        <v>1421.93</v>
      </c>
      <c r="Q84" s="0" t="n">
        <v>30.52</v>
      </c>
      <c r="R84" s="59" t="n">
        <f aca="false">P84/3600</f>
        <v>0.3949805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70.5992</v>
      </c>
      <c r="M85" s="0" t="n">
        <v>36.2009</v>
      </c>
      <c r="N85" s="0" t="n">
        <v>39.0201</v>
      </c>
      <c r="O85" s="0" t="n">
        <v>38.9707</v>
      </c>
      <c r="P85" s="0" t="n">
        <v>1407.59</v>
      </c>
      <c r="Q85" s="0" t="n">
        <v>29.31</v>
      </c>
      <c r="R85" s="59" t="n">
        <f aca="false">P85/3600</f>
        <v>0.390997222222222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41.8056</v>
      </c>
      <c r="M86" s="0" t="n">
        <v>31.5757</v>
      </c>
      <c r="N86" s="0" t="n">
        <v>37.646</v>
      </c>
      <c r="O86" s="0" t="n">
        <v>37.3825</v>
      </c>
      <c r="P86" s="0" t="n">
        <v>1276.65</v>
      </c>
      <c r="Q86" s="0" t="n">
        <v>26.3</v>
      </c>
      <c r="R86" s="65" t="n">
        <f aca="false">P86/3600</f>
        <v>0.354625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57.1021</v>
      </c>
      <c r="M87" s="0" t="n">
        <v>50.0984</v>
      </c>
      <c r="N87" s="0" t="n">
        <v>53.0081</v>
      </c>
      <c r="O87" s="0" t="n">
        <v>53.9247</v>
      </c>
      <c r="P87" s="0" t="n">
        <v>1823.44</v>
      </c>
      <c r="Q87" s="0" t="n">
        <v>33.86</v>
      </c>
      <c r="R87" s="54" t="n">
        <f aca="false">P87/3600</f>
        <v>0.5065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7.8406</v>
      </c>
      <c r="M88" s="0" t="n">
        <v>46.5423</v>
      </c>
      <c r="N88" s="0" t="n">
        <v>49.6586</v>
      </c>
      <c r="O88" s="0" t="n">
        <v>50.6344</v>
      </c>
      <c r="P88" s="0" t="n">
        <v>1779.52</v>
      </c>
      <c r="Q88" s="0" t="n">
        <v>32.41</v>
      </c>
      <c r="R88" s="59" t="n">
        <f aca="false">P88/3600</f>
        <v>0.494311111111111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5.2858</v>
      </c>
      <c r="M89" s="0" t="n">
        <v>42.8861</v>
      </c>
      <c r="N89" s="0" t="n">
        <v>46.954</v>
      </c>
      <c r="O89" s="0" t="n">
        <v>48.1716</v>
      </c>
      <c r="P89" s="0" t="n">
        <v>1821.75</v>
      </c>
      <c r="Q89" s="0" t="n">
        <v>34.2</v>
      </c>
      <c r="R89" s="59" t="n">
        <f aca="false">P89/3600</f>
        <v>0.506041666666667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20.0346</v>
      </c>
      <c r="M90" s="0" t="n">
        <v>39.1636</v>
      </c>
      <c r="N90" s="0" t="n">
        <v>44.8981</v>
      </c>
      <c r="O90" s="0" t="n">
        <v>45.8425</v>
      </c>
      <c r="P90" s="0" t="n">
        <v>1690.43</v>
      </c>
      <c r="Q90" s="0" t="n">
        <v>30.78</v>
      </c>
      <c r="R90" s="65" t="n">
        <f aca="false">P90/3600</f>
        <v>0.469563888888889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0.2824157533309</v>
      </c>
      <c r="R98" s="80" t="n">
        <f aca="false">GEOMEAN(R3:R90)</f>
        <v>0.404893830978126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52734032235444</v>
      </c>
      <c r="R99" s="81" t="n">
        <f aca="false">R98/J98</f>
        <v>0.972314087123541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2559722222222</v>
      </c>
      <c r="R100" s="80" t="n">
        <f aca="false">SUM(R3:R90)</f>
        <v>55.0275722222222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0.2948894604216</v>
      </c>
      <c r="R105" s="80" t="n">
        <f aca="false">GEOMEAN(R3:R10,R11:R74)</f>
        <v>0.403695902594579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79757557338758</v>
      </c>
      <c r="R106" s="81" t="n">
        <f aca="false">R105/J105</f>
        <v>1.00015761351475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74.6352</v>
      </c>
      <c r="M3" s="0" t="n">
        <v>41.3873</v>
      </c>
      <c r="N3" s="0" t="n">
        <v>41.2714</v>
      </c>
      <c r="O3" s="0" t="n">
        <v>43.8917</v>
      </c>
      <c r="P3" s="0" t="n">
        <v>16472.23</v>
      </c>
      <c r="Q3" s="0" t="n">
        <v>40.89</v>
      </c>
      <c r="R3" s="55" t="n">
        <f aca="false">P3/3600</f>
        <v>4.5756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66.032</v>
      </c>
      <c r="M4" s="0" t="n">
        <v>38.9241</v>
      </c>
      <c r="N4" s="0" t="n">
        <v>39.6375</v>
      </c>
      <c r="O4" s="0" t="n">
        <v>42.0925</v>
      </c>
      <c r="P4" s="0" t="n">
        <v>16327.98</v>
      </c>
      <c r="Q4" s="0" t="n">
        <v>42.9</v>
      </c>
      <c r="R4" s="60" t="n">
        <f aca="false">P4/3600</f>
        <v>4.53555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4.0656</v>
      </c>
      <c r="M5" s="0" t="n">
        <v>36.4048</v>
      </c>
      <c r="N5" s="0" t="n">
        <v>38.3672</v>
      </c>
      <c r="O5" s="0" t="n">
        <v>40.6516</v>
      </c>
      <c r="P5" s="0" t="n">
        <v>15090.73</v>
      </c>
      <c r="Q5" s="0" t="n">
        <v>33.89</v>
      </c>
      <c r="R5" s="60" t="n">
        <f aca="false">P5/3600</f>
        <v>4.19186944444444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1.424</v>
      </c>
      <c r="M6" s="0" t="n">
        <v>33.8015</v>
      </c>
      <c r="N6" s="0" t="n">
        <v>37.3492</v>
      </c>
      <c r="O6" s="0" t="n">
        <v>39.5966</v>
      </c>
      <c r="P6" s="0" t="n">
        <v>14524.53</v>
      </c>
      <c r="Q6" s="0" t="n">
        <v>28.98</v>
      </c>
      <c r="R6" s="66" t="n">
        <f aca="false">P6/3600</f>
        <v>4.03459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802.5984</v>
      </c>
      <c r="M7" s="0" t="n">
        <v>39.7977</v>
      </c>
      <c r="N7" s="0" t="n">
        <v>44.6167</v>
      </c>
      <c r="O7" s="0" t="n">
        <v>44.4396</v>
      </c>
      <c r="P7" s="0" t="n">
        <v>19766.93</v>
      </c>
      <c r="Q7" s="0" t="n">
        <v>67.97</v>
      </c>
      <c r="R7" s="55" t="n">
        <f aca="false">P7/3600</f>
        <v>5.49081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82.9616</v>
      </c>
      <c r="M8" s="0" t="n">
        <v>36.9198</v>
      </c>
      <c r="N8" s="0" t="n">
        <v>42.7161</v>
      </c>
      <c r="O8" s="0" t="n">
        <v>43.042</v>
      </c>
      <c r="P8" s="0" t="n">
        <v>19330.5</v>
      </c>
      <c r="Q8" s="0" t="n">
        <v>51.34</v>
      </c>
      <c r="R8" s="60" t="n">
        <f aca="false">P8/3600</f>
        <v>5.36958333333333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4.8736</v>
      </c>
      <c r="M9" s="0" t="n">
        <v>34.0259</v>
      </c>
      <c r="N9" s="0" t="n">
        <v>41.0941</v>
      </c>
      <c r="O9" s="0" t="n">
        <v>41.6832</v>
      </c>
      <c r="P9" s="0" t="n">
        <v>17733.21</v>
      </c>
      <c r="Q9" s="0" t="n">
        <v>41.89</v>
      </c>
      <c r="R9" s="60" t="n">
        <f aca="false">P9/3600</f>
        <v>4.92589166666667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4.84</v>
      </c>
      <c r="M10" s="0" t="n">
        <v>31.308</v>
      </c>
      <c r="N10" s="0" t="n">
        <v>39.8551</v>
      </c>
      <c r="O10" s="0" t="n">
        <v>40.6384</v>
      </c>
      <c r="P10" s="0" t="n">
        <v>17454.07</v>
      </c>
      <c r="Q10" s="0" t="n">
        <v>41.59</v>
      </c>
      <c r="R10" s="66" t="n">
        <f aca="false">P10/3600</f>
        <v>4.84835277777778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08.7464</v>
      </c>
      <c r="M11" s="0" t="n">
        <v>41.4061</v>
      </c>
      <c r="N11" s="0" t="n">
        <v>43.2715</v>
      </c>
      <c r="O11" s="0" t="n">
        <v>44.9863</v>
      </c>
      <c r="P11" s="0" t="n">
        <v>15060.63</v>
      </c>
      <c r="Q11" s="0" t="n">
        <v>37.85</v>
      </c>
      <c r="R11" s="54" t="n">
        <f aca="false">P11/3600</f>
        <v>4.18350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6.1336</v>
      </c>
      <c r="M12" s="0" t="n">
        <v>39.5636</v>
      </c>
      <c r="N12" s="0" t="n">
        <v>41.975</v>
      </c>
      <c r="O12" s="0" t="n">
        <v>43.2695</v>
      </c>
      <c r="P12" s="0" t="n">
        <v>14798.1</v>
      </c>
      <c r="Q12" s="0" t="n">
        <v>35.8</v>
      </c>
      <c r="R12" s="59" t="n">
        <f aca="false">P12/3600</f>
        <v>4.11058333333333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9.5312</v>
      </c>
      <c r="M13" s="0" t="n">
        <v>37.2607</v>
      </c>
      <c r="N13" s="0" t="n">
        <v>40.8254</v>
      </c>
      <c r="O13" s="0" t="n">
        <v>41.9952</v>
      </c>
      <c r="P13" s="0" t="n">
        <v>13198.91</v>
      </c>
      <c r="Q13" s="0" t="n">
        <v>28.06</v>
      </c>
      <c r="R13" s="59" t="n">
        <f aca="false">P13/3600</f>
        <v>3.66636388888889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4.9624</v>
      </c>
      <c r="M14" s="0" t="n">
        <v>34.8766</v>
      </c>
      <c r="N14" s="0" t="n">
        <v>39.9668</v>
      </c>
      <c r="O14" s="0" t="n">
        <v>41.1488</v>
      </c>
      <c r="P14" s="0" t="n">
        <v>12925.99</v>
      </c>
      <c r="Q14" s="0" t="n">
        <v>30.91</v>
      </c>
      <c r="R14" s="65" t="n">
        <f aca="false">P14/3600</f>
        <v>3.59055277777778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603.5904</v>
      </c>
      <c r="M15" s="0" t="n">
        <v>39.8009</v>
      </c>
      <c r="N15" s="0" t="n">
        <v>42.102</v>
      </c>
      <c r="O15" s="0" t="n">
        <v>43.4595</v>
      </c>
      <c r="P15" s="0" t="n">
        <v>14453.38</v>
      </c>
      <c r="Q15" s="0" t="n">
        <v>44.39</v>
      </c>
      <c r="R15" s="54" t="n">
        <f aca="false">P15/3600</f>
        <v>4.01482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2.4456</v>
      </c>
      <c r="M16" s="0" t="n">
        <v>37.3517</v>
      </c>
      <c r="N16" s="0" t="n">
        <v>40.3195</v>
      </c>
      <c r="O16" s="0" t="n">
        <v>41.3943</v>
      </c>
      <c r="P16" s="0" t="n">
        <v>13235.85</v>
      </c>
      <c r="Q16" s="0" t="n">
        <v>37.92</v>
      </c>
      <c r="R16" s="59" t="n">
        <f aca="false">P16/3600</f>
        <v>3.67662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5.3704</v>
      </c>
      <c r="M17" s="0" t="n">
        <v>34.8119</v>
      </c>
      <c r="N17" s="0" t="n">
        <v>38.7857</v>
      </c>
      <c r="O17" s="0" t="n">
        <v>39.8926</v>
      </c>
      <c r="P17" s="0" t="n">
        <v>13093.88</v>
      </c>
      <c r="Q17" s="0" t="n">
        <v>32.7</v>
      </c>
      <c r="R17" s="59" t="n">
        <f aca="false">P17/3600</f>
        <v>3.63718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30.08</v>
      </c>
      <c r="M18" s="0" t="n">
        <v>32.3436</v>
      </c>
      <c r="N18" s="0" t="n">
        <v>37.6304</v>
      </c>
      <c r="O18" s="0" t="n">
        <v>38.9736</v>
      </c>
      <c r="P18" s="0" t="n">
        <v>11958.31</v>
      </c>
      <c r="Q18" s="0" t="n">
        <v>24.93</v>
      </c>
      <c r="R18" s="65" t="n">
        <f aca="false">P18/3600</f>
        <v>3.32175277777778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609.5768</v>
      </c>
      <c r="M19" s="0" t="n">
        <v>38.2741</v>
      </c>
      <c r="N19" s="0" t="n">
        <v>39.846</v>
      </c>
      <c r="O19" s="0" t="n">
        <v>43.26</v>
      </c>
      <c r="P19" s="0" t="n">
        <v>32918.45</v>
      </c>
      <c r="Q19" s="0" t="n">
        <v>92.38</v>
      </c>
      <c r="R19" s="54" t="n">
        <f aca="false">P19/3600</f>
        <v>9.1440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92.5152</v>
      </c>
      <c r="M20" s="0" t="n">
        <v>36.6737</v>
      </c>
      <c r="N20" s="0" t="n">
        <v>38.9134</v>
      </c>
      <c r="O20" s="0" t="n">
        <v>41.5926</v>
      </c>
      <c r="P20" s="0" t="n">
        <v>24187.59</v>
      </c>
      <c r="Q20" s="0" t="n">
        <v>45.18</v>
      </c>
      <c r="R20" s="59" t="n">
        <f aca="false">P20/3600</f>
        <v>6.71877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7.0264</v>
      </c>
      <c r="M21" s="0" t="n">
        <v>34.7707</v>
      </c>
      <c r="N21" s="0" t="n">
        <v>38.1194</v>
      </c>
      <c r="O21" s="0" t="n">
        <v>40.0877</v>
      </c>
      <c r="P21" s="0" t="n">
        <v>25469.03</v>
      </c>
      <c r="Q21" s="0" t="n">
        <v>51.51</v>
      </c>
      <c r="R21" s="59" t="n">
        <f aca="false">P21/3600</f>
        <v>7.074730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5.0384</v>
      </c>
      <c r="M22" s="0" t="n">
        <v>32.602</v>
      </c>
      <c r="N22" s="0" t="n">
        <v>37.4251</v>
      </c>
      <c r="O22" s="0" t="n">
        <v>38.9247</v>
      </c>
      <c r="P22" s="0" t="n">
        <v>25227.62</v>
      </c>
      <c r="Q22" s="0" t="n">
        <v>49.66</v>
      </c>
      <c r="R22" s="65" t="n">
        <f aca="false">P22/3600</f>
        <v>7.00767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202.5088</v>
      </c>
      <c r="M23" s="0" t="n">
        <v>38.9332</v>
      </c>
      <c r="N23" s="0" t="n">
        <v>43.5631</v>
      </c>
      <c r="O23" s="0" t="n">
        <v>44.6688</v>
      </c>
      <c r="P23" s="0" t="n">
        <v>38785.9</v>
      </c>
      <c r="Q23" s="0" t="n">
        <v>104.59</v>
      </c>
      <c r="R23" s="54" t="n">
        <f aca="false">P23/3600</f>
        <v>10.773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85.2744</v>
      </c>
      <c r="M24" s="0" t="n">
        <v>37.3416</v>
      </c>
      <c r="N24" s="0" t="n">
        <v>42.3213</v>
      </c>
      <c r="O24" s="0" t="n">
        <v>42.7849</v>
      </c>
      <c r="P24" s="0" t="n">
        <v>28954.48</v>
      </c>
      <c r="Q24" s="0" t="n">
        <v>59.21</v>
      </c>
      <c r="R24" s="59" t="n">
        <f aca="false">P24/3600</f>
        <v>8.042911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4.0008</v>
      </c>
      <c r="M25" s="0" t="n">
        <v>35.4941</v>
      </c>
      <c r="N25" s="0" t="n">
        <v>41.122</v>
      </c>
      <c r="O25" s="0" t="n">
        <v>41.0405</v>
      </c>
      <c r="P25" s="0" t="n">
        <v>30968.5</v>
      </c>
      <c r="Q25" s="0" t="n">
        <v>59.8</v>
      </c>
      <c r="R25" s="59" t="n">
        <f aca="false">P25/3600</f>
        <v>8.602361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8.4744</v>
      </c>
      <c r="M26" s="0" t="n">
        <v>33.5016</v>
      </c>
      <c r="N26" s="0" t="n">
        <v>40.1375</v>
      </c>
      <c r="O26" s="0" t="n">
        <v>39.716</v>
      </c>
      <c r="P26" s="0" t="n">
        <v>27614.76</v>
      </c>
      <c r="Q26" s="0" t="n">
        <v>71.52</v>
      </c>
      <c r="R26" s="65" t="n">
        <f aca="false">P26/3600</f>
        <v>7.67076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410.2456</v>
      </c>
      <c r="M27" s="0" t="n">
        <v>36.98</v>
      </c>
      <c r="N27" s="0" t="n">
        <v>41.9037</v>
      </c>
      <c r="O27" s="0" t="n">
        <v>44.0644</v>
      </c>
      <c r="P27" s="0" t="n">
        <v>35136.37</v>
      </c>
      <c r="Q27" s="0" t="n">
        <v>96.59</v>
      </c>
      <c r="R27" s="54" t="n">
        <f aca="false">P27/3600</f>
        <v>9.7601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31.0712</v>
      </c>
      <c r="M28" s="0" t="n">
        <v>35.1107</v>
      </c>
      <c r="N28" s="0" t="n">
        <v>40.648</v>
      </c>
      <c r="O28" s="0" t="n">
        <v>42.9559</v>
      </c>
      <c r="P28" s="0" t="n">
        <v>32182.45</v>
      </c>
      <c r="Q28" s="0" t="n">
        <v>72.4</v>
      </c>
      <c r="R28" s="59" t="n">
        <f aca="false">P28/3600</f>
        <v>8.9395694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2.012</v>
      </c>
      <c r="M29" s="0" t="n">
        <v>33.6772</v>
      </c>
      <c r="N29" s="0" t="n">
        <v>39.4976</v>
      </c>
      <c r="O29" s="0" t="n">
        <v>41.8876</v>
      </c>
      <c r="P29" s="0" t="n">
        <v>31434.68</v>
      </c>
      <c r="Q29" s="0" t="n">
        <v>68.15</v>
      </c>
      <c r="R29" s="59" t="n">
        <f aca="false">P29/3600</f>
        <v>8.73185555555556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3.184</v>
      </c>
      <c r="M30" s="0" t="n">
        <v>31.8311</v>
      </c>
      <c r="N30" s="0" t="n">
        <v>38.5954</v>
      </c>
      <c r="O30" s="0" t="n">
        <v>41.037</v>
      </c>
      <c r="P30" s="0" t="n">
        <v>33034.39</v>
      </c>
      <c r="Q30" s="0" t="n">
        <v>73.76</v>
      </c>
      <c r="R30" s="65" t="n">
        <f aca="false">P30/3600</f>
        <v>9.176219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5.5536</v>
      </c>
      <c r="M31" s="0" t="n">
        <v>40.126</v>
      </c>
      <c r="N31" s="0" t="n">
        <v>42.5505</v>
      </c>
      <c r="O31" s="0" t="n">
        <v>42.9923</v>
      </c>
      <c r="P31" s="0" t="n">
        <v>6271.77</v>
      </c>
      <c r="Q31" s="0" t="n">
        <v>14.29</v>
      </c>
      <c r="R31" s="54" t="n">
        <f aca="false">P31/3600</f>
        <v>1.74215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5.4864</v>
      </c>
      <c r="M32" s="0" t="n">
        <v>37.1245</v>
      </c>
      <c r="N32" s="0" t="n">
        <v>40.2655</v>
      </c>
      <c r="O32" s="0" t="n">
        <v>40.3698</v>
      </c>
      <c r="P32" s="0" t="n">
        <v>5794.1</v>
      </c>
      <c r="Q32" s="0" t="n">
        <v>12.39</v>
      </c>
      <c r="R32" s="59" t="n">
        <f aca="false">P32/3600</f>
        <v>1.6094722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2.3504</v>
      </c>
      <c r="M33" s="0" t="n">
        <v>34.2594</v>
      </c>
      <c r="N33" s="0" t="n">
        <v>38.3646</v>
      </c>
      <c r="O33" s="0" t="n">
        <v>38.2033</v>
      </c>
      <c r="P33" s="0" t="n">
        <v>5310.24</v>
      </c>
      <c r="Q33" s="0" t="n">
        <v>14.56</v>
      </c>
      <c r="R33" s="59" t="n">
        <f aca="false">P33/3600</f>
        <v>1.475066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6136</v>
      </c>
      <c r="M34" s="0" t="n">
        <v>31.7523</v>
      </c>
      <c r="N34" s="0" t="n">
        <v>36.9198</v>
      </c>
      <c r="O34" s="0" t="n">
        <v>36.595</v>
      </c>
      <c r="P34" s="0" t="n">
        <v>4827.23</v>
      </c>
      <c r="Q34" s="0" t="n">
        <v>9.1</v>
      </c>
      <c r="R34" s="65" t="n">
        <f aca="false">P34/3600</f>
        <v>1.340897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3.0896</v>
      </c>
      <c r="M35" s="0" t="n">
        <v>39.8596</v>
      </c>
      <c r="N35" s="0" t="n">
        <v>43.1595</v>
      </c>
      <c r="O35" s="0" t="n">
        <v>44.5501</v>
      </c>
      <c r="P35" s="0" t="n">
        <v>7088.13</v>
      </c>
      <c r="Q35" s="0" t="n">
        <v>15.56</v>
      </c>
      <c r="R35" s="54" t="n">
        <f aca="false">P35/3600</f>
        <v>1.968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10.2096</v>
      </c>
      <c r="M36" s="0" t="n">
        <v>37.3562</v>
      </c>
      <c r="N36" s="0" t="n">
        <v>41.2858</v>
      </c>
      <c r="O36" s="0" t="n">
        <v>42.3431</v>
      </c>
      <c r="P36" s="0" t="n">
        <v>6821.28</v>
      </c>
      <c r="Q36" s="0" t="n">
        <v>14.28</v>
      </c>
      <c r="R36" s="59" t="n">
        <f aca="false">P36/3600</f>
        <v>1.894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7.216</v>
      </c>
      <c r="M37" s="0" t="n">
        <v>34.6409</v>
      </c>
      <c r="N37" s="0" t="n">
        <v>39.6168</v>
      </c>
      <c r="O37" s="0" t="n">
        <v>40.4852</v>
      </c>
      <c r="P37" s="0" t="n">
        <v>6368.39</v>
      </c>
      <c r="Q37" s="0" t="n">
        <v>11.74</v>
      </c>
      <c r="R37" s="59" t="n">
        <f aca="false">P37/3600</f>
        <v>1.768997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6648</v>
      </c>
      <c r="M38" s="0" t="n">
        <v>31.9378</v>
      </c>
      <c r="N38" s="0" t="n">
        <v>38.3731</v>
      </c>
      <c r="O38" s="0" t="n">
        <v>39.1056</v>
      </c>
      <c r="P38" s="0" t="n">
        <v>6320.96</v>
      </c>
      <c r="Q38" s="0" t="n">
        <v>13.18</v>
      </c>
      <c r="R38" s="65" t="n">
        <f aca="false">P38/3600</f>
        <v>1.755822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42.5368</v>
      </c>
      <c r="M39" s="0" t="n">
        <v>37.7863</v>
      </c>
      <c r="N39" s="0" t="n">
        <v>40.8738</v>
      </c>
      <c r="O39" s="0" t="n">
        <v>41.8714</v>
      </c>
      <c r="P39" s="0" t="n">
        <v>6584.1</v>
      </c>
      <c r="Q39" s="0" t="n">
        <v>18.36</v>
      </c>
      <c r="R39" s="54" t="n">
        <f aca="false">P39/3600</f>
        <v>1.828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8.7864</v>
      </c>
      <c r="M40" s="0" t="n">
        <v>34.3896</v>
      </c>
      <c r="N40" s="0" t="n">
        <v>38.5073</v>
      </c>
      <c r="O40" s="0" t="n">
        <v>39.4038</v>
      </c>
      <c r="P40" s="0" t="n">
        <v>5618.76</v>
      </c>
      <c r="Q40" s="0" t="n">
        <v>17.52</v>
      </c>
      <c r="R40" s="59" t="n">
        <f aca="false">P40/3600</f>
        <v>1.56076666666667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1.8896</v>
      </c>
      <c r="M41" s="0" t="n">
        <v>31.3171</v>
      </c>
      <c r="N41" s="0" t="n">
        <v>36.7413</v>
      </c>
      <c r="O41" s="0" t="n">
        <v>37.5319</v>
      </c>
      <c r="P41" s="0" t="n">
        <v>5548.95</v>
      </c>
      <c r="Q41" s="0" t="n">
        <v>13.68</v>
      </c>
      <c r="R41" s="59" t="n">
        <f aca="false">P41/3600</f>
        <v>1.541375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89.9304</v>
      </c>
      <c r="M42" s="0" t="n">
        <v>28.4947</v>
      </c>
      <c r="N42" s="0" t="n">
        <v>35.4855</v>
      </c>
      <c r="O42" s="0" t="n">
        <v>36.1807</v>
      </c>
      <c r="P42" s="0" t="n">
        <v>5197.48</v>
      </c>
      <c r="Q42" s="0" t="n">
        <v>11.02</v>
      </c>
      <c r="R42" s="65" t="n">
        <f aca="false">P42/3600</f>
        <v>1.443744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87.136</v>
      </c>
      <c r="M43" s="0" t="n">
        <v>38.6166</v>
      </c>
      <c r="N43" s="0" t="n">
        <v>41.017</v>
      </c>
      <c r="O43" s="0" t="n">
        <v>42.4651</v>
      </c>
      <c r="P43" s="0" t="n">
        <v>4530.78</v>
      </c>
      <c r="Q43" s="0" t="n">
        <v>12.59</v>
      </c>
      <c r="R43" s="54" t="n">
        <f aca="false">P43/3600</f>
        <v>1.2585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53.388</v>
      </c>
      <c r="M44" s="0" t="n">
        <v>35.573</v>
      </c>
      <c r="N44" s="0" t="n">
        <v>38.8146</v>
      </c>
      <c r="O44" s="0" t="n">
        <v>40.4032</v>
      </c>
      <c r="P44" s="0" t="n">
        <v>4218.71</v>
      </c>
      <c r="Q44" s="0" t="n">
        <v>9.74</v>
      </c>
      <c r="R44" s="59" t="n">
        <f aca="false">P44/3600</f>
        <v>1.17186388888889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0.9056</v>
      </c>
      <c r="M45" s="0" t="n">
        <v>32.7285</v>
      </c>
      <c r="N45" s="0" t="n">
        <v>37.0335</v>
      </c>
      <c r="O45" s="0" t="n">
        <v>38.6992</v>
      </c>
      <c r="P45" s="0" t="n">
        <v>3831.12</v>
      </c>
      <c r="Q45" s="0" t="n">
        <v>7.99</v>
      </c>
      <c r="R45" s="59" t="n">
        <f aca="false">P45/3600</f>
        <v>1.064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8.0056</v>
      </c>
      <c r="M46" s="0" t="n">
        <v>30.1539</v>
      </c>
      <c r="N46" s="0" t="n">
        <v>35.7326</v>
      </c>
      <c r="O46" s="0" t="n">
        <v>37.3648</v>
      </c>
      <c r="P46" s="0" t="n">
        <v>3364.37</v>
      </c>
      <c r="Q46" s="0" t="n">
        <v>8.69</v>
      </c>
      <c r="R46" s="65" t="n">
        <f aca="false">P46/3600</f>
        <v>0.934547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2.276</v>
      </c>
      <c r="M47" s="0" t="n">
        <v>40.1903</v>
      </c>
      <c r="N47" s="0" t="n">
        <v>43.347</v>
      </c>
      <c r="O47" s="0" t="n">
        <v>42.4734</v>
      </c>
      <c r="P47" s="0" t="n">
        <v>1393.91</v>
      </c>
      <c r="Q47" s="0" t="n">
        <v>3.44</v>
      </c>
      <c r="R47" s="54" t="n">
        <f aca="false">P47/3600</f>
        <v>0.3871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7.7128</v>
      </c>
      <c r="M48" s="0" t="n">
        <v>36.6139</v>
      </c>
      <c r="N48" s="0" t="n">
        <v>40.9021</v>
      </c>
      <c r="O48" s="0" t="n">
        <v>39.6747</v>
      </c>
      <c r="P48" s="0" t="n">
        <v>1366.95</v>
      </c>
      <c r="Q48" s="0" t="n">
        <v>3.01</v>
      </c>
      <c r="R48" s="59" t="n">
        <f aca="false">P48/3600</f>
        <v>0.3797083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1.0808</v>
      </c>
      <c r="M49" s="0" t="n">
        <v>33.351</v>
      </c>
      <c r="N49" s="0" t="n">
        <v>38.9513</v>
      </c>
      <c r="O49" s="0" t="n">
        <v>37.4675</v>
      </c>
      <c r="P49" s="0" t="n">
        <v>1271.34</v>
      </c>
      <c r="Q49" s="0" t="n">
        <v>2.8</v>
      </c>
      <c r="R49" s="59" t="n">
        <f aca="false">P49/3600</f>
        <v>0.3531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4624</v>
      </c>
      <c r="M50" s="0" t="n">
        <v>30.6046</v>
      </c>
      <c r="N50" s="0" t="n">
        <v>37.5135</v>
      </c>
      <c r="O50" s="0" t="n">
        <v>35.8734</v>
      </c>
      <c r="P50" s="0" t="n">
        <v>1192.51</v>
      </c>
      <c r="Q50" s="0" t="n">
        <v>2.54</v>
      </c>
      <c r="R50" s="65" t="n">
        <f aca="false">P50/3600</f>
        <v>0.331252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3.7552</v>
      </c>
      <c r="M51" s="0" t="n">
        <v>37.4582</v>
      </c>
      <c r="N51" s="0" t="n">
        <v>42.7626</v>
      </c>
      <c r="O51" s="0" t="n">
        <v>43.7588</v>
      </c>
      <c r="P51" s="0" t="n">
        <v>1541.96</v>
      </c>
      <c r="Q51" s="0" t="n">
        <v>4.24</v>
      </c>
      <c r="R51" s="54" t="n">
        <f aca="false">P51/3600</f>
        <v>0.4283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8672</v>
      </c>
      <c r="M52" s="0" t="n">
        <v>34.204</v>
      </c>
      <c r="N52" s="0" t="n">
        <v>40.8565</v>
      </c>
      <c r="O52" s="0" t="n">
        <v>41.7151</v>
      </c>
      <c r="P52" s="0" t="n">
        <v>2205.75</v>
      </c>
      <c r="Q52" s="0" t="n">
        <v>4.53</v>
      </c>
      <c r="R52" s="59" t="n">
        <f aca="false">P52/3600</f>
        <v>0.612708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3.156</v>
      </c>
      <c r="M53" s="0" t="n">
        <v>31.4755</v>
      </c>
      <c r="N53" s="0" t="n">
        <v>39.3271</v>
      </c>
      <c r="O53" s="0" t="n">
        <v>40.2001</v>
      </c>
      <c r="P53" s="0" t="n">
        <v>1505.64</v>
      </c>
      <c r="Q53" s="0" t="n">
        <v>3.54</v>
      </c>
      <c r="R53" s="59" t="n">
        <f aca="false">P53/3600</f>
        <v>0.41823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236</v>
      </c>
      <c r="M54" s="0" t="n">
        <v>28.8492</v>
      </c>
      <c r="N54" s="0" t="n">
        <v>38.2143</v>
      </c>
      <c r="O54" s="0" t="n">
        <v>38.9952</v>
      </c>
      <c r="P54" s="0" t="n">
        <v>1451.29</v>
      </c>
      <c r="Q54" s="0" t="n">
        <v>3.32</v>
      </c>
      <c r="R54" s="65" t="n">
        <f aca="false">P54/3600</f>
        <v>0.403136111111111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8.5552</v>
      </c>
      <c r="M55" s="0" t="n">
        <v>37.7164</v>
      </c>
      <c r="N55" s="0" t="n">
        <v>40.7102</v>
      </c>
      <c r="O55" s="0" t="n">
        <v>41.5781</v>
      </c>
      <c r="P55" s="0" t="n">
        <v>1261.09</v>
      </c>
      <c r="Q55" s="0" t="n">
        <v>3.41</v>
      </c>
      <c r="R55" s="54" t="n">
        <f aca="false">P55/3600</f>
        <v>0.3503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8.196</v>
      </c>
      <c r="M56" s="0" t="n">
        <v>34.4469</v>
      </c>
      <c r="N56" s="0" t="n">
        <v>38.2947</v>
      </c>
      <c r="O56" s="0" t="n">
        <v>39.0151</v>
      </c>
      <c r="P56" s="0" t="n">
        <v>1170.2</v>
      </c>
      <c r="Q56" s="0" t="n">
        <v>3.07</v>
      </c>
      <c r="R56" s="59" t="n">
        <f aca="false">P56/3600</f>
        <v>0.325055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464</v>
      </c>
      <c r="M57" s="0" t="n">
        <v>31.3914</v>
      </c>
      <c r="N57" s="0" t="n">
        <v>36.431</v>
      </c>
      <c r="O57" s="0" t="n">
        <v>37.0825</v>
      </c>
      <c r="P57" s="0" t="n">
        <v>1231.7</v>
      </c>
      <c r="Q57" s="0" t="n">
        <v>2.9</v>
      </c>
      <c r="R57" s="59" t="n">
        <f aca="false">P57/3600</f>
        <v>0.34213888888888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6432</v>
      </c>
      <c r="M58" s="0" t="n">
        <v>28.5987</v>
      </c>
      <c r="N58" s="0" t="n">
        <v>35.0747</v>
      </c>
      <c r="O58" s="0" t="n">
        <v>35.6226</v>
      </c>
      <c r="P58" s="0" t="n">
        <v>1004.9</v>
      </c>
      <c r="Q58" s="0" t="n">
        <v>2</v>
      </c>
      <c r="R58" s="65" t="n">
        <f aca="false">P58/3600</f>
        <v>0.279138888888889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90.376</v>
      </c>
      <c r="M59" s="0" t="n">
        <v>38.9898</v>
      </c>
      <c r="N59" s="0" t="n">
        <v>41.0401</v>
      </c>
      <c r="O59" s="0" t="n">
        <v>42.1234</v>
      </c>
      <c r="P59" s="0" t="n">
        <v>957.94</v>
      </c>
      <c r="Q59" s="0" t="n">
        <v>2.75</v>
      </c>
      <c r="R59" s="54" t="n">
        <f aca="false">P59/3600</f>
        <v>0.2660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3.524</v>
      </c>
      <c r="M60" s="0" t="n">
        <v>35.4165</v>
      </c>
      <c r="N60" s="0" t="n">
        <v>38.5013</v>
      </c>
      <c r="O60" s="0" t="n">
        <v>39.6647</v>
      </c>
      <c r="P60" s="0" t="n">
        <v>855.71</v>
      </c>
      <c r="Q60" s="0" t="n">
        <v>2.42</v>
      </c>
      <c r="R60" s="59" t="n">
        <f aca="false">P60/3600</f>
        <v>0.237697222222222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8.6576</v>
      </c>
      <c r="M61" s="0" t="n">
        <v>32.0992</v>
      </c>
      <c r="N61" s="0" t="n">
        <v>36.5764</v>
      </c>
      <c r="O61" s="0" t="n">
        <v>37.7195</v>
      </c>
      <c r="P61" s="0" t="n">
        <v>799.51</v>
      </c>
      <c r="Q61" s="0" t="n">
        <v>2.07</v>
      </c>
      <c r="R61" s="59" t="n">
        <f aca="false">P61/3600</f>
        <v>0.22208611111111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5088</v>
      </c>
      <c r="M62" s="0" t="n">
        <v>29.3991</v>
      </c>
      <c r="N62" s="0" t="n">
        <v>35.1818</v>
      </c>
      <c r="O62" s="0" t="n">
        <v>36.2867</v>
      </c>
      <c r="P62" s="0" t="n">
        <v>708.49</v>
      </c>
      <c r="Q62" s="0" t="n">
        <v>1.5</v>
      </c>
      <c r="R62" s="65" t="n">
        <f aca="false">P62/3600</f>
        <v>0.196802777777778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6.9184</v>
      </c>
      <c r="M63" s="0" t="n">
        <v>40.2006</v>
      </c>
      <c r="N63" s="0" t="n">
        <v>42.2865</v>
      </c>
      <c r="O63" s="0" t="n">
        <v>42.753</v>
      </c>
      <c r="P63" s="0" t="n">
        <v>6375.76</v>
      </c>
      <c r="Q63" s="0" t="n">
        <v>17.12</v>
      </c>
      <c r="R63" s="54" t="n">
        <f aca="false">P63/3600</f>
        <v>1.7710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3.2608</v>
      </c>
      <c r="M64" s="0" t="n">
        <v>37.1011</v>
      </c>
      <c r="N64" s="0" t="n">
        <v>39.7566</v>
      </c>
      <c r="O64" s="0" t="n">
        <v>39.9139</v>
      </c>
      <c r="P64" s="0" t="n">
        <v>5797.53</v>
      </c>
      <c r="Q64" s="0" t="n">
        <v>14.16</v>
      </c>
      <c r="R64" s="59" t="n">
        <f aca="false">P64/3600</f>
        <v>1.61042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8.8352</v>
      </c>
      <c r="M65" s="0" t="n">
        <v>34.1062</v>
      </c>
      <c r="N65" s="0" t="n">
        <v>37.6409</v>
      </c>
      <c r="O65" s="0" t="n">
        <v>37.6109</v>
      </c>
      <c r="P65" s="0" t="n">
        <v>5302.73</v>
      </c>
      <c r="Q65" s="0" t="n">
        <v>11.15</v>
      </c>
      <c r="R65" s="59" t="n">
        <f aca="false">P65/3600</f>
        <v>1.472980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7.7424</v>
      </c>
      <c r="M66" s="0" t="n">
        <v>31.4329</v>
      </c>
      <c r="N66" s="0" t="n">
        <v>36.048</v>
      </c>
      <c r="O66" s="0" t="n">
        <v>35.8913</v>
      </c>
      <c r="P66" s="0" t="n">
        <v>5184.04</v>
      </c>
      <c r="Q66" s="0" t="n">
        <v>10.78</v>
      </c>
      <c r="R66" s="65" t="n">
        <f aca="false">P66/3600</f>
        <v>1.44001111111111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23.684</v>
      </c>
      <c r="M67" s="0" t="n">
        <v>41.5681</v>
      </c>
      <c r="N67" s="0" t="n">
        <v>45.173</v>
      </c>
      <c r="O67" s="0" t="n">
        <v>45.0369</v>
      </c>
      <c r="P67" s="0" t="n">
        <v>13906.78</v>
      </c>
      <c r="Q67" s="0" t="n">
        <v>37.51</v>
      </c>
      <c r="R67" s="54" t="n">
        <f aca="false">P67/3600</f>
        <v>3.8629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8.1323</v>
      </c>
      <c r="M68" s="0" t="n">
        <v>37.8006</v>
      </c>
      <c r="N68" s="0" t="n">
        <v>42.4488</v>
      </c>
      <c r="O68" s="0" t="n">
        <v>42.0092</v>
      </c>
      <c r="P68" s="0" t="n">
        <v>11839.79</v>
      </c>
      <c r="Q68" s="0" t="n">
        <v>26.37</v>
      </c>
      <c r="R68" s="59" t="n">
        <f aca="false">P68/3600</f>
        <v>3.28883055555556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20.1726</v>
      </c>
      <c r="M69" s="0" t="n">
        <v>34.1958</v>
      </c>
      <c r="N69" s="0" t="n">
        <v>40.363</v>
      </c>
      <c r="O69" s="0" t="n">
        <v>39.6819</v>
      </c>
      <c r="P69" s="0" t="n">
        <v>10161.66</v>
      </c>
      <c r="Q69" s="0" t="n">
        <v>20.56</v>
      </c>
      <c r="R69" s="59" t="n">
        <f aca="false">P69/3600</f>
        <v>2.822683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5971</v>
      </c>
      <c r="M70" s="0" t="n">
        <v>31.1389</v>
      </c>
      <c r="N70" s="0" t="n">
        <v>38.8902</v>
      </c>
      <c r="O70" s="0" t="n">
        <v>37.9339</v>
      </c>
      <c r="P70" s="0" t="n">
        <v>9999.9</v>
      </c>
      <c r="Q70" s="0" t="n">
        <v>19.08</v>
      </c>
      <c r="R70" s="65" t="n">
        <f aca="false">P70/3600</f>
        <v>2.77775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6.9184</v>
      </c>
      <c r="M71" s="0" t="n">
        <v>45.7317</v>
      </c>
      <c r="N71" s="0" t="n">
        <v>44.8299</v>
      </c>
      <c r="O71" s="0" t="n">
        <v>44.8252</v>
      </c>
      <c r="P71" s="0" t="n">
        <v>5933.55</v>
      </c>
      <c r="Q71" s="0" t="n">
        <v>13.86</v>
      </c>
      <c r="R71" s="54" t="n">
        <f aca="false">P71/3600</f>
        <v>1.6482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50.648</v>
      </c>
      <c r="M72" s="0" t="n">
        <v>41.3495</v>
      </c>
      <c r="N72" s="0" t="n">
        <v>41.308</v>
      </c>
      <c r="O72" s="0" t="n">
        <v>41.2752</v>
      </c>
      <c r="P72" s="0" t="n">
        <v>5276.45</v>
      </c>
      <c r="Q72" s="0" t="n">
        <v>9.05</v>
      </c>
      <c r="R72" s="59" t="n">
        <f aca="false">P72/3600</f>
        <v>1.46568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5.2536</v>
      </c>
      <c r="M73" s="0" t="n">
        <v>36.6454</v>
      </c>
      <c r="N73" s="0" t="n">
        <v>39.1939</v>
      </c>
      <c r="O73" s="0" t="n">
        <v>39.1058</v>
      </c>
      <c r="P73" s="0" t="n">
        <v>5236.99</v>
      </c>
      <c r="Q73" s="0" t="n">
        <v>8.96</v>
      </c>
      <c r="R73" s="59" t="n">
        <f aca="false">P73/3600</f>
        <v>1.45471944444444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1.472</v>
      </c>
      <c r="M74" s="0" t="n">
        <v>32.0279</v>
      </c>
      <c r="N74" s="0" t="n">
        <v>37.9057</v>
      </c>
      <c r="O74" s="0" t="n">
        <v>37.6027</v>
      </c>
      <c r="P74" s="0" t="n">
        <v>5283.66</v>
      </c>
      <c r="Q74" s="0" t="n">
        <v>9.18</v>
      </c>
      <c r="R74" s="65" t="n">
        <f aca="false">P74/3600</f>
        <v>1.467683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2.7786</v>
      </c>
      <c r="M75" s="0" t="n">
        <v>49.3713</v>
      </c>
      <c r="N75" s="0" t="n">
        <v>52.4694</v>
      </c>
      <c r="O75" s="0" t="n">
        <v>53.5279</v>
      </c>
      <c r="P75" s="0" t="n">
        <v>9767.47</v>
      </c>
      <c r="Q75" s="0" t="n">
        <v>20.65</v>
      </c>
      <c r="R75" s="54" t="n">
        <f aca="false">P75/3600</f>
        <v>2.7131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1.1507</v>
      </c>
      <c r="M76" s="0" t="n">
        <v>45.6613</v>
      </c>
      <c r="N76" s="0" t="n">
        <v>49.3452</v>
      </c>
      <c r="O76" s="0" t="n">
        <v>50.4652</v>
      </c>
      <c r="P76" s="0" t="n">
        <v>9537.23</v>
      </c>
      <c r="Q76" s="0" t="n">
        <v>19.33</v>
      </c>
      <c r="R76" s="59" t="n">
        <f aca="false">P76/3600</f>
        <v>2.64923055555556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4.5046</v>
      </c>
      <c r="M77" s="0" t="n">
        <v>42.0299</v>
      </c>
      <c r="N77" s="0" t="n">
        <v>46.8969</v>
      </c>
      <c r="O77" s="0" t="n">
        <v>48.1565</v>
      </c>
      <c r="P77" s="0" t="n">
        <v>8782.18</v>
      </c>
      <c r="Q77" s="0" t="n">
        <v>16.77</v>
      </c>
      <c r="R77" s="59" t="n">
        <f aca="false">P77/3600</f>
        <v>2.439494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8829</v>
      </c>
      <c r="M78" s="0" t="n">
        <v>38.4307</v>
      </c>
      <c r="N78" s="0" t="n">
        <v>44.8571</v>
      </c>
      <c r="O78" s="0" t="n">
        <v>46.2059</v>
      </c>
      <c r="P78" s="0" t="n">
        <v>9021.81</v>
      </c>
      <c r="Q78" s="0" t="n">
        <v>17.96</v>
      </c>
      <c r="R78" s="65" t="n">
        <f aca="false">P78/3600</f>
        <v>2.50605833333333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855487066774</v>
      </c>
      <c r="R86" s="80" t="n">
        <f aca="false">GEOMEAN(R3:R78)</f>
        <v>1.9098907344085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508349826057</v>
      </c>
      <c r="R87" s="81" t="n">
        <f aca="false">R86/J86</f>
        <v>1.00785583260267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53188888888889</v>
      </c>
      <c r="R88" s="80" t="n">
        <f aca="false">SUM(R3:R78)</f>
        <v>235.100622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8895985803043</v>
      </c>
      <c r="R93" s="80" t="n">
        <f aca="false">GEOMEAN(R3:R10,R11:R62)</f>
        <v>1.86360561018357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3161840221909</v>
      </c>
      <c r="R94" s="81" t="n">
        <f aca="false">R93/J93</f>
        <v>0.99845605501705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29.3624</v>
      </c>
      <c r="M19" s="0" t="n">
        <v>41.4709</v>
      </c>
      <c r="N19" s="0" t="n">
        <v>43.0572</v>
      </c>
      <c r="O19" s="0" t="n">
        <v>44.4916</v>
      </c>
      <c r="P19" s="0" t="n">
        <v>26868.83</v>
      </c>
      <c r="Q19" s="0" t="n">
        <v>66.13</v>
      </c>
      <c r="R19" s="54" t="n">
        <f aca="false">P19/3600</f>
        <v>7.4635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80.4696</v>
      </c>
      <c r="M20" s="0" t="n">
        <v>39.48</v>
      </c>
      <c r="N20" s="0" t="n">
        <v>41.4327</v>
      </c>
      <c r="O20" s="0" t="n">
        <v>42.6042</v>
      </c>
      <c r="P20" s="0" t="n">
        <v>21903.59</v>
      </c>
      <c r="Q20" s="0" t="n">
        <v>32.65</v>
      </c>
      <c r="R20" s="59" t="n">
        <f aca="false">P20/3600</f>
        <v>6.084330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3.7312</v>
      </c>
      <c r="M21" s="0" t="n">
        <v>36.95</v>
      </c>
      <c r="N21" s="0" t="n">
        <v>40.1603</v>
      </c>
      <c r="O21" s="0" t="n">
        <v>41.3632</v>
      </c>
      <c r="P21" s="0" t="n">
        <v>20694.1</v>
      </c>
      <c r="Q21" s="0" t="n">
        <v>28.55</v>
      </c>
      <c r="R21" s="59" t="n">
        <f aca="false">P21/3600</f>
        <v>5.74836111111111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5.0112</v>
      </c>
      <c r="M22" s="0" t="n">
        <v>34.3314</v>
      </c>
      <c r="N22" s="0" t="n">
        <v>39.3275</v>
      </c>
      <c r="O22" s="0" t="n">
        <v>40.6287</v>
      </c>
      <c r="P22" s="0" t="n">
        <v>24332.66</v>
      </c>
      <c r="Q22" s="0" t="n">
        <v>25.8</v>
      </c>
      <c r="R22" s="65" t="n">
        <f aca="false">P22/3600</f>
        <v>6.75907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4.9208</v>
      </c>
      <c r="M23" s="0" t="n">
        <v>39.648</v>
      </c>
      <c r="N23" s="0" t="n">
        <v>41.6693</v>
      </c>
      <c r="O23" s="0" t="n">
        <v>42.7317</v>
      </c>
      <c r="P23" s="0" t="n">
        <v>18456.9</v>
      </c>
      <c r="Q23" s="0" t="n">
        <v>36.38</v>
      </c>
      <c r="R23" s="54" t="n">
        <f aca="false">P23/3600</f>
        <v>5.1269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5.7696</v>
      </c>
      <c r="M24" s="0" t="n">
        <v>36.7966</v>
      </c>
      <c r="N24" s="0" t="n">
        <v>39.5792</v>
      </c>
      <c r="O24" s="0" t="n">
        <v>40.5718</v>
      </c>
      <c r="P24" s="0" t="n">
        <v>20540.69</v>
      </c>
      <c r="Q24" s="0" t="n">
        <v>37.75</v>
      </c>
      <c r="R24" s="59" t="n">
        <f aca="false">P24/3600</f>
        <v>5.705747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8.4408</v>
      </c>
      <c r="M25" s="0" t="n">
        <v>34.0495</v>
      </c>
      <c r="N25" s="0" t="n">
        <v>37.9869</v>
      </c>
      <c r="O25" s="0" t="n">
        <v>39.2383</v>
      </c>
      <c r="P25" s="0" t="n">
        <v>18939.25</v>
      </c>
      <c r="Q25" s="0" t="n">
        <v>28.36</v>
      </c>
      <c r="R25" s="59" t="n">
        <f aca="false">P25/3600</f>
        <v>5.26090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156</v>
      </c>
      <c r="M26" s="0" t="n">
        <v>31.5066</v>
      </c>
      <c r="N26" s="0" t="n">
        <v>36.9139</v>
      </c>
      <c r="O26" s="0" t="n">
        <v>38.5004</v>
      </c>
      <c r="P26" s="0" t="n">
        <v>18217.44</v>
      </c>
      <c r="Q26" s="0" t="n">
        <v>26.27</v>
      </c>
      <c r="R26" s="65" t="n">
        <f aca="false">P26/3600</f>
        <v>5.060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69.1672</v>
      </c>
      <c r="M27" s="0" t="n">
        <v>38.5385</v>
      </c>
      <c r="N27" s="0" t="n">
        <v>39.8826</v>
      </c>
      <c r="O27" s="0" t="n">
        <v>43.0118</v>
      </c>
      <c r="P27" s="0" t="n">
        <v>44529.16</v>
      </c>
      <c r="Q27" s="0" t="n">
        <v>84.77</v>
      </c>
      <c r="R27" s="54" t="n">
        <f aca="false">P27/3600</f>
        <v>12.3692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3.12</v>
      </c>
      <c r="M28" s="0" t="n">
        <v>36.6</v>
      </c>
      <c r="N28" s="0" t="n">
        <v>38.7155</v>
      </c>
      <c r="O28" s="0" t="n">
        <v>41.0804</v>
      </c>
      <c r="P28" s="0" t="n">
        <v>40658.32</v>
      </c>
      <c r="Q28" s="0" t="n">
        <v>65.67</v>
      </c>
      <c r="R28" s="59" t="n">
        <f aca="false">P28/3600</f>
        <v>11.293977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3.8232</v>
      </c>
      <c r="M29" s="0" t="n">
        <v>34.4347</v>
      </c>
      <c r="N29" s="0" t="n">
        <v>37.8086</v>
      </c>
      <c r="O29" s="0" t="n">
        <v>39.5481</v>
      </c>
      <c r="P29" s="0" t="n">
        <v>31965.08</v>
      </c>
      <c r="Q29" s="0" t="n">
        <v>40.72</v>
      </c>
      <c r="R29" s="59" t="n">
        <f aca="false">P29/3600</f>
        <v>8.879188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1.7208</v>
      </c>
      <c r="M30" s="0" t="n">
        <v>32.1337</v>
      </c>
      <c r="N30" s="0" t="n">
        <v>37.0858</v>
      </c>
      <c r="O30" s="0" t="n">
        <v>38.3754</v>
      </c>
      <c r="P30" s="0" t="n">
        <v>31111.45</v>
      </c>
      <c r="Q30" s="0" t="n">
        <v>37.45</v>
      </c>
      <c r="R30" s="65" t="n">
        <f aca="false">P30/3600</f>
        <v>8.6420694444444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75.3128</v>
      </c>
      <c r="M31" s="0" t="n">
        <v>39.2596</v>
      </c>
      <c r="N31" s="0" t="n">
        <v>43.3942</v>
      </c>
      <c r="O31" s="0" t="n">
        <v>44.4824</v>
      </c>
      <c r="P31" s="0" t="n">
        <v>61351.23</v>
      </c>
      <c r="Q31" s="0" t="n">
        <v>90.99</v>
      </c>
      <c r="R31" s="54" t="n">
        <f aca="false">P31/3600</f>
        <v>17.0420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10.4056</v>
      </c>
      <c r="M32" s="0" t="n">
        <v>37.3988</v>
      </c>
      <c r="N32" s="0" t="n">
        <v>41.9819</v>
      </c>
      <c r="O32" s="0" t="n">
        <v>42.4249</v>
      </c>
      <c r="P32" s="0" t="n">
        <v>41131.97</v>
      </c>
      <c r="Q32" s="0" t="n">
        <v>61.04</v>
      </c>
      <c r="R32" s="59" t="n">
        <f aca="false">P32/3600</f>
        <v>11.425547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9.8928</v>
      </c>
      <c r="M33" s="0" t="n">
        <v>35.4205</v>
      </c>
      <c r="N33" s="0" t="n">
        <v>40.6691</v>
      </c>
      <c r="O33" s="0" t="n">
        <v>40.5762</v>
      </c>
      <c r="P33" s="0" t="n">
        <v>37814.53</v>
      </c>
      <c r="Q33" s="0" t="n">
        <v>50.35</v>
      </c>
      <c r="R33" s="59" t="n">
        <f aca="false">P33/3600</f>
        <v>10.504036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9.224</v>
      </c>
      <c r="M34" s="0" t="n">
        <v>33.25</v>
      </c>
      <c r="N34" s="0" t="n">
        <v>39.6472</v>
      </c>
      <c r="O34" s="0" t="n">
        <v>39.2074</v>
      </c>
      <c r="P34" s="0" t="n">
        <v>41248.14</v>
      </c>
      <c r="Q34" s="0" t="n">
        <v>55.86</v>
      </c>
      <c r="R34" s="65" t="n">
        <f aca="false">P34/3600</f>
        <v>11.45781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13.9624</v>
      </c>
      <c r="M35" s="0" t="n">
        <v>37.7405</v>
      </c>
      <c r="N35" s="0" t="n">
        <v>41.7766</v>
      </c>
      <c r="O35" s="0" t="n">
        <v>43.8692</v>
      </c>
      <c r="P35" s="0" t="n">
        <v>48525.49</v>
      </c>
      <c r="Q35" s="0" t="n">
        <v>104.47</v>
      </c>
      <c r="R35" s="54" t="n">
        <f aca="false">P35/3600</f>
        <v>13.4793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82.804</v>
      </c>
      <c r="M36" s="0" t="n">
        <v>35.2339</v>
      </c>
      <c r="N36" s="0" t="n">
        <v>40.2719</v>
      </c>
      <c r="O36" s="0" t="n">
        <v>42.6364</v>
      </c>
      <c r="P36" s="0" t="n">
        <v>51519.64</v>
      </c>
      <c r="Q36" s="0" t="n">
        <v>80.25</v>
      </c>
      <c r="R36" s="59" t="n">
        <f aca="false">P36/3600</f>
        <v>14.311011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5.5432</v>
      </c>
      <c r="M37" s="0" t="n">
        <v>33.4397</v>
      </c>
      <c r="N37" s="0" t="n">
        <v>39.0303</v>
      </c>
      <c r="O37" s="0" t="n">
        <v>41.5864</v>
      </c>
      <c r="P37" s="0" t="n">
        <v>45279.12</v>
      </c>
      <c r="Q37" s="0" t="n">
        <v>67.18</v>
      </c>
      <c r="R37" s="59" t="n">
        <f aca="false">P37/3600</f>
        <v>12.5775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4.528</v>
      </c>
      <c r="M38" s="0" t="n">
        <v>31.2044</v>
      </c>
      <c r="N38" s="0" t="n">
        <v>38.1654</v>
      </c>
      <c r="O38" s="0" t="n">
        <v>40.8522</v>
      </c>
      <c r="P38" s="0" t="n">
        <v>37107.82</v>
      </c>
      <c r="Q38" s="0" t="n">
        <v>46.75</v>
      </c>
      <c r="R38" s="65" t="n">
        <f aca="false">P38/3600</f>
        <v>10.3077277777778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7.896</v>
      </c>
      <c r="M39" s="0" t="n">
        <v>40.062</v>
      </c>
      <c r="N39" s="0" t="n">
        <v>42.0393</v>
      </c>
      <c r="O39" s="0" t="n">
        <v>42.4506</v>
      </c>
      <c r="P39" s="0" t="n">
        <v>7617.86</v>
      </c>
      <c r="Q39" s="0" t="n">
        <v>12.81</v>
      </c>
      <c r="R39" s="54" t="n">
        <f aca="false">P39/3600</f>
        <v>2.1160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4.176</v>
      </c>
      <c r="M40" s="0" t="n">
        <v>36.9105</v>
      </c>
      <c r="N40" s="0" t="n">
        <v>39.5671</v>
      </c>
      <c r="O40" s="0" t="n">
        <v>39.675</v>
      </c>
      <c r="P40" s="0" t="n">
        <v>7118.26</v>
      </c>
      <c r="Q40" s="0" t="n">
        <v>11.22</v>
      </c>
      <c r="R40" s="59" t="n">
        <f aca="false">P40/3600</f>
        <v>1.977294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2.0112</v>
      </c>
      <c r="M41" s="0" t="n">
        <v>33.9539</v>
      </c>
      <c r="N41" s="0" t="n">
        <v>37.7539</v>
      </c>
      <c r="O41" s="0" t="n">
        <v>37.5735</v>
      </c>
      <c r="P41" s="0" t="n">
        <v>6682.63</v>
      </c>
      <c r="Q41" s="0" t="n">
        <v>9.33</v>
      </c>
      <c r="R41" s="59" t="n">
        <f aca="false">P41/3600</f>
        <v>1.856286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5</v>
      </c>
      <c r="M42" s="0" t="n">
        <v>31.3756</v>
      </c>
      <c r="N42" s="0" t="n">
        <v>36.4282</v>
      </c>
      <c r="O42" s="0" t="n">
        <v>36.0893</v>
      </c>
      <c r="P42" s="0" t="n">
        <v>6266.96</v>
      </c>
      <c r="Q42" s="0" t="n">
        <v>7.61</v>
      </c>
      <c r="R42" s="65" t="n">
        <f aca="false">P42/3600</f>
        <v>1.740822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1.908</v>
      </c>
      <c r="M43" s="0" t="n">
        <v>39.8156</v>
      </c>
      <c r="N43" s="0" t="n">
        <v>42.7004</v>
      </c>
      <c r="O43" s="0" t="n">
        <v>43.9367</v>
      </c>
      <c r="P43" s="0" t="n">
        <v>9712.67</v>
      </c>
      <c r="Q43" s="0" t="n">
        <v>22.64</v>
      </c>
      <c r="R43" s="54" t="n">
        <f aca="false">P43/3600</f>
        <v>2.6979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3.9944</v>
      </c>
      <c r="M44" s="0" t="n">
        <v>36.9786</v>
      </c>
      <c r="N44" s="0" t="n">
        <v>40.597</v>
      </c>
      <c r="O44" s="0" t="n">
        <v>41.5618</v>
      </c>
      <c r="P44" s="0" t="n">
        <v>8478.17</v>
      </c>
      <c r="Q44" s="0" t="n">
        <v>12.39</v>
      </c>
      <c r="R44" s="59" t="n">
        <f aca="false">P44/3600</f>
        <v>2.355047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2.5984</v>
      </c>
      <c r="M45" s="0" t="n">
        <v>34.0386</v>
      </c>
      <c r="N45" s="0" t="n">
        <v>38.8787</v>
      </c>
      <c r="O45" s="0" t="n">
        <v>39.7234</v>
      </c>
      <c r="P45" s="0" t="n">
        <v>8098.16</v>
      </c>
      <c r="Q45" s="0" t="n">
        <v>10.56</v>
      </c>
      <c r="R45" s="59" t="n">
        <f aca="false">P45/3600</f>
        <v>2.24948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6.0752</v>
      </c>
      <c r="M46" s="0" t="n">
        <v>31.1722</v>
      </c>
      <c r="N46" s="0" t="n">
        <v>37.7114</v>
      </c>
      <c r="O46" s="0" t="n">
        <v>38.3902</v>
      </c>
      <c r="P46" s="0" t="n">
        <v>7603.36</v>
      </c>
      <c r="Q46" s="0" t="n">
        <v>10.53</v>
      </c>
      <c r="R46" s="65" t="n">
        <f aca="false">P46/3600</f>
        <v>2.11204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81.5776</v>
      </c>
      <c r="M47" s="0" t="n">
        <v>37.9601</v>
      </c>
      <c r="N47" s="0" t="n">
        <v>40.4862</v>
      </c>
      <c r="O47" s="0" t="n">
        <v>41.3571</v>
      </c>
      <c r="P47" s="0" t="n">
        <v>14193.22</v>
      </c>
      <c r="Q47" s="0" t="n">
        <v>37.46</v>
      </c>
      <c r="R47" s="54" t="n">
        <f aca="false">P47/3600</f>
        <v>3.9425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9.448</v>
      </c>
      <c r="M48" s="0" t="n">
        <v>34.2308</v>
      </c>
      <c r="N48" s="0" t="n">
        <v>37.9193</v>
      </c>
      <c r="O48" s="0" t="n">
        <v>38.7362</v>
      </c>
      <c r="P48" s="0" t="n">
        <v>7340.89</v>
      </c>
      <c r="Q48" s="0" t="n">
        <v>13.47</v>
      </c>
      <c r="R48" s="59" t="n">
        <f aca="false">P48/3600</f>
        <v>2.03913611111111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7.3072</v>
      </c>
      <c r="M49" s="0" t="n">
        <v>30.8487</v>
      </c>
      <c r="N49" s="0" t="n">
        <v>36.0579</v>
      </c>
      <c r="O49" s="0" t="n">
        <v>36.815</v>
      </c>
      <c r="P49" s="0" t="n">
        <v>8164</v>
      </c>
      <c r="Q49" s="0" t="n">
        <v>14.5</v>
      </c>
      <c r="R49" s="59" t="n">
        <f aca="false">P49/3600</f>
        <v>2.26777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8.7528</v>
      </c>
      <c r="M50" s="0" t="n">
        <v>27.6629</v>
      </c>
      <c r="N50" s="0" t="n">
        <v>34.7602</v>
      </c>
      <c r="O50" s="0" t="n">
        <v>35.4626</v>
      </c>
      <c r="P50" s="0" t="n">
        <v>7442.2</v>
      </c>
      <c r="Q50" s="0" t="n">
        <v>11.56</v>
      </c>
      <c r="R50" s="65" t="n">
        <f aca="false">P50/3600</f>
        <v>2.06727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5.7408</v>
      </c>
      <c r="M51" s="0" t="n">
        <v>39.3589</v>
      </c>
      <c r="N51" s="0" t="n">
        <v>41.0865</v>
      </c>
      <c r="O51" s="0" t="n">
        <v>42.411</v>
      </c>
      <c r="P51" s="0" t="n">
        <v>6909.76</v>
      </c>
      <c r="Q51" s="0" t="n">
        <v>14.84</v>
      </c>
      <c r="R51" s="54" t="n">
        <f aca="false">P51/3600</f>
        <v>1.9193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4.92</v>
      </c>
      <c r="M52" s="0" t="n">
        <v>35.9261</v>
      </c>
      <c r="N52" s="0" t="n">
        <v>38.5401</v>
      </c>
      <c r="O52" s="0" t="n">
        <v>40.0779</v>
      </c>
      <c r="P52" s="0" t="n">
        <v>6334.7</v>
      </c>
      <c r="Q52" s="0" t="n">
        <v>10.54</v>
      </c>
      <c r="R52" s="59" t="n">
        <f aca="false">P52/3600</f>
        <v>1.75963888888889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7.3104</v>
      </c>
      <c r="M53" s="0" t="n">
        <v>32.8013</v>
      </c>
      <c r="N53" s="0" t="n">
        <v>36.6482</v>
      </c>
      <c r="O53" s="0" t="n">
        <v>38.2686</v>
      </c>
      <c r="P53" s="0" t="n">
        <v>4975.6</v>
      </c>
      <c r="Q53" s="0" t="n">
        <v>7.04</v>
      </c>
      <c r="R53" s="59" t="n">
        <f aca="false">P53/3600</f>
        <v>1.38211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3.0488</v>
      </c>
      <c r="M54" s="0" t="n">
        <v>29.9906</v>
      </c>
      <c r="N54" s="0" t="n">
        <v>35.3976</v>
      </c>
      <c r="O54" s="0" t="n">
        <v>37.0049</v>
      </c>
      <c r="P54" s="0" t="n">
        <v>5389.01</v>
      </c>
      <c r="Q54" s="0" t="n">
        <v>7.14</v>
      </c>
      <c r="R54" s="65" t="n">
        <f aca="false">P54/3600</f>
        <v>1.496947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2.5784</v>
      </c>
      <c r="M55" s="0" t="n">
        <v>40.4024</v>
      </c>
      <c r="N55" s="0" t="n">
        <v>42.9664</v>
      </c>
      <c r="O55" s="0" t="n">
        <v>42.333</v>
      </c>
      <c r="P55" s="0" t="n">
        <v>2038.86</v>
      </c>
      <c r="Q55" s="0" t="n">
        <v>3.94</v>
      </c>
      <c r="R55" s="54" t="n">
        <f aca="false">P55/3600</f>
        <v>0.5663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6.912</v>
      </c>
      <c r="M56" s="0" t="n">
        <v>36.7389</v>
      </c>
      <c r="N56" s="0" t="n">
        <v>40.3759</v>
      </c>
      <c r="O56" s="0" t="n">
        <v>39.3485</v>
      </c>
      <c r="P56" s="0" t="n">
        <v>1912.77</v>
      </c>
      <c r="Q56" s="0" t="n">
        <v>3.45</v>
      </c>
      <c r="R56" s="59" t="n">
        <f aca="false">P56/3600</f>
        <v>0.53132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6968</v>
      </c>
      <c r="M57" s="0" t="n">
        <v>33.2804</v>
      </c>
      <c r="N57" s="0" t="n">
        <v>38.3902</v>
      </c>
      <c r="O57" s="0" t="n">
        <v>37.0736</v>
      </c>
      <c r="P57" s="0" t="n">
        <v>1780.14</v>
      </c>
      <c r="Q57" s="0" t="n">
        <v>2.85</v>
      </c>
      <c r="R57" s="59" t="n">
        <f aca="false">P57/3600</f>
        <v>0.494483333333333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3112</v>
      </c>
      <c r="M58" s="0" t="n">
        <v>30.3823</v>
      </c>
      <c r="N58" s="0" t="n">
        <v>37.0158</v>
      </c>
      <c r="O58" s="0" t="n">
        <v>35.4776</v>
      </c>
      <c r="P58" s="0" t="n">
        <v>1701.8</v>
      </c>
      <c r="Q58" s="0" t="n">
        <v>2.78</v>
      </c>
      <c r="R58" s="65" t="n">
        <f aca="false">P58/3600</f>
        <v>0.472722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9.0432</v>
      </c>
      <c r="M59" s="0" t="n">
        <v>37.834</v>
      </c>
      <c r="N59" s="0" t="n">
        <v>42.2733</v>
      </c>
      <c r="O59" s="0" t="n">
        <v>43.1605</v>
      </c>
      <c r="P59" s="0" t="n">
        <v>2213</v>
      </c>
      <c r="Q59" s="0" t="n">
        <v>5.69</v>
      </c>
      <c r="R59" s="54" t="n">
        <f aca="false">P59/3600</f>
        <v>0.6147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2752</v>
      </c>
      <c r="M60" s="0" t="n">
        <v>34.0921</v>
      </c>
      <c r="N60" s="0" t="n">
        <v>40.4045</v>
      </c>
      <c r="O60" s="0" t="n">
        <v>41.1319</v>
      </c>
      <c r="P60" s="0" t="n">
        <v>1959</v>
      </c>
      <c r="Q60" s="0" t="n">
        <v>3.93</v>
      </c>
      <c r="R60" s="59" t="n">
        <f aca="false">P60/3600</f>
        <v>0.544166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1.5848</v>
      </c>
      <c r="M61" s="0" t="n">
        <v>31.0213</v>
      </c>
      <c r="N61" s="0" t="n">
        <v>39.0426</v>
      </c>
      <c r="O61" s="0" t="n">
        <v>39.7967</v>
      </c>
      <c r="P61" s="0" t="n">
        <v>1835.29</v>
      </c>
      <c r="Q61" s="0" t="n">
        <v>2.86</v>
      </c>
      <c r="R61" s="59" t="n">
        <f aca="false">P61/3600</f>
        <v>0.509802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5328</v>
      </c>
      <c r="M62" s="0" t="n">
        <v>28.003</v>
      </c>
      <c r="N62" s="0" t="n">
        <v>38.0879</v>
      </c>
      <c r="O62" s="0" t="n">
        <v>38.779</v>
      </c>
      <c r="P62" s="0" t="n">
        <v>1761.04</v>
      </c>
      <c r="Q62" s="0" t="n">
        <v>2.56</v>
      </c>
      <c r="R62" s="65" t="n">
        <f aca="false">P62/3600</f>
        <v>0.489177777777778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5.3224</v>
      </c>
      <c r="M63" s="0" t="n">
        <v>37.6109</v>
      </c>
      <c r="N63" s="0" t="n">
        <v>40.1295</v>
      </c>
      <c r="O63" s="0" t="n">
        <v>40.7947</v>
      </c>
      <c r="P63" s="0" t="n">
        <v>1877.11</v>
      </c>
      <c r="Q63" s="0" t="n">
        <v>4.5</v>
      </c>
      <c r="R63" s="54" t="n">
        <f aca="false">P63/3600</f>
        <v>0.52141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588</v>
      </c>
      <c r="M64" s="0" t="n">
        <v>33.9899</v>
      </c>
      <c r="N64" s="0" t="n">
        <v>37.5172</v>
      </c>
      <c r="O64" s="0" t="n">
        <v>38.1407</v>
      </c>
      <c r="P64" s="0" t="n">
        <v>1945.52</v>
      </c>
      <c r="Q64" s="0" t="n">
        <v>4.06</v>
      </c>
      <c r="R64" s="59" t="n">
        <f aca="false">P64/3600</f>
        <v>0.540422222222222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5816</v>
      </c>
      <c r="M65" s="0" t="n">
        <v>30.6362</v>
      </c>
      <c r="N65" s="0" t="n">
        <v>35.5935</v>
      </c>
      <c r="O65" s="0" t="n">
        <v>36.1827</v>
      </c>
      <c r="P65" s="0" t="n">
        <v>1581.37</v>
      </c>
      <c r="Q65" s="0" t="n">
        <v>2.78</v>
      </c>
      <c r="R65" s="59" t="n">
        <f aca="false">P65/3600</f>
        <v>0.439269444444444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1872</v>
      </c>
      <c r="M66" s="0" t="n">
        <v>27.6401</v>
      </c>
      <c r="N66" s="0" t="n">
        <v>34.2336</v>
      </c>
      <c r="O66" s="0" t="n">
        <v>34.8286</v>
      </c>
      <c r="P66" s="0" t="n">
        <v>1654.65</v>
      </c>
      <c r="Q66" s="0" t="n">
        <v>2.6</v>
      </c>
      <c r="R66" s="65" t="n">
        <f aca="false">P66/3600</f>
        <v>0.45962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4.9616</v>
      </c>
      <c r="M67" s="0" t="n">
        <v>39.3515</v>
      </c>
      <c r="N67" s="0" t="n">
        <v>40.778</v>
      </c>
      <c r="O67" s="0" t="n">
        <v>41.7786</v>
      </c>
      <c r="P67" s="0" t="n">
        <v>1394.95</v>
      </c>
      <c r="Q67" s="0" t="n">
        <v>2.9</v>
      </c>
      <c r="R67" s="54" t="n">
        <f aca="false">P67/3600</f>
        <v>0.3874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4.0472</v>
      </c>
      <c r="M68" s="0" t="n">
        <v>35.5019</v>
      </c>
      <c r="N68" s="0" t="n">
        <v>38.0011</v>
      </c>
      <c r="O68" s="0" t="n">
        <v>39.1245</v>
      </c>
      <c r="P68" s="0" t="n">
        <v>1263.74</v>
      </c>
      <c r="Q68" s="0" t="n">
        <v>2.14</v>
      </c>
      <c r="R68" s="59" t="n">
        <f aca="false">P68/3600</f>
        <v>0.351038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5272</v>
      </c>
      <c r="M69" s="0" t="n">
        <v>31.9782</v>
      </c>
      <c r="N69" s="0" t="n">
        <v>36.0542</v>
      </c>
      <c r="O69" s="0" t="n">
        <v>37.1292</v>
      </c>
      <c r="P69" s="0" t="n">
        <v>1153.26</v>
      </c>
      <c r="Q69" s="0" t="n">
        <v>1.85</v>
      </c>
      <c r="R69" s="59" t="n">
        <f aca="false">P69/3600</f>
        <v>0.32035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4.0984</v>
      </c>
      <c r="M70" s="0" t="n">
        <v>29.1798</v>
      </c>
      <c r="N70" s="0" t="n">
        <v>34.6633</v>
      </c>
      <c r="O70" s="0" t="n">
        <v>35.7109</v>
      </c>
      <c r="P70" s="0" t="n">
        <v>1294.34</v>
      </c>
      <c r="Q70" s="0" t="n">
        <v>2.34</v>
      </c>
      <c r="R70" s="65" t="n">
        <f aca="false">P70/3600</f>
        <v>0.3595388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38.3496</v>
      </c>
      <c r="M71" s="0" t="n">
        <v>43.2115</v>
      </c>
      <c r="N71" s="0" t="n">
        <v>46.3615</v>
      </c>
      <c r="O71" s="0" t="n">
        <v>47.3262</v>
      </c>
      <c r="P71" s="0" t="n">
        <v>18805.61</v>
      </c>
      <c r="Q71" s="0" t="n">
        <v>28.51</v>
      </c>
      <c r="R71" s="54" t="n">
        <f aca="false">P71/3600</f>
        <v>5.2237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3.6752</v>
      </c>
      <c r="M72" s="0" t="n">
        <v>40.9749</v>
      </c>
      <c r="N72" s="0" t="n">
        <v>45.117</v>
      </c>
      <c r="O72" s="0" t="n">
        <v>45.7192</v>
      </c>
      <c r="P72" s="0" t="n">
        <v>17018.82</v>
      </c>
      <c r="Q72" s="0" t="n">
        <v>22.7</v>
      </c>
      <c r="R72" s="59" t="n">
        <f aca="false">P72/3600</f>
        <v>4.72745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9088</v>
      </c>
      <c r="M73" s="0" t="n">
        <v>38.4923</v>
      </c>
      <c r="N73" s="0" t="n">
        <v>43.8142</v>
      </c>
      <c r="O73" s="0" t="n">
        <v>44.171</v>
      </c>
      <c r="P73" s="0" t="n">
        <v>16644.07</v>
      </c>
      <c r="Q73" s="0" t="n">
        <v>20.8</v>
      </c>
      <c r="R73" s="59" t="n">
        <f aca="false">P73/3600</f>
        <v>4.623352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8592</v>
      </c>
      <c r="M74" s="0" t="n">
        <v>35.7714</v>
      </c>
      <c r="N74" s="0" t="n">
        <v>42.7585</v>
      </c>
      <c r="O74" s="0" t="n">
        <v>42.9885</v>
      </c>
      <c r="P74" s="0" t="n">
        <v>16505.76</v>
      </c>
      <c r="Q74" s="0" t="n">
        <v>19.55</v>
      </c>
      <c r="R74" s="65" t="n">
        <f aca="false">P74/3600</f>
        <v>4.584933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2.9904</v>
      </c>
      <c r="M75" s="0" t="n">
        <v>42.9439</v>
      </c>
      <c r="N75" s="0" t="n">
        <v>47.8059</v>
      </c>
      <c r="O75" s="0" t="n">
        <v>47.4519</v>
      </c>
      <c r="P75" s="0" t="n">
        <v>19608.05</v>
      </c>
      <c r="Q75" s="0" t="n">
        <v>32.83</v>
      </c>
      <c r="R75" s="54" t="n">
        <f aca="false">P75/3600</f>
        <v>5.4466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2.7008</v>
      </c>
      <c r="M76" s="0" t="n">
        <v>40.5334</v>
      </c>
      <c r="N76" s="0" t="n">
        <v>46.3897</v>
      </c>
      <c r="O76" s="0" t="n">
        <v>45.6167</v>
      </c>
      <c r="P76" s="0" t="n">
        <v>18062.38</v>
      </c>
      <c r="Q76" s="0" t="n">
        <v>24.2</v>
      </c>
      <c r="R76" s="59" t="n">
        <f aca="false">P76/3600</f>
        <v>5.017327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3.688</v>
      </c>
      <c r="M77" s="0" t="n">
        <v>37.8981</v>
      </c>
      <c r="N77" s="0" t="n">
        <v>45.2254</v>
      </c>
      <c r="O77" s="0" t="n">
        <v>43.8663</v>
      </c>
      <c r="P77" s="0" t="n">
        <v>19490.87</v>
      </c>
      <c r="Q77" s="0" t="n">
        <v>23.52</v>
      </c>
      <c r="R77" s="59" t="n">
        <f aca="false">P77/3600</f>
        <v>5.414130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1144</v>
      </c>
      <c r="M78" s="0" t="n">
        <v>34.9985</v>
      </c>
      <c r="N78" s="0" t="n">
        <v>44.4183</v>
      </c>
      <c r="O78" s="0" t="n">
        <v>42.6203</v>
      </c>
      <c r="P78" s="0" t="n">
        <v>17119.74</v>
      </c>
      <c r="Q78" s="0" t="n">
        <v>19.78</v>
      </c>
      <c r="R78" s="65" t="n">
        <f aca="false">P78/3600</f>
        <v>4.75548333333333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9.888</v>
      </c>
      <c r="M79" s="0" t="n">
        <v>42.9295</v>
      </c>
      <c r="N79" s="0" t="n">
        <v>47.5245</v>
      </c>
      <c r="O79" s="0" t="n">
        <v>47.7013</v>
      </c>
      <c r="P79" s="0" t="n">
        <v>26348.6</v>
      </c>
      <c r="Q79" s="0" t="n">
        <v>37.38</v>
      </c>
      <c r="R79" s="54" t="n">
        <f aca="false">P79/3600</f>
        <v>7.3190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5.272</v>
      </c>
      <c r="M80" s="0" t="n">
        <v>40.5607</v>
      </c>
      <c r="N80" s="0" t="n">
        <v>45.796</v>
      </c>
      <c r="O80" s="0" t="n">
        <v>45.9157</v>
      </c>
      <c r="P80" s="0" t="n">
        <v>17346.64</v>
      </c>
      <c r="Q80" s="0" t="n">
        <v>32.73</v>
      </c>
      <c r="R80" s="59" t="n">
        <f aca="false">P80/3600</f>
        <v>4.81851111111111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8968</v>
      </c>
      <c r="M81" s="0" t="n">
        <v>38.0712</v>
      </c>
      <c r="N81" s="0" t="n">
        <v>44.1448</v>
      </c>
      <c r="O81" s="0" t="n">
        <v>44.0873</v>
      </c>
      <c r="P81" s="0" t="n">
        <v>17425.33</v>
      </c>
      <c r="Q81" s="0" t="n">
        <v>20.55</v>
      </c>
      <c r="R81" s="59" t="n">
        <f aca="false">P81/3600</f>
        <v>4.84036944444445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7.5904</v>
      </c>
      <c r="M82" s="0" t="n">
        <v>35.4291</v>
      </c>
      <c r="N82" s="0" t="n">
        <v>43.0236</v>
      </c>
      <c r="O82" s="0" t="n">
        <v>42.9325</v>
      </c>
      <c r="P82" s="0" t="n">
        <v>17282.31</v>
      </c>
      <c r="Q82" s="0" t="n">
        <v>19.75</v>
      </c>
      <c r="R82" s="65" t="n">
        <f aca="false">P82/3600</f>
        <v>4.80064166666667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6.3936</v>
      </c>
      <c r="M83" s="0" t="n">
        <v>40.1313</v>
      </c>
      <c r="N83" s="0" t="n">
        <v>41.7432</v>
      </c>
      <c r="O83" s="0" t="n">
        <v>42.1489</v>
      </c>
      <c r="P83" s="0" t="n">
        <v>8964.77</v>
      </c>
      <c r="Q83" s="0" t="n">
        <v>19.46</v>
      </c>
      <c r="R83" s="54" t="n">
        <f aca="false">P83/3600</f>
        <v>2.4902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2.5096</v>
      </c>
      <c r="M84" s="0" t="n">
        <v>36.8493</v>
      </c>
      <c r="N84" s="0" t="n">
        <v>38.9534</v>
      </c>
      <c r="O84" s="0" t="n">
        <v>39.1863</v>
      </c>
      <c r="P84" s="0" t="n">
        <v>7253.75</v>
      </c>
      <c r="Q84" s="0" t="n">
        <v>11.39</v>
      </c>
      <c r="R84" s="59" t="n">
        <f aca="false">P84/3600</f>
        <v>2.014930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3.2104</v>
      </c>
      <c r="M85" s="0" t="n">
        <v>33.7677</v>
      </c>
      <c r="N85" s="0" t="n">
        <v>36.8789</v>
      </c>
      <c r="O85" s="0" t="n">
        <v>36.9313</v>
      </c>
      <c r="P85" s="0" t="n">
        <v>7680.18</v>
      </c>
      <c r="Q85" s="0" t="n">
        <v>11.49</v>
      </c>
      <c r="R85" s="59" t="n">
        <f aca="false">P85/3600</f>
        <v>2.13338333333333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0.568</v>
      </c>
      <c r="M86" s="0" t="n">
        <v>30.9729</v>
      </c>
      <c r="N86" s="0" t="n">
        <v>35.3616</v>
      </c>
      <c r="O86" s="0" t="n">
        <v>35.252</v>
      </c>
      <c r="P86" s="0" t="n">
        <v>7340.96</v>
      </c>
      <c r="Q86" s="0" t="n">
        <v>10.03</v>
      </c>
      <c r="R86" s="65" t="n">
        <f aca="false">P86/3600</f>
        <v>2.039155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79.8125</v>
      </c>
      <c r="M87" s="0" t="n">
        <v>41.9438</v>
      </c>
      <c r="N87" s="0" t="n">
        <v>44.9296</v>
      </c>
      <c r="O87" s="0" t="n">
        <v>44.8614</v>
      </c>
      <c r="P87" s="0" t="n">
        <v>19649.98</v>
      </c>
      <c r="Q87" s="0" t="n">
        <v>38.63</v>
      </c>
      <c r="R87" s="54" t="n">
        <f aca="false">P87/3600</f>
        <v>5.4583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7.8573</v>
      </c>
      <c r="M88" s="0" t="n">
        <v>38.0852</v>
      </c>
      <c r="N88" s="0" t="n">
        <v>42.1203</v>
      </c>
      <c r="O88" s="0" t="n">
        <v>41.7134</v>
      </c>
      <c r="P88" s="0" t="n">
        <v>17776.62</v>
      </c>
      <c r="Q88" s="0" t="n">
        <v>26.82</v>
      </c>
      <c r="R88" s="59" t="n">
        <f aca="false">P88/3600</f>
        <v>4.93795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5.4229</v>
      </c>
      <c r="M89" s="0" t="n">
        <v>34.4525</v>
      </c>
      <c r="N89" s="0" t="n">
        <v>39.9792</v>
      </c>
      <c r="O89" s="0" t="n">
        <v>39.2825</v>
      </c>
      <c r="P89" s="0" t="n">
        <v>16414.01</v>
      </c>
      <c r="Q89" s="0" t="n">
        <v>27.23</v>
      </c>
      <c r="R89" s="59" t="n">
        <f aca="false">P89/3600</f>
        <v>4.55944722222222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7.3499</v>
      </c>
      <c r="M90" s="0" t="n">
        <v>31.1949</v>
      </c>
      <c r="N90" s="0" t="n">
        <v>38.4586</v>
      </c>
      <c r="O90" s="0" t="n">
        <v>37.47</v>
      </c>
      <c r="P90" s="0" t="n">
        <v>14891.76</v>
      </c>
      <c r="Q90" s="0" t="n">
        <v>21.4</v>
      </c>
      <c r="R90" s="65" t="n">
        <f aca="false">P90/3600</f>
        <v>4.1366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80.1448</v>
      </c>
      <c r="M91" s="0" t="n">
        <v>44.5509</v>
      </c>
      <c r="N91" s="0" t="n">
        <v>44.1218</v>
      </c>
      <c r="O91" s="0" t="n">
        <v>43.9736</v>
      </c>
      <c r="P91" s="0" t="n">
        <v>8603.43</v>
      </c>
      <c r="Q91" s="0" t="n">
        <v>10.07</v>
      </c>
      <c r="R91" s="54" t="n">
        <f aca="false">P91/3600</f>
        <v>2.3898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0.3488</v>
      </c>
      <c r="M92" s="0" t="n">
        <v>40.0642</v>
      </c>
      <c r="N92" s="0" t="n">
        <v>40.7702</v>
      </c>
      <c r="O92" s="0" t="n">
        <v>40.5658</v>
      </c>
      <c r="P92" s="0" t="n">
        <v>8380.2</v>
      </c>
      <c r="Q92" s="0" t="n">
        <v>10.3</v>
      </c>
      <c r="R92" s="59" t="n">
        <f aca="false">P92/3600</f>
        <v>2.32783333333333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7.7072</v>
      </c>
      <c r="M93" s="0" t="n">
        <v>35.3608</v>
      </c>
      <c r="N93" s="0" t="n">
        <v>38.7354</v>
      </c>
      <c r="O93" s="0" t="n">
        <v>38.4566</v>
      </c>
      <c r="P93" s="0" t="n">
        <v>8260.59</v>
      </c>
      <c r="Q93" s="0" t="n">
        <v>9.2</v>
      </c>
      <c r="R93" s="59" t="n">
        <f aca="false">P93/3600</f>
        <v>2.29460833333333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3.0048</v>
      </c>
      <c r="M94" s="0" t="n">
        <v>30.8382</v>
      </c>
      <c r="N94" s="0" t="n">
        <v>37.3393</v>
      </c>
      <c r="O94" s="0" t="n">
        <v>37.0517</v>
      </c>
      <c r="P94" s="0" t="n">
        <v>8392.19</v>
      </c>
      <c r="Q94" s="0" t="n">
        <v>9.34</v>
      </c>
      <c r="R94" s="65" t="n">
        <f aca="false">P94/3600</f>
        <v>2.33116388888889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6.2502</v>
      </c>
      <c r="M95" s="0" t="n">
        <v>47.5622</v>
      </c>
      <c r="N95" s="0" t="n">
        <v>51.0014</v>
      </c>
      <c r="O95" s="0" t="n">
        <v>51.9143</v>
      </c>
      <c r="P95" s="0" t="n">
        <v>16052.89</v>
      </c>
      <c r="Q95" s="0" t="n">
        <v>20.53</v>
      </c>
      <c r="R95" s="54" t="n">
        <f aca="false">P95/3600</f>
        <v>4.4591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9.2051</v>
      </c>
      <c r="M96" s="0" t="n">
        <v>43.7876</v>
      </c>
      <c r="N96" s="0" t="n">
        <v>47.6462</v>
      </c>
      <c r="O96" s="0" t="n">
        <v>48.7765</v>
      </c>
      <c r="P96" s="0" t="n">
        <v>15483.51</v>
      </c>
      <c r="Q96" s="0" t="n">
        <v>19.31</v>
      </c>
      <c r="R96" s="59" t="n">
        <f aca="false">P96/3600</f>
        <v>4.300975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3.1872</v>
      </c>
      <c r="M97" s="0" t="n">
        <v>39.9831</v>
      </c>
      <c r="N97" s="0" t="n">
        <v>44.1919</v>
      </c>
      <c r="O97" s="0" t="n">
        <v>46.1831</v>
      </c>
      <c r="P97" s="0" t="n">
        <v>15375.53</v>
      </c>
      <c r="Q97" s="0" t="n">
        <v>20.03</v>
      </c>
      <c r="R97" s="59" t="n">
        <f aca="false">P97/3600</f>
        <v>4.27098055555556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3.263</v>
      </c>
      <c r="M98" s="0" t="n">
        <v>36.2849</v>
      </c>
      <c r="N98" s="0" t="n">
        <v>42.9472</v>
      </c>
      <c r="O98" s="0" t="n">
        <v>44.1501</v>
      </c>
      <c r="P98" s="0" t="n">
        <v>15064.75</v>
      </c>
      <c r="Q98" s="0" t="n">
        <v>17.86</v>
      </c>
      <c r="R98" s="65" t="n">
        <f aca="false">P98/3600</f>
        <v>4.1846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5.333026341047</v>
      </c>
      <c r="R106" s="80" t="n">
        <f aca="false">GEOMEAN(R3:R98)</f>
        <v>2.75578269249924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35132444893547</v>
      </c>
      <c r="R107" s="81" t="n">
        <f aca="false">R106/J106</f>
        <v>0.96565054120316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32680555555556</v>
      </c>
      <c r="R108" s="80" t="n">
        <f aca="false">SUM(R3:R98)</f>
        <v>346.981388888889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5.1576080721581</v>
      </c>
      <c r="R113" s="80" t="n">
        <f aca="false">GEOMEAN(R3:R10,R19:R82)</f>
        <v>2.65745438542098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04799947150325</v>
      </c>
      <c r="R114" s="81" t="n">
        <f aca="false">R113/J113</f>
        <v>0.955055887669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1T20:49:39Z</dcterms:modified>
  <cp:revision>0</cp:revision>
  <dc:subject/>
  <dc:title/>
</cp:coreProperties>
</file>