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265 - exponential quantization (t2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exponential quantization (t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548767"/>
        <c:axId val="7581034"/>
      </c:scatterChart>
      <c:valAx>
        <c:axId val="9454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34"/>
        <c:crossesAt val="0"/>
        <c:crossBetween val="midCat"/>
      </c:valAx>
      <c:valAx>
        <c:axId val="75810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exponential quantization (t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600160"/>
        <c:axId val="36679752"/>
      </c:scatterChart>
      <c:valAx>
        <c:axId val="8860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752"/>
        <c:crossesAt val="0"/>
        <c:crossBetween val="midCat"/>
      </c:valAx>
      <c:valAx>
        <c:axId val="3667975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exponential quantization (t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973087"/>
        <c:axId val="76396321"/>
      </c:scatterChart>
      <c:valAx>
        <c:axId val="2097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321"/>
        <c:crossesAt val="0"/>
        <c:crossBetween val="midCat"/>
      </c:valAx>
      <c:valAx>
        <c:axId val="7639632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exponential quantization (t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30173"/>
        <c:axId val="54654139"/>
      </c:scatterChart>
      <c:valAx>
        <c:axId val="699301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139"/>
        <c:crossesAt val="0"/>
        <c:crossBetween val="midCat"/>
      </c:valAx>
      <c:valAx>
        <c:axId val="546541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99828166554666</v>
      </c>
      <c r="D12" s="23"/>
      <c r="E12" s="23"/>
      <c r="F12" s="23" t="n">
        <f aca="false">'AI-LC'!R106</f>
        <v>0.94955243489708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101999636259</v>
      </c>
      <c r="D13" s="24"/>
      <c r="E13" s="24"/>
      <c r="F13" s="24" t="n">
        <f aca="false">'AI-LC'!Q106</f>
        <v>0.91981870329361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25296641064612</v>
      </c>
      <c r="D25" s="23"/>
      <c r="E25" s="23"/>
      <c r="F25" s="23" t="n">
        <f aca="false">'RA-LC'!R94</f>
        <v>1.00761563560429</v>
      </c>
      <c r="G25" s="23"/>
      <c r="H25" s="23"/>
      <c r="I25" s="23" t="n">
        <f aca="false">'RA-HE10'!R114</f>
        <v>1.0479126659546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18404560270653</v>
      </c>
      <c r="D26" s="24"/>
      <c r="E26" s="24"/>
      <c r="F26" s="24" t="n">
        <f aca="false">'RA-LC'!Q94</f>
        <v>1.03396474823605</v>
      </c>
      <c r="G26" s="24"/>
      <c r="H26" s="24"/>
      <c r="I26" s="24" t="n">
        <f aca="false">'RA-HE10'!Q114</f>
        <v>1.102696077557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43608573474526</v>
      </c>
      <c r="D38" s="23"/>
      <c r="E38" s="23"/>
      <c r="F38" s="23" t="n">
        <f aca="false">'LB-LC'!R114</f>
        <v>0.97089213197405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01346153762017</v>
      </c>
      <c r="D39" s="24"/>
      <c r="E39" s="24"/>
      <c r="F39" s="24" t="n">
        <f aca="false">'LB-LC'!Q114</f>
        <v>0.95649297373810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#REF!</f>
        <v>#REF!</v>
      </c>
      <c r="D48" s="9" t="e">
        <f aca="false">#REF!</f>
        <v>#REF!</v>
      </c>
      <c r="E48" s="10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10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0" t="e">
        <f aca="false">#REF!</f>
        <v>#REF!</v>
      </c>
      <c r="G50" s="31" t="e">
        <f aca="false">#REF!</f>
        <v>#REF!</v>
      </c>
      <c r="H50" s="32" t="e">
        <f aca="false">#REF!</f>
        <v>#REF!</v>
      </c>
      <c r="I50" s="30"/>
      <c r="J50" s="31"/>
      <c r="K50" s="32"/>
    </row>
    <row r="51" customFormat="false" ht="12.75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36" t="e">
        <f aca="false">#REF!</f>
        <v>#REF!</v>
      </c>
      <c r="G51" s="36"/>
      <c r="H51" s="36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36" t="e">
        <f aca="false">#REF!</f>
        <v>#REF!</v>
      </c>
      <c r="G52" s="36"/>
      <c r="H52" s="36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4" t="n">
        <f aca="false">H3/3600</f>
        <v>6.25333611111111</v>
      </c>
      <c r="L3" s="0" t="n">
        <v>12978.6992</v>
      </c>
      <c r="M3" s="0" t="n">
        <v>41.9085</v>
      </c>
      <c r="N3" s="0" t="n">
        <v>41.6785</v>
      </c>
      <c r="O3" s="0" t="n">
        <v>44.4259</v>
      </c>
      <c r="P3" s="0" t="n">
        <v>20191.29</v>
      </c>
      <c r="Q3" s="0" t="n">
        <v>50.15</v>
      </c>
      <c r="R3" s="54" t="n">
        <f aca="false">P3/3600</f>
        <v>5.6086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0" t="n">
        <v>5277.1872</v>
      </c>
      <c r="M4" s="0" t="n">
        <v>39.3942</v>
      </c>
      <c r="N4" s="0" t="n">
        <v>39.977</v>
      </c>
      <c r="O4" s="0" t="n">
        <v>42.4821</v>
      </c>
      <c r="P4" s="0" t="n">
        <v>20425.89</v>
      </c>
      <c r="Q4" s="0" t="n">
        <v>50.04</v>
      </c>
      <c r="R4" s="59" t="n">
        <f aca="false">P4/3600</f>
        <v>5.67385833333333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0" t="n">
        <v>2541.5232</v>
      </c>
      <c r="M5" s="0" t="n">
        <v>36.8208</v>
      </c>
      <c r="N5" s="0" t="n">
        <v>38.7015</v>
      </c>
      <c r="O5" s="0" t="n">
        <v>40.9502</v>
      </c>
      <c r="P5" s="0" t="n">
        <v>22618.31</v>
      </c>
      <c r="Q5" s="0" t="n">
        <v>46.39</v>
      </c>
      <c r="R5" s="59" t="n">
        <f aca="false">P5/3600</f>
        <v>6.28286388888889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0" t="n">
        <v>1323.4976</v>
      </c>
      <c r="M6" s="0" t="n">
        <v>34.1418</v>
      </c>
      <c r="N6" s="0" t="n">
        <v>37.7305</v>
      </c>
      <c r="O6" s="0" t="n">
        <v>39.8693</v>
      </c>
      <c r="P6" s="0" t="n">
        <v>15706.05</v>
      </c>
      <c r="Q6" s="0" t="n">
        <v>35.82</v>
      </c>
      <c r="R6" s="65" t="n">
        <f aca="false">P6/3600</f>
        <v>4.362791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4" t="n">
        <f aca="false">H7/3600</f>
        <v>8.95295555555556</v>
      </c>
      <c r="L7" s="0" t="n">
        <v>32889.4976</v>
      </c>
      <c r="M7" s="0" t="n">
        <v>40.4901</v>
      </c>
      <c r="N7" s="0" t="n">
        <v>45.2819</v>
      </c>
      <c r="O7" s="0" t="n">
        <v>44.8936</v>
      </c>
      <c r="P7" s="0" t="n">
        <v>32045.33</v>
      </c>
      <c r="Q7" s="0" t="n">
        <v>74.96</v>
      </c>
      <c r="R7" s="54" t="n">
        <f aca="false">P7/3600</f>
        <v>8.9014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0" t="n">
        <v>15770.0096</v>
      </c>
      <c r="M8" s="0" t="n">
        <v>37.4971</v>
      </c>
      <c r="N8" s="0" t="n">
        <v>43.3572</v>
      </c>
      <c r="O8" s="0" t="n">
        <v>43.5318</v>
      </c>
      <c r="P8" s="0" t="n">
        <v>31362.94</v>
      </c>
      <c r="Q8" s="0" t="n">
        <v>62.94</v>
      </c>
      <c r="R8" s="59" t="n">
        <f aca="false">P8/3600</f>
        <v>8.71192777777778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0" t="n">
        <v>8282.4368</v>
      </c>
      <c r="M9" s="0" t="n">
        <v>34.5361</v>
      </c>
      <c r="N9" s="0" t="n">
        <v>41.7185</v>
      </c>
      <c r="O9" s="0" t="n">
        <v>42.2342</v>
      </c>
      <c r="P9" s="0" t="n">
        <v>29577.4</v>
      </c>
      <c r="Q9" s="0" t="n">
        <v>55.07</v>
      </c>
      <c r="R9" s="59" t="n">
        <f aca="false">P9/3600</f>
        <v>8.21594444444444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0" t="n">
        <v>4636.7152</v>
      </c>
      <c r="M10" s="0" t="n">
        <v>31.7517</v>
      </c>
      <c r="N10" s="0" t="n">
        <v>40.468</v>
      </c>
      <c r="O10" s="0" t="n">
        <v>41.1812</v>
      </c>
      <c r="P10" s="0" t="n">
        <v>22832.2</v>
      </c>
      <c r="Q10" s="0" t="n">
        <v>51.42</v>
      </c>
      <c r="R10" s="65" t="n">
        <f aca="false">P10/3600</f>
        <v>6.34227777777778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4" t="n">
        <f aca="false">H11/3600</f>
        <v>23.3820194444444</v>
      </c>
      <c r="L11" s="0" t="n">
        <v>217181.9696</v>
      </c>
      <c r="M11" s="0" t="n">
        <v>39.66</v>
      </c>
      <c r="N11" s="0" t="n">
        <v>39.8266</v>
      </c>
      <c r="O11" s="0" t="n">
        <v>38.1258</v>
      </c>
      <c r="P11" s="0" t="n">
        <v>91038.06</v>
      </c>
      <c r="Q11" s="0" t="n">
        <v>197.93</v>
      </c>
      <c r="R11" s="54" t="n">
        <f aca="false">P11/3600</f>
        <v>25.2883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0" t="n">
        <v>94317.1344</v>
      </c>
      <c r="M12" s="0" t="n">
        <v>33.729</v>
      </c>
      <c r="N12" s="0" t="n">
        <v>38.4267</v>
      </c>
      <c r="O12" s="0" t="n">
        <v>36.7465</v>
      </c>
      <c r="P12" s="0" t="n">
        <v>74084.88</v>
      </c>
      <c r="Q12" s="0" t="n">
        <v>257.88</v>
      </c>
      <c r="R12" s="59" t="n">
        <f aca="false">P12/3600</f>
        <v>20.5791333333333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0" t="n">
        <v>29513.904</v>
      </c>
      <c r="M13" s="0" t="n">
        <v>29.7471</v>
      </c>
      <c r="N13" s="0" t="n">
        <v>37.4966</v>
      </c>
      <c r="O13" s="0" t="n">
        <v>35.7378</v>
      </c>
      <c r="P13" s="0" t="n">
        <v>57441.86</v>
      </c>
      <c r="Q13" s="0" t="n">
        <v>155.2</v>
      </c>
      <c r="R13" s="59" t="n">
        <f aca="false">P13/3600</f>
        <v>15.9560722222222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0" t="n">
        <v>7171.9584</v>
      </c>
      <c r="M14" s="0" t="n">
        <v>28.0836</v>
      </c>
      <c r="N14" s="0" t="n">
        <v>36.7358</v>
      </c>
      <c r="O14" s="0" t="n">
        <v>34.9001</v>
      </c>
      <c r="P14" s="0" t="n">
        <v>43424.75</v>
      </c>
      <c r="Q14" s="0" t="n">
        <v>101.66</v>
      </c>
      <c r="R14" s="65" t="n">
        <f aca="false">P14/3600</f>
        <v>12.0624305555556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4" t="n">
        <f aca="false">H15/3600</f>
        <v>13.6208194444444</v>
      </c>
      <c r="L15" s="0" t="n">
        <v>23281.4784</v>
      </c>
      <c r="M15" s="0" t="n">
        <v>41.6541</v>
      </c>
      <c r="N15" s="0" t="n">
        <v>46.9131</v>
      </c>
      <c r="O15" s="0" t="n">
        <v>46.533</v>
      </c>
      <c r="P15" s="0" t="n">
        <v>54850.65</v>
      </c>
      <c r="Q15" s="0" t="n">
        <v>142.46</v>
      </c>
      <c r="R15" s="54" t="n">
        <f aca="false">P15/3600</f>
        <v>15.23629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0" t="n">
        <v>5949.6784</v>
      </c>
      <c r="M16" s="0" t="n">
        <v>40.2416</v>
      </c>
      <c r="N16" s="0" t="n">
        <v>46.1536</v>
      </c>
      <c r="O16" s="0" t="n">
        <v>45.9772</v>
      </c>
      <c r="P16" s="0" t="n">
        <v>48622.77</v>
      </c>
      <c r="Q16" s="0" t="n">
        <v>115.79</v>
      </c>
      <c r="R16" s="59" t="n">
        <f aca="false">P16/3600</f>
        <v>13.506325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0" t="n">
        <v>2484.2592</v>
      </c>
      <c r="M17" s="0" t="n">
        <v>38.9485</v>
      </c>
      <c r="N17" s="0" t="n">
        <v>45.5254</v>
      </c>
      <c r="O17" s="0" t="n">
        <v>45.5058</v>
      </c>
      <c r="P17" s="0" t="n">
        <v>44347.42</v>
      </c>
      <c r="Q17" s="0" t="n">
        <v>105.69</v>
      </c>
      <c r="R17" s="59" t="n">
        <f aca="false">P17/3600</f>
        <v>12.3187277777778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0" t="n">
        <v>1193.0288</v>
      </c>
      <c r="M18" s="0" t="n">
        <v>37.2192</v>
      </c>
      <c r="N18" s="0" t="n">
        <v>45.0682</v>
      </c>
      <c r="O18" s="0" t="n">
        <v>45.1751</v>
      </c>
      <c r="P18" s="0" t="n">
        <v>43385.12</v>
      </c>
      <c r="Q18" s="0" t="n">
        <v>92.66</v>
      </c>
      <c r="R18" s="65" t="n">
        <f aca="false">P18/3600</f>
        <v>12.05142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4" t="n">
        <f aca="false">H19/3600</f>
        <v>5.66035555555556</v>
      </c>
      <c r="L19" s="0" t="n">
        <v>4751.38</v>
      </c>
      <c r="M19" s="0" t="n">
        <v>41.8655</v>
      </c>
      <c r="N19" s="0" t="n">
        <v>43.7646</v>
      </c>
      <c r="O19" s="0" t="n">
        <v>45.5859</v>
      </c>
      <c r="P19" s="0" t="n">
        <v>21479.95</v>
      </c>
      <c r="Q19" s="0" t="n">
        <v>55.21</v>
      </c>
      <c r="R19" s="54" t="n">
        <f aca="false">P19/3600</f>
        <v>5.9666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0" t="n">
        <v>2194.7744</v>
      </c>
      <c r="M20" s="0" t="n">
        <v>39.9831</v>
      </c>
      <c r="N20" s="0" t="n">
        <v>42.4221</v>
      </c>
      <c r="O20" s="0" t="n">
        <v>43.6351</v>
      </c>
      <c r="P20" s="0" t="n">
        <v>18867.67</v>
      </c>
      <c r="Q20" s="0" t="n">
        <v>44.08</v>
      </c>
      <c r="R20" s="59" t="n">
        <f aca="false">P20/3600</f>
        <v>5.2410194444444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0" t="n">
        <v>1078.7528</v>
      </c>
      <c r="M21" s="0" t="n">
        <v>37.6312</v>
      </c>
      <c r="N21" s="0" t="n">
        <v>41.2847</v>
      </c>
      <c r="O21" s="0" t="n">
        <v>42.2586</v>
      </c>
      <c r="P21" s="0" t="n">
        <v>17548.77</v>
      </c>
      <c r="Q21" s="0" t="n">
        <v>39.83</v>
      </c>
      <c r="R21" s="59" t="n">
        <f aca="false">P21/3600</f>
        <v>4.87465833333333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0" t="n">
        <v>546.7736</v>
      </c>
      <c r="M22" s="0" t="n">
        <v>35.2062</v>
      </c>
      <c r="N22" s="0" t="n">
        <v>40.4352</v>
      </c>
      <c r="O22" s="0" t="n">
        <v>41.4133</v>
      </c>
      <c r="P22" s="0" t="n">
        <v>15233.56</v>
      </c>
      <c r="Q22" s="0" t="n">
        <v>33.48</v>
      </c>
      <c r="R22" s="65" t="n">
        <f aca="false">P22/3600</f>
        <v>4.23154444444444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4" t="n">
        <f aca="false">H23/3600</f>
        <v>5.63116944444444</v>
      </c>
      <c r="L23" s="0" t="n">
        <v>7635.852</v>
      </c>
      <c r="M23" s="0" t="n">
        <v>40.2482</v>
      </c>
      <c r="N23" s="0" t="n">
        <v>42.6858</v>
      </c>
      <c r="O23" s="0" t="n">
        <v>44.0753</v>
      </c>
      <c r="P23" s="0" t="n">
        <v>20124.83</v>
      </c>
      <c r="Q23" s="0" t="n">
        <v>53.48</v>
      </c>
      <c r="R23" s="54" t="n">
        <f aca="false">P23/3600</f>
        <v>5.5902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0" t="n">
        <v>3341.2016</v>
      </c>
      <c r="M24" s="0" t="n">
        <v>37.7219</v>
      </c>
      <c r="N24" s="0" t="n">
        <v>40.8837</v>
      </c>
      <c r="O24" s="0" t="n">
        <v>41.6836</v>
      </c>
      <c r="P24" s="0" t="n">
        <v>17702.42</v>
      </c>
      <c r="Q24" s="0" t="n">
        <v>47.47</v>
      </c>
      <c r="R24" s="59" t="n">
        <f aca="false">P24/3600</f>
        <v>4.917338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0" t="n">
        <v>1547.1384</v>
      </c>
      <c r="M25" s="0" t="n">
        <v>35.0928</v>
      </c>
      <c r="N25" s="0" t="n">
        <v>39.3626</v>
      </c>
      <c r="O25" s="0" t="n">
        <v>40.067</v>
      </c>
      <c r="P25" s="0" t="n">
        <v>16752.63</v>
      </c>
      <c r="Q25" s="0" t="n">
        <v>44.49</v>
      </c>
      <c r="R25" s="59" t="n">
        <f aca="false">P25/3600</f>
        <v>4.65350833333333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0" t="n">
        <v>722.1856</v>
      </c>
      <c r="M26" s="0" t="n">
        <v>32.556</v>
      </c>
      <c r="N26" s="0" t="n">
        <v>38.2267</v>
      </c>
      <c r="O26" s="0" t="n">
        <v>39.1857</v>
      </c>
      <c r="P26" s="0" t="n">
        <v>15713.27</v>
      </c>
      <c r="Q26" s="0" t="n">
        <v>39.46</v>
      </c>
      <c r="R26" s="65" t="n">
        <f aca="false">P26/3600</f>
        <v>4.36479722222222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4" t="n">
        <f aca="false">H27/3600</f>
        <v>10.8922555555556</v>
      </c>
      <c r="L27" s="0" t="n">
        <v>18064.968</v>
      </c>
      <c r="M27" s="0" t="n">
        <v>38.6249</v>
      </c>
      <c r="N27" s="0" t="n">
        <v>40.1734</v>
      </c>
      <c r="O27" s="0" t="n">
        <v>43.8029</v>
      </c>
      <c r="P27" s="0" t="n">
        <v>37030.21</v>
      </c>
      <c r="Q27" s="0" t="n">
        <v>82.02</v>
      </c>
      <c r="R27" s="54" t="n">
        <f aca="false">P27/3600</f>
        <v>10.28616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0" t="n">
        <v>5745.0224</v>
      </c>
      <c r="M28" s="0" t="n">
        <v>37.0149</v>
      </c>
      <c r="N28" s="0" t="n">
        <v>39.2371</v>
      </c>
      <c r="O28" s="0" t="n">
        <v>42.0863</v>
      </c>
      <c r="P28" s="0" t="n">
        <v>37444.15</v>
      </c>
      <c r="Q28" s="0" t="n">
        <v>88.01</v>
      </c>
      <c r="R28" s="59" t="n">
        <f aca="false">P28/3600</f>
        <v>10.401152777777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0" t="n">
        <v>2701.3944</v>
      </c>
      <c r="M29" s="0" t="n">
        <v>35.1071</v>
      </c>
      <c r="N29" s="0" t="n">
        <v>38.4241</v>
      </c>
      <c r="O29" s="0" t="n">
        <v>40.5917</v>
      </c>
      <c r="P29" s="0" t="n">
        <v>34799.86</v>
      </c>
      <c r="Q29" s="0" t="n">
        <v>82.9</v>
      </c>
      <c r="R29" s="59" t="n">
        <f aca="false">P29/3600</f>
        <v>9.666627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0" t="n">
        <v>1383.3944</v>
      </c>
      <c r="M30" s="0" t="n">
        <v>32.929</v>
      </c>
      <c r="N30" s="0" t="n">
        <v>37.7322</v>
      </c>
      <c r="O30" s="0" t="n">
        <v>39.4415</v>
      </c>
      <c r="P30" s="0" t="n">
        <v>32243.63</v>
      </c>
      <c r="Q30" s="0" t="n">
        <v>72.47</v>
      </c>
      <c r="R30" s="65" t="n">
        <f aca="false">P30/3600</f>
        <v>8.95656388888889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4" t="n">
        <f aca="false">H31/3600</f>
        <v>14.2180888888889</v>
      </c>
      <c r="L31" s="0" t="n">
        <v>17198.2664</v>
      </c>
      <c r="M31" s="0" t="n">
        <v>39.3279</v>
      </c>
      <c r="N31" s="0" t="n">
        <v>44.0681</v>
      </c>
      <c r="O31" s="0" t="n">
        <v>45.4259</v>
      </c>
      <c r="P31" s="0" t="n">
        <v>53021.09</v>
      </c>
      <c r="Q31" s="0" t="n">
        <v>120.34</v>
      </c>
      <c r="R31" s="54" t="n">
        <f aca="false">P31/3600</f>
        <v>14.72808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0" t="n">
        <v>6037.0704</v>
      </c>
      <c r="M32" s="0" t="n">
        <v>37.6574</v>
      </c>
      <c r="N32" s="0" t="n">
        <v>42.8291</v>
      </c>
      <c r="O32" s="0" t="n">
        <v>43.4531</v>
      </c>
      <c r="P32" s="0" t="n">
        <v>45414.88</v>
      </c>
      <c r="Q32" s="0" t="n">
        <v>112.92</v>
      </c>
      <c r="R32" s="59" t="n">
        <f aca="false">P32/3600</f>
        <v>12.6152444444444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0" t="n">
        <v>2840.5832</v>
      </c>
      <c r="M33" s="0" t="n">
        <v>35.8244</v>
      </c>
      <c r="N33" s="0" t="n">
        <v>41.6149</v>
      </c>
      <c r="O33" s="0" t="n">
        <v>41.6284</v>
      </c>
      <c r="P33" s="0" t="n">
        <v>40218.3</v>
      </c>
      <c r="Q33" s="0" t="n">
        <v>93.16</v>
      </c>
      <c r="R33" s="59" t="n">
        <f aca="false">P33/3600</f>
        <v>11.17175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0" t="n">
        <v>1492.436</v>
      </c>
      <c r="M34" s="0" t="n">
        <v>33.849</v>
      </c>
      <c r="N34" s="0" t="n">
        <v>40.6479</v>
      </c>
      <c r="O34" s="0" t="n">
        <v>40.2795</v>
      </c>
      <c r="P34" s="0" t="n">
        <v>36119.5</v>
      </c>
      <c r="Q34" s="0" t="n">
        <v>83.91</v>
      </c>
      <c r="R34" s="65" t="n">
        <f aca="false">P34/3600</f>
        <v>10.0331944444444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4" t="n">
        <f aca="false">H35/3600</f>
        <v>16.7532861111111</v>
      </c>
      <c r="L35" s="0" t="n">
        <v>39593.16</v>
      </c>
      <c r="M35" s="0" t="n">
        <v>37.574</v>
      </c>
      <c r="N35" s="0" t="n">
        <v>42.3422</v>
      </c>
      <c r="O35" s="0" t="n">
        <v>44.4998</v>
      </c>
      <c r="P35" s="0" t="n">
        <v>57596.39</v>
      </c>
      <c r="Q35" s="0" t="n">
        <v>139.63</v>
      </c>
      <c r="R35" s="54" t="n">
        <f aca="false">P35/3600</f>
        <v>15.99899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0" t="n">
        <v>7229.8168</v>
      </c>
      <c r="M36" s="0" t="n">
        <v>35.4397</v>
      </c>
      <c r="N36" s="0" t="n">
        <v>41.0629</v>
      </c>
      <c r="O36" s="0" t="n">
        <v>43.3238</v>
      </c>
      <c r="P36" s="0" t="n">
        <v>44566.76</v>
      </c>
      <c r="Q36" s="0" t="n">
        <v>105.93</v>
      </c>
      <c r="R36" s="59" t="n">
        <f aca="false">P36/3600</f>
        <v>12.3796555555556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0" t="n">
        <v>2258.0416</v>
      </c>
      <c r="M37" s="0" t="n">
        <v>34.0134</v>
      </c>
      <c r="N37" s="0" t="n">
        <v>39.8078</v>
      </c>
      <c r="O37" s="0" t="n">
        <v>42.2821</v>
      </c>
      <c r="P37" s="0" t="n">
        <v>39271.08</v>
      </c>
      <c r="Q37" s="0" t="n">
        <v>94.84</v>
      </c>
      <c r="R37" s="59" t="n">
        <f aca="false">P37/3600</f>
        <v>10.908633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0" t="n">
        <v>981.4416</v>
      </c>
      <c r="M38" s="0" t="n">
        <v>32.2229</v>
      </c>
      <c r="N38" s="0" t="n">
        <v>38.8452</v>
      </c>
      <c r="O38" s="0" t="n">
        <v>41.4687</v>
      </c>
      <c r="P38" s="0" t="n">
        <v>39486.06</v>
      </c>
      <c r="Q38" s="0" t="n">
        <v>90.94</v>
      </c>
      <c r="R38" s="65" t="n">
        <f aca="false">P38/3600</f>
        <v>10.9683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9</v>
      </c>
      <c r="C39" s="82" t="n">
        <v>22</v>
      </c>
      <c r="D39" s="118"/>
      <c r="E39" s="119"/>
      <c r="F39" s="119"/>
      <c r="G39" s="119"/>
      <c r="H39" s="119"/>
      <c r="I39" s="119"/>
      <c r="J39" s="54"/>
      <c r="L39" s="118"/>
      <c r="M39" s="119"/>
      <c r="N39" s="119"/>
      <c r="O39" s="119"/>
      <c r="P39" s="119"/>
      <c r="Q39" s="119"/>
      <c r="R39" s="54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1</v>
      </c>
      <c r="B40" s="94"/>
      <c r="C40" s="94" t="n">
        <v>27</v>
      </c>
      <c r="D40" s="120"/>
      <c r="E40" s="121"/>
      <c r="F40" s="121"/>
      <c r="G40" s="121"/>
      <c r="H40" s="121"/>
      <c r="I40" s="121"/>
      <c r="J40" s="59"/>
      <c r="L40" s="120"/>
      <c r="M40" s="121"/>
      <c r="N40" s="121"/>
      <c r="O40" s="121"/>
      <c r="P40" s="121"/>
      <c r="Q40" s="121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0"/>
      <c r="E41" s="121"/>
      <c r="F41" s="121"/>
      <c r="G41" s="121"/>
      <c r="H41" s="121"/>
      <c r="I41" s="121"/>
      <c r="J41" s="59"/>
      <c r="L41" s="120"/>
      <c r="M41" s="121"/>
      <c r="N41" s="121"/>
      <c r="O41" s="121"/>
      <c r="P41" s="121"/>
      <c r="Q41" s="121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2"/>
      <c r="E42" s="123"/>
      <c r="F42" s="123"/>
      <c r="G42" s="123"/>
      <c r="H42" s="123"/>
      <c r="I42" s="123"/>
      <c r="J42" s="65"/>
      <c r="L42" s="122"/>
      <c r="M42" s="123"/>
      <c r="N42" s="123"/>
      <c r="O42" s="123"/>
      <c r="P42" s="123"/>
      <c r="Q42" s="123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18"/>
      <c r="E43" s="119"/>
      <c r="F43" s="119"/>
      <c r="G43" s="119"/>
      <c r="H43" s="119"/>
      <c r="I43" s="119"/>
      <c r="J43" s="54"/>
      <c r="L43" s="118"/>
      <c r="M43" s="119"/>
      <c r="N43" s="119"/>
      <c r="O43" s="119"/>
      <c r="P43" s="119"/>
      <c r="Q43" s="119"/>
      <c r="R43" s="54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0"/>
      <c r="E44" s="121"/>
      <c r="F44" s="121"/>
      <c r="G44" s="121"/>
      <c r="H44" s="121"/>
      <c r="I44" s="121"/>
      <c r="J44" s="59"/>
      <c r="L44" s="120"/>
      <c r="M44" s="121"/>
      <c r="N44" s="121"/>
      <c r="O44" s="121"/>
      <c r="P44" s="121"/>
      <c r="Q44" s="121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0"/>
      <c r="E45" s="121"/>
      <c r="F45" s="121"/>
      <c r="G45" s="121"/>
      <c r="H45" s="121"/>
      <c r="I45" s="121"/>
      <c r="J45" s="59"/>
      <c r="L45" s="120"/>
      <c r="M45" s="121"/>
      <c r="N45" s="121"/>
      <c r="O45" s="121"/>
      <c r="P45" s="121"/>
      <c r="Q45" s="121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2"/>
      <c r="E46" s="123"/>
      <c r="F46" s="123"/>
      <c r="G46" s="123"/>
      <c r="H46" s="123"/>
      <c r="I46" s="123"/>
      <c r="J46" s="65"/>
      <c r="L46" s="122"/>
      <c r="M46" s="123"/>
      <c r="N46" s="123"/>
      <c r="O46" s="123"/>
      <c r="P46" s="123"/>
      <c r="Q46" s="123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1</v>
      </c>
      <c r="C47" s="82" t="n">
        <v>22</v>
      </c>
      <c r="D47" s="118"/>
      <c r="E47" s="119"/>
      <c r="F47" s="119"/>
      <c r="G47" s="119"/>
      <c r="H47" s="119"/>
      <c r="I47" s="119"/>
      <c r="J47" s="54"/>
      <c r="L47" s="118"/>
      <c r="M47" s="119"/>
      <c r="N47" s="119"/>
      <c r="O47" s="119"/>
      <c r="P47" s="119"/>
      <c r="Q47" s="119"/>
      <c r="R47" s="54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0"/>
      <c r="E48" s="121"/>
      <c r="F48" s="121"/>
      <c r="G48" s="121"/>
      <c r="H48" s="121"/>
      <c r="I48" s="121"/>
      <c r="J48" s="59"/>
      <c r="L48" s="120"/>
      <c r="M48" s="121"/>
      <c r="N48" s="121"/>
      <c r="O48" s="121"/>
      <c r="P48" s="121"/>
      <c r="Q48" s="121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0"/>
      <c r="E49" s="121"/>
      <c r="F49" s="121"/>
      <c r="G49" s="121"/>
      <c r="H49" s="121"/>
      <c r="I49" s="121"/>
      <c r="J49" s="59"/>
      <c r="L49" s="120"/>
      <c r="M49" s="121"/>
      <c r="N49" s="121"/>
      <c r="O49" s="121"/>
      <c r="P49" s="121"/>
      <c r="Q49" s="121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2"/>
      <c r="E50" s="123"/>
      <c r="F50" s="123"/>
      <c r="G50" s="123"/>
      <c r="H50" s="123"/>
      <c r="I50" s="123"/>
      <c r="J50" s="65"/>
      <c r="L50" s="122"/>
      <c r="M50" s="123"/>
      <c r="N50" s="123"/>
      <c r="O50" s="123"/>
      <c r="P50" s="123"/>
      <c r="Q50" s="123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4</v>
      </c>
      <c r="C51" s="82" t="n">
        <v>22</v>
      </c>
      <c r="D51" s="118"/>
      <c r="E51" s="119"/>
      <c r="F51" s="119"/>
      <c r="G51" s="119"/>
      <c r="H51" s="119"/>
      <c r="I51" s="119"/>
      <c r="J51" s="54"/>
      <c r="L51" s="118"/>
      <c r="M51" s="119"/>
      <c r="N51" s="119"/>
      <c r="O51" s="119"/>
      <c r="P51" s="119"/>
      <c r="Q51" s="119"/>
      <c r="R51" s="54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0"/>
      <c r="E52" s="121"/>
      <c r="F52" s="121"/>
      <c r="G52" s="121"/>
      <c r="H52" s="121"/>
      <c r="I52" s="121"/>
      <c r="J52" s="59"/>
      <c r="L52" s="120"/>
      <c r="M52" s="121"/>
      <c r="N52" s="121"/>
      <c r="O52" s="121"/>
      <c r="P52" s="121"/>
      <c r="Q52" s="121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0"/>
      <c r="E53" s="121"/>
      <c r="F53" s="121"/>
      <c r="G53" s="121"/>
      <c r="H53" s="121"/>
      <c r="I53" s="121"/>
      <c r="J53" s="59"/>
      <c r="L53" s="120"/>
      <c r="M53" s="121"/>
      <c r="N53" s="121"/>
      <c r="O53" s="121"/>
      <c r="P53" s="121"/>
      <c r="Q53" s="121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2"/>
      <c r="E54" s="123"/>
      <c r="F54" s="123"/>
      <c r="G54" s="123"/>
      <c r="H54" s="123"/>
      <c r="I54" s="123"/>
      <c r="J54" s="65"/>
      <c r="L54" s="122"/>
      <c r="M54" s="123"/>
      <c r="N54" s="123"/>
      <c r="O54" s="123"/>
      <c r="P54" s="123"/>
      <c r="Q54" s="123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2</v>
      </c>
      <c r="C55" s="82" t="n">
        <v>22</v>
      </c>
      <c r="D55" s="118"/>
      <c r="E55" s="119"/>
      <c r="F55" s="119"/>
      <c r="G55" s="119"/>
      <c r="H55" s="119"/>
      <c r="I55" s="119"/>
      <c r="J55" s="54"/>
      <c r="L55" s="118"/>
      <c r="M55" s="119"/>
      <c r="N55" s="119"/>
      <c r="O55" s="119"/>
      <c r="P55" s="119"/>
      <c r="Q55" s="119"/>
      <c r="R55" s="54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2</v>
      </c>
      <c r="B56" s="94"/>
      <c r="C56" s="94" t="n">
        <v>27</v>
      </c>
      <c r="D56" s="120"/>
      <c r="E56" s="121"/>
      <c r="F56" s="121"/>
      <c r="G56" s="121"/>
      <c r="H56" s="121"/>
      <c r="I56" s="121"/>
      <c r="J56" s="59"/>
      <c r="L56" s="120"/>
      <c r="M56" s="121"/>
      <c r="N56" s="121"/>
      <c r="O56" s="121"/>
      <c r="P56" s="121"/>
      <c r="Q56" s="121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0"/>
      <c r="E57" s="121"/>
      <c r="F57" s="121"/>
      <c r="G57" s="121"/>
      <c r="H57" s="121"/>
      <c r="I57" s="121"/>
      <c r="J57" s="59"/>
      <c r="L57" s="120"/>
      <c r="M57" s="121"/>
      <c r="N57" s="121"/>
      <c r="O57" s="121"/>
      <c r="P57" s="121"/>
      <c r="Q57" s="121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2"/>
      <c r="E58" s="123"/>
      <c r="F58" s="123"/>
      <c r="G58" s="123"/>
      <c r="H58" s="123"/>
      <c r="I58" s="123"/>
      <c r="J58" s="65"/>
      <c r="L58" s="122"/>
      <c r="M58" s="123"/>
      <c r="N58" s="123"/>
      <c r="O58" s="123"/>
      <c r="P58" s="123"/>
      <c r="Q58" s="123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6</v>
      </c>
      <c r="C59" s="82" t="n">
        <v>22</v>
      </c>
      <c r="D59" s="118"/>
      <c r="E59" s="119"/>
      <c r="F59" s="119"/>
      <c r="G59" s="119"/>
      <c r="H59" s="119"/>
      <c r="I59" s="119"/>
      <c r="J59" s="54"/>
      <c r="L59" s="118"/>
      <c r="M59" s="119"/>
      <c r="N59" s="119"/>
      <c r="O59" s="119"/>
      <c r="P59" s="119"/>
      <c r="Q59" s="119"/>
      <c r="R59" s="54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0"/>
      <c r="E60" s="121"/>
      <c r="F60" s="121"/>
      <c r="G60" s="121"/>
      <c r="H60" s="121"/>
      <c r="I60" s="121"/>
      <c r="J60" s="59"/>
      <c r="L60" s="120"/>
      <c r="M60" s="121"/>
      <c r="N60" s="121"/>
      <c r="O60" s="121"/>
      <c r="P60" s="121"/>
      <c r="Q60" s="121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0"/>
      <c r="E61" s="121"/>
      <c r="F61" s="121"/>
      <c r="G61" s="121"/>
      <c r="H61" s="121"/>
      <c r="I61" s="121"/>
      <c r="J61" s="59"/>
      <c r="L61" s="120"/>
      <c r="M61" s="121"/>
      <c r="N61" s="121"/>
      <c r="O61" s="121"/>
      <c r="P61" s="121"/>
      <c r="Q61" s="121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2"/>
      <c r="E62" s="123"/>
      <c r="F62" s="123"/>
      <c r="G62" s="123"/>
      <c r="H62" s="123"/>
      <c r="I62" s="123"/>
      <c r="J62" s="65"/>
      <c r="L62" s="122"/>
      <c r="M62" s="123"/>
      <c r="N62" s="123"/>
      <c r="O62" s="123"/>
      <c r="P62" s="123"/>
      <c r="Q62" s="123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3</v>
      </c>
      <c r="C63" s="82" t="n">
        <v>22</v>
      </c>
      <c r="D63" s="118"/>
      <c r="E63" s="119"/>
      <c r="F63" s="119"/>
      <c r="G63" s="119"/>
      <c r="H63" s="119"/>
      <c r="I63" s="119"/>
      <c r="J63" s="54"/>
      <c r="L63" s="118"/>
      <c r="M63" s="119"/>
      <c r="N63" s="119"/>
      <c r="O63" s="119"/>
      <c r="P63" s="119"/>
      <c r="Q63" s="119"/>
      <c r="R63" s="54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0"/>
      <c r="E64" s="121"/>
      <c r="F64" s="121"/>
      <c r="G64" s="121"/>
      <c r="H64" s="121"/>
      <c r="I64" s="121"/>
      <c r="J64" s="59"/>
      <c r="L64" s="120"/>
      <c r="M64" s="121"/>
      <c r="N64" s="121"/>
      <c r="O64" s="121"/>
      <c r="P64" s="121"/>
      <c r="Q64" s="121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0"/>
      <c r="E65" s="121"/>
      <c r="F65" s="121"/>
      <c r="G65" s="121"/>
      <c r="H65" s="121"/>
      <c r="I65" s="121"/>
      <c r="J65" s="59"/>
      <c r="L65" s="120"/>
      <c r="M65" s="121"/>
      <c r="N65" s="121"/>
      <c r="O65" s="121"/>
      <c r="P65" s="121"/>
      <c r="Q65" s="121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2"/>
      <c r="E66" s="123"/>
      <c r="F66" s="123"/>
      <c r="G66" s="123"/>
      <c r="H66" s="123"/>
      <c r="I66" s="123"/>
      <c r="J66" s="65"/>
      <c r="L66" s="122"/>
      <c r="M66" s="123"/>
      <c r="N66" s="123"/>
      <c r="O66" s="123"/>
      <c r="P66" s="123"/>
      <c r="Q66" s="123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4</v>
      </c>
      <c r="C67" s="82" t="n">
        <v>22</v>
      </c>
      <c r="D67" s="118"/>
      <c r="E67" s="119"/>
      <c r="F67" s="119"/>
      <c r="G67" s="119"/>
      <c r="H67" s="119"/>
      <c r="I67" s="119"/>
      <c r="J67" s="54"/>
      <c r="L67" s="118"/>
      <c r="M67" s="119"/>
      <c r="N67" s="119"/>
      <c r="O67" s="119"/>
      <c r="P67" s="119"/>
      <c r="Q67" s="119"/>
      <c r="R67" s="54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0"/>
      <c r="E68" s="121"/>
      <c r="F68" s="121"/>
      <c r="G68" s="121"/>
      <c r="H68" s="121"/>
      <c r="I68" s="121"/>
      <c r="J68" s="59"/>
      <c r="L68" s="120"/>
      <c r="M68" s="121"/>
      <c r="N68" s="121"/>
      <c r="O68" s="121"/>
      <c r="P68" s="121"/>
      <c r="Q68" s="121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0"/>
      <c r="E69" s="121"/>
      <c r="F69" s="121"/>
      <c r="G69" s="121"/>
      <c r="H69" s="121"/>
      <c r="I69" s="121"/>
      <c r="J69" s="59"/>
      <c r="L69" s="120"/>
      <c r="M69" s="121"/>
      <c r="N69" s="121"/>
      <c r="O69" s="121"/>
      <c r="P69" s="121"/>
      <c r="Q69" s="121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2"/>
      <c r="E70" s="123"/>
      <c r="F70" s="123"/>
      <c r="G70" s="123"/>
      <c r="H70" s="123"/>
      <c r="I70" s="123"/>
      <c r="J70" s="65"/>
      <c r="L70" s="122"/>
      <c r="M70" s="123"/>
      <c r="N70" s="123"/>
      <c r="O70" s="123"/>
      <c r="P70" s="123"/>
      <c r="Q70" s="123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24"/>
      <c r="T71" s="125"/>
      <c r="U71" s="126"/>
      <c r="V71" s="127"/>
      <c r="W71" s="125"/>
      <c r="X71" s="126"/>
      <c r="Y71" s="127"/>
    </row>
    <row r="72" customFormat="false" ht="12" hidden="false" customHeight="false" outlineLevel="0" collapsed="false">
      <c r="A72" s="94" t="s">
        <v>94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24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24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24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82" t="s">
        <v>7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24"/>
      <c r="T75" s="125"/>
      <c r="U75" s="126"/>
      <c r="V75" s="127"/>
      <c r="W75" s="125"/>
      <c r="X75" s="126"/>
      <c r="Y75" s="127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24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24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24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82" t="s">
        <v>8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24"/>
      <c r="T79" s="125"/>
      <c r="U79" s="126"/>
      <c r="V79" s="127"/>
      <c r="W79" s="125"/>
      <c r="X79" s="126"/>
      <c r="Y79" s="127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24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24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24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82" t="s">
        <v>95</v>
      </c>
      <c r="B83" s="82" t="s">
        <v>50</v>
      </c>
      <c r="C83" s="82" t="n">
        <v>22</v>
      </c>
      <c r="D83" s="118"/>
      <c r="E83" s="119"/>
      <c r="F83" s="119"/>
      <c r="G83" s="119"/>
      <c r="H83" s="119"/>
      <c r="I83" s="119"/>
      <c r="J83" s="54"/>
      <c r="L83" s="118"/>
      <c r="M83" s="119"/>
      <c r="N83" s="119"/>
      <c r="O83" s="119"/>
      <c r="P83" s="119"/>
      <c r="Q83" s="119"/>
      <c r="R83" s="54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0"/>
      <c r="E84" s="121"/>
      <c r="F84" s="121"/>
      <c r="G84" s="121"/>
      <c r="H84" s="121"/>
      <c r="I84" s="121"/>
      <c r="J84" s="59"/>
      <c r="L84" s="120"/>
      <c r="M84" s="121"/>
      <c r="N84" s="121"/>
      <c r="O84" s="121"/>
      <c r="P84" s="121"/>
      <c r="Q84" s="121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0"/>
      <c r="E85" s="121"/>
      <c r="F85" s="121"/>
      <c r="G85" s="121"/>
      <c r="H85" s="121"/>
      <c r="I85" s="121"/>
      <c r="J85" s="59"/>
      <c r="L85" s="120"/>
      <c r="M85" s="121"/>
      <c r="N85" s="121"/>
      <c r="O85" s="121"/>
      <c r="P85" s="121"/>
      <c r="Q85" s="121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2"/>
      <c r="E86" s="123"/>
      <c r="F86" s="123"/>
      <c r="G86" s="123"/>
      <c r="H86" s="123"/>
      <c r="I86" s="123"/>
      <c r="J86" s="65"/>
      <c r="L86" s="122"/>
      <c r="M86" s="123"/>
      <c r="N86" s="123"/>
      <c r="O86" s="123"/>
      <c r="P86" s="123"/>
      <c r="Q86" s="123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5</v>
      </c>
      <c r="C87" s="82" t="n">
        <v>22</v>
      </c>
      <c r="D87" s="118"/>
      <c r="E87" s="119"/>
      <c r="F87" s="119"/>
      <c r="G87" s="119"/>
      <c r="H87" s="119"/>
      <c r="I87" s="119"/>
      <c r="J87" s="54"/>
      <c r="L87" s="118"/>
      <c r="M87" s="119"/>
      <c r="N87" s="119"/>
      <c r="O87" s="119"/>
      <c r="P87" s="119"/>
      <c r="Q87" s="119"/>
      <c r="R87" s="54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0"/>
      <c r="E88" s="121"/>
      <c r="F88" s="121"/>
      <c r="G88" s="121"/>
      <c r="H88" s="121"/>
      <c r="I88" s="121"/>
      <c r="J88" s="59"/>
      <c r="L88" s="120"/>
      <c r="M88" s="121"/>
      <c r="N88" s="121"/>
      <c r="O88" s="121"/>
      <c r="P88" s="121"/>
      <c r="Q88" s="121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0"/>
      <c r="E89" s="121"/>
      <c r="F89" s="121"/>
      <c r="G89" s="121"/>
      <c r="H89" s="121"/>
      <c r="I89" s="121"/>
      <c r="J89" s="59"/>
      <c r="L89" s="120"/>
      <c r="M89" s="121"/>
      <c r="N89" s="121"/>
      <c r="O89" s="121"/>
      <c r="P89" s="121"/>
      <c r="Q89" s="121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2"/>
      <c r="E90" s="123"/>
      <c r="F90" s="123"/>
      <c r="G90" s="123"/>
      <c r="H90" s="123"/>
      <c r="I90" s="123"/>
      <c r="J90" s="65"/>
      <c r="L90" s="122"/>
      <c r="M90" s="123"/>
      <c r="N90" s="123"/>
      <c r="O90" s="123"/>
      <c r="P90" s="123"/>
      <c r="Q90" s="123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5</v>
      </c>
      <c r="C91" s="82" t="n">
        <v>22</v>
      </c>
      <c r="D91" s="118"/>
      <c r="E91" s="119"/>
      <c r="F91" s="119"/>
      <c r="G91" s="119"/>
      <c r="H91" s="119"/>
      <c r="I91" s="119"/>
      <c r="J91" s="54"/>
      <c r="L91" s="118"/>
      <c r="M91" s="119"/>
      <c r="N91" s="119"/>
      <c r="O91" s="119"/>
      <c r="P91" s="119"/>
      <c r="Q91" s="119"/>
      <c r="R91" s="54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0"/>
      <c r="E92" s="121"/>
      <c r="F92" s="121"/>
      <c r="G92" s="121"/>
      <c r="H92" s="121"/>
      <c r="I92" s="121"/>
      <c r="J92" s="59"/>
      <c r="L92" s="120"/>
      <c r="M92" s="121"/>
      <c r="N92" s="121"/>
      <c r="O92" s="121"/>
      <c r="P92" s="121"/>
      <c r="Q92" s="121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0"/>
      <c r="E93" s="121"/>
      <c r="F93" s="121"/>
      <c r="G93" s="121"/>
      <c r="H93" s="121"/>
      <c r="I93" s="121"/>
      <c r="J93" s="59"/>
      <c r="L93" s="120"/>
      <c r="M93" s="121"/>
      <c r="N93" s="121"/>
      <c r="O93" s="121"/>
      <c r="P93" s="121"/>
      <c r="Q93" s="121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2"/>
      <c r="E94" s="123"/>
      <c r="F94" s="123"/>
      <c r="G94" s="123"/>
      <c r="H94" s="123"/>
      <c r="I94" s="123"/>
      <c r="J94" s="65"/>
      <c r="L94" s="122"/>
      <c r="M94" s="123"/>
      <c r="N94" s="123"/>
      <c r="O94" s="123"/>
      <c r="P94" s="123"/>
      <c r="Q94" s="123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6</v>
      </c>
      <c r="C95" s="82" t="n">
        <v>22</v>
      </c>
      <c r="D95" s="118"/>
      <c r="E95" s="119"/>
      <c r="F95" s="119"/>
      <c r="G95" s="119"/>
      <c r="H95" s="119"/>
      <c r="I95" s="119"/>
      <c r="J95" s="54"/>
      <c r="L95" s="118"/>
      <c r="M95" s="119"/>
      <c r="N95" s="119"/>
      <c r="O95" s="119"/>
      <c r="P95" s="119"/>
      <c r="Q95" s="119"/>
      <c r="R95" s="54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0"/>
      <c r="E96" s="121"/>
      <c r="F96" s="121"/>
      <c r="G96" s="121"/>
      <c r="H96" s="121"/>
      <c r="I96" s="121"/>
      <c r="J96" s="59"/>
      <c r="L96" s="120"/>
      <c r="M96" s="121"/>
      <c r="N96" s="121"/>
      <c r="O96" s="121"/>
      <c r="P96" s="121"/>
      <c r="Q96" s="121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0"/>
      <c r="E97" s="121"/>
      <c r="F97" s="121"/>
      <c r="G97" s="121"/>
      <c r="H97" s="121"/>
      <c r="I97" s="121"/>
      <c r="J97" s="59"/>
      <c r="L97" s="120"/>
      <c r="M97" s="121"/>
      <c r="N97" s="121"/>
      <c r="O97" s="121"/>
      <c r="P97" s="121"/>
      <c r="Q97" s="121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2"/>
      <c r="E98" s="123"/>
      <c r="F98" s="123"/>
      <c r="G98" s="123"/>
      <c r="H98" s="123"/>
      <c r="I98" s="123"/>
      <c r="J98" s="65"/>
      <c r="L98" s="122"/>
      <c r="M98" s="123"/>
      <c r="N98" s="123"/>
      <c r="O98" s="123"/>
      <c r="P98" s="123"/>
      <c r="Q98" s="123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6.3914983396127</v>
      </c>
      <c r="R106" s="80" t="n">
        <f aca="false">GEOMEAN(R3:R98)</f>
        <v>8.94073231774536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10269607755759</v>
      </c>
      <c r="R107" s="81" t="n">
        <f aca="false">R106/J106</f>
        <v>1.04791266595469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866841666666667</v>
      </c>
      <c r="R108" s="80" t="n">
        <f aca="false">SUM(R3:R98)</f>
        <v>359.052758333333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6.3914983396127</v>
      </c>
      <c r="R113" s="80" t="n">
        <f aca="false">GEOMEAN(R3:R38)</f>
        <v>8.94073231774536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10269607755759</v>
      </c>
      <c r="R114" s="81" t="n">
        <f aca="false">R113/J113</f>
        <v>1.047912665954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0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98141215716524</v>
      </c>
      <c r="D12" s="23"/>
      <c r="E12" s="23"/>
      <c r="F12" s="23" t="n">
        <f aca="false">'AI-LC'!R99</f>
        <v>0.93034720443624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0127807700483</v>
      </c>
      <c r="D13" s="24"/>
      <c r="E13" s="24"/>
      <c r="F13" s="24" t="n">
        <f aca="false">'AI-LC'!Q99</f>
        <v>0.900253396778153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7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44346167974203</v>
      </c>
      <c r="D25" s="23"/>
      <c r="E25" s="23"/>
      <c r="F25" s="23" t="n">
        <f aca="false">'RA-LC'!R87</f>
        <v>1.0073923163325</v>
      </c>
      <c r="G25" s="23"/>
      <c r="H25" s="23"/>
      <c r="I25" s="23" t="n">
        <f aca="false">'RA-HE10'!R107</f>
        <v>1.0479126659546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5097161039603</v>
      </c>
      <c r="D26" s="24"/>
      <c r="E26" s="24"/>
      <c r="F26" s="24" t="n">
        <f aca="false">'RA-LC'!Q87</f>
        <v>1.04311023529249</v>
      </c>
      <c r="G26" s="24"/>
      <c r="H26" s="24"/>
      <c r="I26" s="24" t="n">
        <f aca="false">'RA-HE10'!Q107</f>
        <v>1.102696077557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48777926491261</v>
      </c>
      <c r="D38" s="23"/>
      <c r="E38" s="23"/>
      <c r="F38" s="23" t="n">
        <f aca="false">'LB-LC'!R107</f>
        <v>0.96970284835997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15839703631982</v>
      </c>
      <c r="D39" s="24"/>
      <c r="E39" s="24"/>
      <c r="F39" s="24" t="n">
        <f aca="false">'LB-LC'!Q107</f>
        <v>0.95926128227486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9" t="s">
        <v>28</v>
      </c>
      <c r="B2" s="39" t="s">
        <v>44</v>
      </c>
      <c r="AD2" s="40" t="s">
        <v>45</v>
      </c>
      <c r="AE2" s="41" t="s">
        <v>46</v>
      </c>
      <c r="AF2" s="41" t="s">
        <v>47</v>
      </c>
      <c r="AG2" s="41" t="s">
        <v>48</v>
      </c>
      <c r="AI2" s="40" t="s">
        <v>45</v>
      </c>
      <c r="AJ2" s="41" t="s">
        <v>46</v>
      </c>
      <c r="AK2" s="41" t="s">
        <v>47</v>
      </c>
      <c r="AL2" s="41" t="s">
        <v>48</v>
      </c>
    </row>
    <row r="3" customFormat="false" ht="15.75" hidden="false" customHeight="false" outlineLevel="0" collapsed="false">
      <c r="Z3" s="0" t="s">
        <v>25</v>
      </c>
      <c r="AA3" s="42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2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2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2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2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2</v>
      </c>
      <c r="AB17" s="0" t="n">
        <v>7</v>
      </c>
    </row>
    <row r="18" customFormat="false" ht="15.75" hidden="false" customHeight="false" outlineLevel="0" collapsed="false">
      <c r="AA18" s="42" t="s">
        <v>73</v>
      </c>
      <c r="AB18" s="0" t="n">
        <v>51</v>
      </c>
    </row>
    <row r="19" customFormat="false" ht="15.75" hidden="false" customHeight="false" outlineLevel="0" collapsed="false">
      <c r="AA19" s="42" t="s">
        <v>74</v>
      </c>
      <c r="AB19" s="0" t="n">
        <v>67</v>
      </c>
    </row>
    <row r="20" customFormat="false" ht="15.75" hidden="false" customHeight="false" outlineLevel="0" collapsed="false">
      <c r="AA20" s="42" t="s">
        <v>75</v>
      </c>
      <c r="AB20" s="0" t="n">
        <v>91</v>
      </c>
    </row>
    <row r="21" customFormat="false" ht="15.75" hidden="false" customHeight="false" outlineLevel="0" collapsed="false">
      <c r="AA21" s="42" t="s">
        <v>76</v>
      </c>
      <c r="AB21" s="0" t="n">
        <v>95</v>
      </c>
    </row>
    <row r="22" customFormat="false" ht="15.75" hidden="false" customHeight="false" outlineLevel="0" collapsed="false">
      <c r="AA22" s="42" t="s">
        <v>77</v>
      </c>
      <c r="AB22" s="0" t="n">
        <v>15</v>
      </c>
    </row>
    <row r="23" customFormat="false" ht="15.75" hidden="false" customHeight="false" outlineLevel="0" collapsed="false">
      <c r="AA23" s="42" t="s">
        <v>44</v>
      </c>
      <c r="AB23" s="0" t="n">
        <v>3</v>
      </c>
    </row>
    <row r="24" customFormat="false" ht="15.75" hidden="false" customHeight="false" outlineLevel="0" collapsed="false">
      <c r="AA24" s="42" t="s">
        <v>78</v>
      </c>
      <c r="AB24" s="0" t="n">
        <v>71</v>
      </c>
    </row>
    <row r="25" customFormat="false" ht="15.75" hidden="false" customHeight="false" outlineLevel="0" collapsed="false">
      <c r="AA25" s="42" t="s">
        <v>79</v>
      </c>
      <c r="AB25" s="0" t="n">
        <v>75</v>
      </c>
    </row>
    <row r="26" customFormat="false" ht="15.75" hidden="false" customHeight="false" outlineLevel="0" collapsed="false">
      <c r="AA26" s="42" t="s">
        <v>8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8242.85</v>
      </c>
      <c r="I3" s="53" t="n">
        <v>100.13</v>
      </c>
      <c r="J3" s="54" t="n">
        <f aca="false">H3/3600</f>
        <v>2.28968055555556</v>
      </c>
      <c r="L3" s="0" t="n">
        <v>104102.0032</v>
      </c>
      <c r="M3" s="0" t="n">
        <v>43.5702</v>
      </c>
      <c r="N3" s="0" t="n">
        <v>42.9644</v>
      </c>
      <c r="O3" s="0" t="n">
        <v>44.8581</v>
      </c>
      <c r="P3" s="0" t="n">
        <v>7560.36</v>
      </c>
      <c r="Q3" s="0" t="n">
        <v>90.06</v>
      </c>
      <c r="R3" s="55" t="n">
        <f aca="false">P3/3600</f>
        <v>2.100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0" t="n">
        <v>57997.4448</v>
      </c>
      <c r="M4" s="0" t="n">
        <v>40.4066</v>
      </c>
      <c r="N4" s="0" t="n">
        <v>40.3336</v>
      </c>
      <c r="O4" s="0" t="n">
        <v>42.339</v>
      </c>
      <c r="P4" s="0" t="n">
        <v>6846.21</v>
      </c>
      <c r="Q4" s="0" t="n">
        <v>84.97</v>
      </c>
      <c r="R4" s="60" t="n">
        <f aca="false">P4/3600</f>
        <v>1.901725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0" t="n">
        <v>32904.1056</v>
      </c>
      <c r="M5" s="0" t="n">
        <v>37.382</v>
      </c>
      <c r="N5" s="0" t="n">
        <v>38.5895</v>
      </c>
      <c r="O5" s="0" t="n">
        <v>40.5557</v>
      </c>
      <c r="P5" s="0" t="n">
        <v>6675.46</v>
      </c>
      <c r="Q5" s="0" t="n">
        <v>87.82</v>
      </c>
      <c r="R5" s="60" t="n">
        <f aca="false">P5/3600</f>
        <v>1.85429444444444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0" t="n">
        <v>18563.2864</v>
      </c>
      <c r="M6" s="0" t="n">
        <v>34.3328</v>
      </c>
      <c r="N6" s="0" t="n">
        <v>37.4133</v>
      </c>
      <c r="O6" s="0" t="n">
        <v>39.4036</v>
      </c>
      <c r="P6" s="0" t="n">
        <v>5827.48</v>
      </c>
      <c r="Q6" s="0" t="n">
        <v>70.39</v>
      </c>
      <c r="R6" s="66" t="n">
        <f aca="false">P6/3600</f>
        <v>1.61874444444444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750.04</v>
      </c>
      <c r="I7" s="53" t="n">
        <v>99.4</v>
      </c>
      <c r="J7" s="54" t="n">
        <f aca="false">H7/3600</f>
        <v>2.15278888888889</v>
      </c>
      <c r="L7" s="0" t="n">
        <v>106966.744</v>
      </c>
      <c r="M7" s="0" t="n">
        <v>43.4884</v>
      </c>
      <c r="N7" s="0" t="n">
        <v>45.8048</v>
      </c>
      <c r="O7" s="0" t="n">
        <v>45.353</v>
      </c>
      <c r="P7" s="0" t="n">
        <v>7120.75</v>
      </c>
      <c r="Q7" s="0" t="n">
        <v>95.25</v>
      </c>
      <c r="R7" s="55" t="n">
        <f aca="false">P7/3600</f>
        <v>1.97798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0" t="n">
        <v>62010.0336</v>
      </c>
      <c r="M8" s="0" t="n">
        <v>40.0817</v>
      </c>
      <c r="N8" s="0" t="n">
        <v>43.5072</v>
      </c>
      <c r="O8" s="0" t="n">
        <v>43.5945</v>
      </c>
      <c r="P8" s="0" t="n">
        <v>6550.26</v>
      </c>
      <c r="Q8" s="0" t="n">
        <v>85.85</v>
      </c>
      <c r="R8" s="60" t="n">
        <f aca="false">P8/3600</f>
        <v>1.81951666666667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0" t="n">
        <v>35386.4352</v>
      </c>
      <c r="M9" s="0" t="n">
        <v>37.0116</v>
      </c>
      <c r="N9" s="0" t="n">
        <v>41.496</v>
      </c>
      <c r="O9" s="0" t="n">
        <v>41.962</v>
      </c>
      <c r="P9" s="0" t="n">
        <v>6180.5</v>
      </c>
      <c r="Q9" s="0" t="n">
        <v>80.43</v>
      </c>
      <c r="R9" s="60" t="n">
        <f aca="false">P9/3600</f>
        <v>1.71680555555556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0" t="n">
        <v>20645.6704</v>
      </c>
      <c r="M10" s="0" t="n">
        <v>34.1676</v>
      </c>
      <c r="N10" s="0" t="n">
        <v>39.9807</v>
      </c>
      <c r="O10" s="0" t="n">
        <v>40.7045</v>
      </c>
      <c r="P10" s="0" t="n">
        <v>5784.23</v>
      </c>
      <c r="Q10" s="0" t="n">
        <v>73.32</v>
      </c>
      <c r="R10" s="66" t="n">
        <f aca="false">P10/3600</f>
        <v>1.60673055555556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4" t="n">
        <f aca="false">H11/3600</f>
        <v>1.61968611111111</v>
      </c>
      <c r="L11" s="0" t="n">
        <v>22570.6592</v>
      </c>
      <c r="M11" s="0" t="n">
        <v>42.7996</v>
      </c>
      <c r="N11" s="0" t="n">
        <v>44.5715</v>
      </c>
      <c r="O11" s="0" t="n">
        <v>46.0295</v>
      </c>
      <c r="P11" s="0" t="n">
        <v>5381.15</v>
      </c>
      <c r="Q11" s="0" t="n">
        <v>71.88</v>
      </c>
      <c r="R11" s="54" t="n">
        <f aca="false">P11/3600</f>
        <v>1.49476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0" t="n">
        <v>12248.7112</v>
      </c>
      <c r="M12" s="0" t="n">
        <v>41.1394</v>
      </c>
      <c r="N12" s="0" t="n">
        <v>42.8253</v>
      </c>
      <c r="O12" s="0" t="n">
        <v>43.7261</v>
      </c>
      <c r="P12" s="0" t="n">
        <v>4849.38</v>
      </c>
      <c r="Q12" s="0" t="n">
        <v>67.35</v>
      </c>
      <c r="R12" s="59" t="n">
        <f aca="false">P12/3600</f>
        <v>1.34705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0" t="n">
        <v>6897.068</v>
      </c>
      <c r="M13" s="0" t="n">
        <v>39.1102</v>
      </c>
      <c r="N13" s="0" t="n">
        <v>41.4414</v>
      </c>
      <c r="O13" s="0" t="n">
        <v>42.1581</v>
      </c>
      <c r="P13" s="0" t="n">
        <v>4650.79</v>
      </c>
      <c r="Q13" s="0" t="n">
        <v>65.5</v>
      </c>
      <c r="R13" s="59" t="n">
        <f aca="false">P13/3600</f>
        <v>1.29188611111111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0" t="n">
        <v>3851.96</v>
      </c>
      <c r="M14" s="0" t="n">
        <v>36.6782</v>
      </c>
      <c r="N14" s="0" t="n">
        <v>40.455</v>
      </c>
      <c r="O14" s="0" t="n">
        <v>41.2592</v>
      </c>
      <c r="P14" s="0" t="n">
        <v>4298.04</v>
      </c>
      <c r="Q14" s="0" t="n">
        <v>51.41</v>
      </c>
      <c r="R14" s="65" t="n">
        <f aca="false">P14/3600</f>
        <v>1.1939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4" t="n">
        <f aca="false">H15/3600</f>
        <v>1.73125</v>
      </c>
      <c r="L15" s="0" t="n">
        <v>53490.8056</v>
      </c>
      <c r="M15" s="0" t="n">
        <v>41.8493</v>
      </c>
      <c r="N15" s="0" t="n">
        <v>43.5158</v>
      </c>
      <c r="O15" s="0" t="n">
        <v>44.1816</v>
      </c>
      <c r="P15" s="0" t="n">
        <v>5395.87</v>
      </c>
      <c r="Q15" s="0" t="n">
        <v>79.84</v>
      </c>
      <c r="R15" s="54" t="n">
        <f aca="false">P15/3600</f>
        <v>1.49885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0" t="n">
        <v>28837.1424</v>
      </c>
      <c r="M16" s="0" t="n">
        <v>38.7853</v>
      </c>
      <c r="N16" s="0" t="n">
        <v>41.0614</v>
      </c>
      <c r="O16" s="0" t="n">
        <v>41.3735</v>
      </c>
      <c r="P16" s="0" t="n">
        <v>4821.48</v>
      </c>
      <c r="Q16" s="0" t="n">
        <v>70.63</v>
      </c>
      <c r="R16" s="59" t="n">
        <f aca="false">P16/3600</f>
        <v>1.3393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0" t="n">
        <v>14951.8784</v>
      </c>
      <c r="M17" s="0" t="n">
        <v>35.7725</v>
      </c>
      <c r="N17" s="0" t="n">
        <v>39.2378</v>
      </c>
      <c r="O17" s="0" t="n">
        <v>39.7398</v>
      </c>
      <c r="P17" s="0" t="n">
        <v>3913.46</v>
      </c>
      <c r="Q17" s="0" t="n">
        <v>56.59</v>
      </c>
      <c r="R17" s="59" t="n">
        <f aca="false">P17/3600</f>
        <v>1.08707222222222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0" t="n">
        <v>7353.1616</v>
      </c>
      <c r="M18" s="0" t="n">
        <v>32.9062</v>
      </c>
      <c r="N18" s="0" t="n">
        <v>37.9914</v>
      </c>
      <c r="O18" s="0" t="n">
        <v>38.9114</v>
      </c>
      <c r="P18" s="0" t="n">
        <v>4092.6</v>
      </c>
      <c r="Q18" s="0" t="n">
        <v>56.09</v>
      </c>
      <c r="R18" s="65" t="n">
        <f aca="false">P18/3600</f>
        <v>1.13683333333333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4" t="n">
        <f aca="false">H19/3600</f>
        <v>3.25728333333333</v>
      </c>
      <c r="L19" s="0" t="n">
        <v>108373.0448</v>
      </c>
      <c r="M19" s="0" t="n">
        <v>40.7066</v>
      </c>
      <c r="N19" s="0" t="n">
        <v>41.7735</v>
      </c>
      <c r="O19" s="0" t="n">
        <v>44.2464</v>
      </c>
      <c r="P19" s="0" t="n">
        <v>11590.55</v>
      </c>
      <c r="Q19" s="0" t="n">
        <v>163.11</v>
      </c>
      <c r="R19" s="54" t="n">
        <f aca="false">P19/3600</f>
        <v>3.2195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0" t="n">
        <v>49452.7944</v>
      </c>
      <c r="M20" s="0" t="n">
        <v>38.0393</v>
      </c>
      <c r="N20" s="0" t="n">
        <v>39.5487</v>
      </c>
      <c r="O20" s="0" t="n">
        <v>42.2049</v>
      </c>
      <c r="P20" s="0" t="n">
        <v>9972.54</v>
      </c>
      <c r="Q20" s="0" t="n">
        <v>139.12</v>
      </c>
      <c r="R20" s="59" t="n">
        <f aca="false">P20/3600</f>
        <v>2.7701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0" t="n">
        <v>26711.4552</v>
      </c>
      <c r="M21" s="0" t="n">
        <v>35.8422</v>
      </c>
      <c r="N21" s="0" t="n">
        <v>38.4907</v>
      </c>
      <c r="O21" s="0" t="n">
        <v>40.5699</v>
      </c>
      <c r="P21" s="0" t="n">
        <v>9040.14</v>
      </c>
      <c r="Q21" s="0" t="n">
        <v>127.17</v>
      </c>
      <c r="R21" s="59" t="n">
        <f aca="false">P21/3600</f>
        <v>2.51115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0" t="n">
        <v>14441.6176</v>
      </c>
      <c r="M22" s="0" t="n">
        <v>33.4253</v>
      </c>
      <c r="N22" s="0" t="n">
        <v>37.687</v>
      </c>
      <c r="O22" s="0" t="n">
        <v>39.3412</v>
      </c>
      <c r="P22" s="0" t="n">
        <v>8522.89</v>
      </c>
      <c r="Q22" s="0" t="n">
        <v>116.41</v>
      </c>
      <c r="R22" s="65" t="n">
        <f aca="false">P22/3600</f>
        <v>2.36746944444444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4" t="n">
        <f aca="false">H23/3600</f>
        <v>2.9526</v>
      </c>
      <c r="L23" s="0" t="n">
        <v>73018.124</v>
      </c>
      <c r="M23" s="0" t="n">
        <v>41.3471</v>
      </c>
      <c r="N23" s="0" t="n">
        <v>44.4272</v>
      </c>
      <c r="O23" s="0" t="n">
        <v>46.0532</v>
      </c>
      <c r="P23" s="0" t="n">
        <v>10908.58</v>
      </c>
      <c r="Q23" s="0" t="n">
        <v>143.71</v>
      </c>
      <c r="R23" s="54" t="n">
        <f aca="false">P23/3600</f>
        <v>3.0301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0" t="n">
        <v>29629.0576</v>
      </c>
      <c r="M24" s="0" t="n">
        <v>38.7746</v>
      </c>
      <c r="N24" s="0" t="n">
        <v>42.9693</v>
      </c>
      <c r="O24" s="0" t="n">
        <v>43.9684</v>
      </c>
      <c r="P24" s="0" t="n">
        <v>9316.81</v>
      </c>
      <c r="Q24" s="0" t="n">
        <v>123.83</v>
      </c>
      <c r="R24" s="59" t="n">
        <f aca="false">P24/3600</f>
        <v>2.58800277777778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0" t="n">
        <v>15358.0712</v>
      </c>
      <c r="M25" s="0" t="n">
        <v>37.0372</v>
      </c>
      <c r="N25" s="0" t="n">
        <v>41.66</v>
      </c>
      <c r="O25" s="0" t="n">
        <v>42.1585</v>
      </c>
      <c r="P25" s="0" t="n">
        <v>7593.02</v>
      </c>
      <c r="Q25" s="0" t="n">
        <v>102.14</v>
      </c>
      <c r="R25" s="59" t="n">
        <f aca="false">P25/3600</f>
        <v>2.1091722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0" t="n">
        <v>8559.9264</v>
      </c>
      <c r="M26" s="0" t="n">
        <v>35.0953</v>
      </c>
      <c r="N26" s="0" t="n">
        <v>40.6298</v>
      </c>
      <c r="O26" s="0" t="n">
        <v>40.7803</v>
      </c>
      <c r="P26" s="0" t="n">
        <v>7172.89</v>
      </c>
      <c r="Q26" s="0" t="n">
        <v>94.39</v>
      </c>
      <c r="R26" s="65" t="n">
        <f aca="false">P26/3600</f>
        <v>1.99246944444444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4" t="n">
        <f aca="false">H27/3600</f>
        <v>3.89284166666667</v>
      </c>
      <c r="L27" s="0" t="n">
        <v>184712.1152</v>
      </c>
      <c r="M27" s="0" t="n">
        <v>42.5733</v>
      </c>
      <c r="N27" s="0" t="n">
        <v>42.7418</v>
      </c>
      <c r="O27" s="0" t="n">
        <v>44.4684</v>
      </c>
      <c r="P27" s="0" t="n">
        <v>13640.62</v>
      </c>
      <c r="Q27" s="0" t="n">
        <v>197.35</v>
      </c>
      <c r="R27" s="54" t="n">
        <f aca="false">P27/3600</f>
        <v>3.78906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0" t="n">
        <v>80937.7864</v>
      </c>
      <c r="M28" s="0" t="n">
        <v>37.1761</v>
      </c>
      <c r="N28" s="0" t="n">
        <v>40.82</v>
      </c>
      <c r="O28" s="0" t="n">
        <v>42.9684</v>
      </c>
      <c r="P28" s="0" t="n">
        <v>12207.5</v>
      </c>
      <c r="Q28" s="0" t="n">
        <v>168.68</v>
      </c>
      <c r="R28" s="59" t="n">
        <f aca="false">P28/3600</f>
        <v>3.390972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0" t="n">
        <v>41157.2584</v>
      </c>
      <c r="M29" s="0" t="n">
        <v>34.6522</v>
      </c>
      <c r="N29" s="0" t="n">
        <v>39.3638</v>
      </c>
      <c r="O29" s="0" t="n">
        <v>41.7666</v>
      </c>
      <c r="P29" s="0" t="n">
        <v>11010.42</v>
      </c>
      <c r="Q29" s="0" t="n">
        <v>151.71</v>
      </c>
      <c r="R29" s="59" t="n">
        <f aca="false">P29/3600</f>
        <v>3.05845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0" t="n">
        <v>22163.5904</v>
      </c>
      <c r="M30" s="0" t="n">
        <v>32.2597</v>
      </c>
      <c r="N30" s="0" t="n">
        <v>38.3695</v>
      </c>
      <c r="O30" s="0" t="n">
        <v>40.893</v>
      </c>
      <c r="P30" s="0" t="n">
        <v>10288.11</v>
      </c>
      <c r="Q30" s="0" t="n">
        <v>139.95</v>
      </c>
      <c r="R30" s="65" t="n">
        <f aca="false">P30/3600</f>
        <v>2.85780833333333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4" t="n">
        <f aca="false">H31/3600</f>
        <v>0.551686111111111</v>
      </c>
      <c r="L31" s="0" t="n">
        <v>21095.4576</v>
      </c>
      <c r="M31" s="0" t="n">
        <v>41.8864</v>
      </c>
      <c r="N31" s="0" t="n">
        <v>43.9855</v>
      </c>
      <c r="O31" s="0" t="n">
        <v>44.655</v>
      </c>
      <c r="P31" s="0" t="n">
        <v>2259.58</v>
      </c>
      <c r="Q31" s="0" t="n">
        <v>36.14</v>
      </c>
      <c r="R31" s="54" t="n">
        <f aca="false">P31/3600</f>
        <v>0.627661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0" t="n">
        <v>11295.7952</v>
      </c>
      <c r="M32" s="0" t="n">
        <v>38.4936</v>
      </c>
      <c r="N32" s="0" t="n">
        <v>41.3864</v>
      </c>
      <c r="O32" s="0" t="n">
        <v>41.8021</v>
      </c>
      <c r="P32" s="0" t="n">
        <v>2107.95</v>
      </c>
      <c r="Q32" s="0" t="n">
        <v>31.47</v>
      </c>
      <c r="R32" s="59" t="n">
        <f aca="false">P32/3600</f>
        <v>0.585541666666667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0" t="n">
        <v>6018.4128</v>
      </c>
      <c r="M33" s="0" t="n">
        <v>35.5386</v>
      </c>
      <c r="N33" s="0" t="n">
        <v>39.4889</v>
      </c>
      <c r="O33" s="0" t="n">
        <v>39.6985</v>
      </c>
      <c r="P33" s="0" t="n">
        <v>1824.94</v>
      </c>
      <c r="Q33" s="0" t="n">
        <v>27.06</v>
      </c>
      <c r="R33" s="59" t="n">
        <f aca="false">P33/3600</f>
        <v>0.506927777777778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0" t="n">
        <v>3348.6392</v>
      </c>
      <c r="M34" s="0" t="n">
        <v>32.9491</v>
      </c>
      <c r="N34" s="0" t="n">
        <v>38.0228</v>
      </c>
      <c r="O34" s="0" t="n">
        <v>38.0449</v>
      </c>
      <c r="P34" s="0" t="n">
        <v>1693.71</v>
      </c>
      <c r="Q34" s="0" t="n">
        <v>23.81</v>
      </c>
      <c r="R34" s="65" t="n">
        <f aca="false">P34/3600</f>
        <v>0.470475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4" t="n">
        <f aca="false">H35/3600</f>
        <v>0.722547222222222</v>
      </c>
      <c r="L35" s="0" t="n">
        <v>23688.8104</v>
      </c>
      <c r="M35" s="0" t="n">
        <v>42.017</v>
      </c>
      <c r="N35" s="0" t="n">
        <v>44.1411</v>
      </c>
      <c r="O35" s="0" t="n">
        <v>45.6047</v>
      </c>
      <c r="P35" s="0" t="n">
        <v>2493.19</v>
      </c>
      <c r="Q35" s="0" t="n">
        <v>36.95</v>
      </c>
      <c r="R35" s="54" t="n">
        <f aca="false">P35/3600</f>
        <v>0.692552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0" t="n">
        <v>14132.2072</v>
      </c>
      <c r="M36" s="0" t="n">
        <v>39.1629</v>
      </c>
      <c r="N36" s="0" t="n">
        <v>41.8319</v>
      </c>
      <c r="O36" s="0" t="n">
        <v>43.0578</v>
      </c>
      <c r="P36" s="0" t="n">
        <v>2285.71</v>
      </c>
      <c r="Q36" s="0" t="n">
        <v>33.64</v>
      </c>
      <c r="R36" s="59" t="n">
        <f aca="false">P36/3600</f>
        <v>0.634919444444445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0" t="n">
        <v>8311.8976</v>
      </c>
      <c r="M37" s="0" t="n">
        <v>36.141</v>
      </c>
      <c r="N37" s="0" t="n">
        <v>39.9858</v>
      </c>
      <c r="O37" s="0" t="n">
        <v>41.0347</v>
      </c>
      <c r="P37" s="0" t="n">
        <v>2148.85</v>
      </c>
      <c r="Q37" s="0" t="n">
        <v>31.74</v>
      </c>
      <c r="R37" s="59" t="n">
        <f aca="false">P37/3600</f>
        <v>0.596902777777778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0" t="n">
        <v>4739.5616</v>
      </c>
      <c r="M38" s="0" t="n">
        <v>33.0599</v>
      </c>
      <c r="N38" s="0" t="n">
        <v>38.5959</v>
      </c>
      <c r="O38" s="0" t="n">
        <v>39.5423</v>
      </c>
      <c r="P38" s="0" t="n">
        <v>2043.78</v>
      </c>
      <c r="Q38" s="0" t="n">
        <v>29.58</v>
      </c>
      <c r="R38" s="65" t="n">
        <f aca="false">P38/3600</f>
        <v>0.567716666666667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4" t="n">
        <f aca="false">H39/3600</f>
        <v>0.612105555555556</v>
      </c>
      <c r="L39" s="0" t="n">
        <v>44384.3592</v>
      </c>
      <c r="M39" s="0" t="n">
        <v>41.1646</v>
      </c>
      <c r="N39" s="0" t="n">
        <v>42.5969</v>
      </c>
      <c r="O39" s="0" t="n">
        <v>43.4749</v>
      </c>
      <c r="P39" s="0" t="n">
        <v>2164.41</v>
      </c>
      <c r="Q39" s="0" t="n">
        <v>35.89</v>
      </c>
      <c r="R39" s="54" t="n">
        <f aca="false">P39/3600</f>
        <v>0.6012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0" t="n">
        <v>27495.0424</v>
      </c>
      <c r="M40" s="0" t="n">
        <v>36.9722</v>
      </c>
      <c r="N40" s="0" t="n">
        <v>39.4732</v>
      </c>
      <c r="O40" s="0" t="n">
        <v>40.2981</v>
      </c>
      <c r="P40" s="0" t="n">
        <v>2744.89</v>
      </c>
      <c r="Q40" s="0" t="n">
        <v>49.29</v>
      </c>
      <c r="R40" s="59" t="n">
        <f aca="false">P40/3600</f>
        <v>0.762469444444444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0" t="n">
        <v>16405.316</v>
      </c>
      <c r="M41" s="0" t="n">
        <v>33.1916</v>
      </c>
      <c r="N41" s="0" t="n">
        <v>37.3883</v>
      </c>
      <c r="O41" s="0" t="n">
        <v>38.1099</v>
      </c>
      <c r="P41" s="0" t="n">
        <v>2084.7</v>
      </c>
      <c r="Q41" s="0" t="n">
        <v>33.32</v>
      </c>
      <c r="R41" s="59" t="n">
        <f aca="false">P41/3600</f>
        <v>0.579083333333333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0" t="n">
        <v>8913.336</v>
      </c>
      <c r="M42" s="0" t="n">
        <v>29.5103</v>
      </c>
      <c r="N42" s="0" t="n">
        <v>35.9652</v>
      </c>
      <c r="O42" s="0" t="n">
        <v>36.604</v>
      </c>
      <c r="P42" s="0" t="n">
        <v>1904.61</v>
      </c>
      <c r="Q42" s="0" t="n">
        <v>29.6</v>
      </c>
      <c r="R42" s="65" t="n">
        <f aca="false">P42/3600</f>
        <v>0.529058333333333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4" t="n">
        <f aca="false">H43/3600</f>
        <v>0.329677777777778</v>
      </c>
      <c r="L43" s="0" t="n">
        <v>15276.4008</v>
      </c>
      <c r="M43" s="0" t="n">
        <v>42.452</v>
      </c>
      <c r="N43" s="0" t="n">
        <v>43.8124</v>
      </c>
      <c r="O43" s="0" t="n">
        <v>44.5904</v>
      </c>
      <c r="P43" s="0" t="n">
        <v>1618.11</v>
      </c>
      <c r="Q43" s="0" t="n">
        <v>27.06</v>
      </c>
      <c r="R43" s="54" t="n">
        <f aca="false">P43/3600</f>
        <v>0.4494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0" t="n">
        <v>9113.4896</v>
      </c>
      <c r="M44" s="0" t="n">
        <v>39.098</v>
      </c>
      <c r="N44" s="0" t="n">
        <v>40.517</v>
      </c>
      <c r="O44" s="0" t="n">
        <v>41.8806</v>
      </c>
      <c r="P44" s="0" t="n">
        <v>1082.53</v>
      </c>
      <c r="Q44" s="0" t="n">
        <v>15.53</v>
      </c>
      <c r="R44" s="59" t="n">
        <f aca="false">P44/3600</f>
        <v>0.300702777777778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0" t="n">
        <v>5193.5312</v>
      </c>
      <c r="M45" s="0" t="n">
        <v>35.7191</v>
      </c>
      <c r="N45" s="0" t="n">
        <v>38.1852</v>
      </c>
      <c r="O45" s="0" t="n">
        <v>39.9993</v>
      </c>
      <c r="P45" s="0" t="n">
        <v>1123.33</v>
      </c>
      <c r="Q45" s="0" t="n">
        <v>15.45</v>
      </c>
      <c r="R45" s="59" t="n">
        <f aca="false">P45/3600</f>
        <v>0.312036111111111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0" t="n">
        <v>2616.4808</v>
      </c>
      <c r="M46" s="0" t="n">
        <v>32.2899</v>
      </c>
      <c r="N46" s="0" t="n">
        <v>36.7514</v>
      </c>
      <c r="O46" s="0" t="n">
        <v>38.5745</v>
      </c>
      <c r="P46" s="0" t="n">
        <v>1049.9</v>
      </c>
      <c r="Q46" s="0" t="n">
        <v>14.83</v>
      </c>
      <c r="R46" s="65" t="n">
        <f aca="false">P46/3600</f>
        <v>0.2916388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4" t="n">
        <f aca="false">H47/3600</f>
        <v>0.12825</v>
      </c>
      <c r="L47" s="0" t="n">
        <v>5373.456</v>
      </c>
      <c r="M47" s="0" t="n">
        <v>43.097</v>
      </c>
      <c r="N47" s="0" t="n">
        <v>45.2709</v>
      </c>
      <c r="O47" s="0" t="n">
        <v>45.0904</v>
      </c>
      <c r="P47" s="0" t="n">
        <v>506.08</v>
      </c>
      <c r="Q47" s="0" t="n">
        <v>7.6</v>
      </c>
      <c r="R47" s="54" t="n">
        <f aca="false">P47/3600</f>
        <v>0.14057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0" t="n">
        <v>3195.9864</v>
      </c>
      <c r="M48" s="0" t="n">
        <v>39.5338</v>
      </c>
      <c r="N48" s="0" t="n">
        <v>42.3435</v>
      </c>
      <c r="O48" s="0" t="n">
        <v>41.9063</v>
      </c>
      <c r="P48" s="0" t="n">
        <v>418.1</v>
      </c>
      <c r="Q48" s="0" t="n">
        <v>6.14</v>
      </c>
      <c r="R48" s="59" t="n">
        <f aca="false">P48/3600</f>
        <v>0.1161388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0" t="n">
        <v>1825.5992</v>
      </c>
      <c r="M49" s="0" t="n">
        <v>36.126</v>
      </c>
      <c r="N49" s="0" t="n">
        <v>40.0854</v>
      </c>
      <c r="O49" s="0" t="n">
        <v>39.4764</v>
      </c>
      <c r="P49" s="0" t="n">
        <v>444.22</v>
      </c>
      <c r="Q49" s="0" t="n">
        <v>6.18</v>
      </c>
      <c r="R49" s="59" t="n">
        <f aca="false">P49/3600</f>
        <v>0.123394444444444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0" t="n">
        <v>1017.0928</v>
      </c>
      <c r="M50" s="0" t="n">
        <v>32.9378</v>
      </c>
      <c r="N50" s="0" t="n">
        <v>38.5002</v>
      </c>
      <c r="O50" s="0" t="n">
        <v>37.7124</v>
      </c>
      <c r="P50" s="0" t="n">
        <v>370.24</v>
      </c>
      <c r="Q50" s="0" t="n">
        <v>5.38</v>
      </c>
      <c r="R50" s="65" t="n">
        <f aca="false">P50/3600</f>
        <v>0.102844444444444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4" t="n">
        <f aca="false">H51/3600</f>
        <v>0.175455555555556</v>
      </c>
      <c r="L51" s="0" t="n">
        <v>13233.1312</v>
      </c>
      <c r="M51" s="0" t="n">
        <v>41.2599</v>
      </c>
      <c r="N51" s="0" t="n">
        <v>43.3427</v>
      </c>
      <c r="O51" s="0" t="n">
        <v>44.3219</v>
      </c>
      <c r="P51" s="0" t="n">
        <v>620.77</v>
      </c>
      <c r="Q51" s="0" t="n">
        <v>9.45</v>
      </c>
      <c r="R51" s="54" t="n">
        <f aca="false">P51/3600</f>
        <v>0.17243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0" t="n">
        <v>8412.8952</v>
      </c>
      <c r="M52" s="0" t="n">
        <v>36.8919</v>
      </c>
      <c r="N52" s="0" t="n">
        <v>40.7089</v>
      </c>
      <c r="O52" s="0" t="n">
        <v>41.8047</v>
      </c>
      <c r="P52" s="0" t="n">
        <v>659.78</v>
      </c>
      <c r="Q52" s="0" t="n">
        <v>10.27</v>
      </c>
      <c r="R52" s="59" t="n">
        <f aca="false">P52/3600</f>
        <v>0.183272222222222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0" t="n">
        <v>5174.9208</v>
      </c>
      <c r="M53" s="0" t="n">
        <v>33.1374</v>
      </c>
      <c r="N53" s="0" t="n">
        <v>39.104</v>
      </c>
      <c r="O53" s="0" t="n">
        <v>40.0518</v>
      </c>
      <c r="P53" s="0" t="n">
        <v>532.18</v>
      </c>
      <c r="Q53" s="0" t="n">
        <v>8.25</v>
      </c>
      <c r="R53" s="59" t="n">
        <f aca="false">P53/3600</f>
        <v>0.147827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0" t="n">
        <v>3070.7704</v>
      </c>
      <c r="M54" s="0" t="n">
        <v>29.6573</v>
      </c>
      <c r="N54" s="0" t="n">
        <v>38.0466</v>
      </c>
      <c r="O54" s="0" t="n">
        <v>38.8491</v>
      </c>
      <c r="P54" s="0" t="n">
        <v>549.3</v>
      </c>
      <c r="Q54" s="0" t="n">
        <v>8.4</v>
      </c>
      <c r="R54" s="65" t="n">
        <f aca="false">P54/3600</f>
        <v>0.152583333333333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4" t="n">
        <f aca="false">H55/3600</f>
        <v>0.147880555555556</v>
      </c>
      <c r="L55" s="0" t="n">
        <v>11634.9568</v>
      </c>
      <c r="M55" s="0" t="n">
        <v>41.127</v>
      </c>
      <c r="N55" s="0" t="n">
        <v>42.2636</v>
      </c>
      <c r="O55" s="0" t="n">
        <v>42.9783</v>
      </c>
      <c r="P55" s="0" t="n">
        <v>597.85</v>
      </c>
      <c r="Q55" s="0" t="n">
        <v>9.73</v>
      </c>
      <c r="R55" s="54" t="n">
        <f aca="false">P55/3600</f>
        <v>0.1660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0" t="n">
        <v>7187.6512</v>
      </c>
      <c r="M56" s="0" t="n">
        <v>36.8523</v>
      </c>
      <c r="N56" s="0" t="n">
        <v>39.2192</v>
      </c>
      <c r="O56" s="0" t="n">
        <v>39.7589</v>
      </c>
      <c r="P56" s="0" t="n">
        <v>573.02</v>
      </c>
      <c r="Q56" s="0" t="n">
        <v>9.59</v>
      </c>
      <c r="R56" s="59" t="n">
        <f aca="false">P56/3600</f>
        <v>0.159172222222222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0" t="n">
        <v>4081.5792</v>
      </c>
      <c r="M57" s="0" t="n">
        <v>32.883</v>
      </c>
      <c r="N57" s="0" t="n">
        <v>37.0042</v>
      </c>
      <c r="O57" s="0" t="n">
        <v>37.4677</v>
      </c>
      <c r="P57" s="0" t="n">
        <v>521.5</v>
      </c>
      <c r="Q57" s="0" t="n">
        <v>8.54</v>
      </c>
      <c r="R57" s="59" t="n">
        <f aca="false">P57/3600</f>
        <v>0.144861111111111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0" t="n">
        <v>2102.2656</v>
      </c>
      <c r="M58" s="0" t="n">
        <v>29.3348</v>
      </c>
      <c r="N58" s="0" t="n">
        <v>35.4958</v>
      </c>
      <c r="O58" s="0" t="n">
        <v>35.9347</v>
      </c>
      <c r="P58" s="0" t="n">
        <v>412.21</v>
      </c>
      <c r="Q58" s="0" t="n">
        <v>6.39</v>
      </c>
      <c r="R58" s="65" t="n">
        <f aca="false">P58/3600</f>
        <v>0.114502777777778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4" t="n">
        <f aca="false">H59/3600</f>
        <v>0.0978305555555556</v>
      </c>
      <c r="L59" s="0" t="n">
        <v>4558.0264</v>
      </c>
      <c r="M59" s="0" t="n">
        <v>42.6738</v>
      </c>
      <c r="N59" s="0" t="n">
        <v>43.3239</v>
      </c>
      <c r="O59" s="0" t="n">
        <v>44.1648</v>
      </c>
      <c r="P59" s="0" t="n">
        <v>346.26</v>
      </c>
      <c r="Q59" s="0" t="n">
        <v>5.31</v>
      </c>
      <c r="R59" s="54" t="n">
        <f aca="false">P59/3600</f>
        <v>0.09618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0" t="n">
        <v>2731.3576</v>
      </c>
      <c r="M60" s="0" t="n">
        <v>38.6661</v>
      </c>
      <c r="N60" s="0" t="n">
        <v>40.0201</v>
      </c>
      <c r="O60" s="0" t="n">
        <v>41.2958</v>
      </c>
      <c r="P60" s="0" t="n">
        <v>317.04</v>
      </c>
      <c r="Q60" s="0" t="n">
        <v>4.75</v>
      </c>
      <c r="R60" s="59" t="n">
        <f aca="false">P60/3600</f>
        <v>0.0880666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0" t="n">
        <v>1502.064</v>
      </c>
      <c r="M61" s="0" t="n">
        <v>34.8166</v>
      </c>
      <c r="N61" s="0" t="n">
        <v>37.8534</v>
      </c>
      <c r="O61" s="0" t="n">
        <v>39.0585</v>
      </c>
      <c r="P61" s="0" t="n">
        <v>290.49</v>
      </c>
      <c r="Q61" s="0" t="n">
        <v>4.39</v>
      </c>
      <c r="R61" s="59" t="n">
        <f aca="false">P61/3600</f>
        <v>0.0806916666666667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0" t="n">
        <v>754.964</v>
      </c>
      <c r="M62" s="0" t="n">
        <v>31.4558</v>
      </c>
      <c r="N62" s="0" t="n">
        <v>36.3226</v>
      </c>
      <c r="O62" s="0" t="n">
        <v>37.3588</v>
      </c>
      <c r="P62" s="0" t="n">
        <v>264.87</v>
      </c>
      <c r="Q62" s="0" t="n">
        <v>3.85</v>
      </c>
      <c r="R62" s="65" t="n">
        <f aca="false">P62/3600</f>
        <v>0.07357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4" t="n">
        <f aca="false">H63/3600</f>
        <v>1.44462222222222</v>
      </c>
      <c r="L63" s="0" t="n">
        <v>21705.7144</v>
      </c>
      <c r="M63" s="0" t="n">
        <v>44.7426</v>
      </c>
      <c r="N63" s="0" t="n">
        <v>47.4265</v>
      </c>
      <c r="O63" s="0" t="n">
        <v>48.3339</v>
      </c>
      <c r="P63" s="0" t="n">
        <v>5063.64</v>
      </c>
      <c r="Q63" s="0" t="n">
        <v>71.38</v>
      </c>
      <c r="R63" s="54" t="n">
        <f aca="false">P63/3600</f>
        <v>1.4065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0" t="n">
        <v>12620.892</v>
      </c>
      <c r="M64" s="0" t="n">
        <v>42.3883</v>
      </c>
      <c r="N64" s="0" t="n">
        <v>45.7787</v>
      </c>
      <c r="O64" s="0" t="n">
        <v>46.4734</v>
      </c>
      <c r="P64" s="0" t="n">
        <v>4836.62</v>
      </c>
      <c r="Q64" s="0" t="n">
        <v>65.47</v>
      </c>
      <c r="R64" s="59" t="n">
        <f aca="false">P64/3600</f>
        <v>1.343505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0" t="n">
        <v>7517.6344</v>
      </c>
      <c r="M65" s="0" t="n">
        <v>39.766</v>
      </c>
      <c r="N65" s="0" t="n">
        <v>44.1464</v>
      </c>
      <c r="O65" s="0" t="n">
        <v>44.6728</v>
      </c>
      <c r="P65" s="0" t="n">
        <v>4846.29</v>
      </c>
      <c r="Q65" s="0" t="n">
        <v>62.97</v>
      </c>
      <c r="R65" s="59" t="n">
        <f aca="false">P65/3600</f>
        <v>1.34619166666667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0" t="n">
        <v>4501.816</v>
      </c>
      <c r="M66" s="0" t="n">
        <v>36.8868</v>
      </c>
      <c r="N66" s="0" t="n">
        <v>42.9544</v>
      </c>
      <c r="O66" s="0" t="n">
        <v>43.3364</v>
      </c>
      <c r="P66" s="0" t="n">
        <v>3869.59</v>
      </c>
      <c r="Q66" s="0" t="n">
        <v>53.33</v>
      </c>
      <c r="R66" s="65" t="n">
        <f aca="false">P66/3600</f>
        <v>1.07488611111111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4" t="n">
        <f aca="false">H67/3600</f>
        <v>1.38289444444444</v>
      </c>
      <c r="L67" s="0" t="n">
        <v>22199.2768</v>
      </c>
      <c r="M67" s="0" t="n">
        <v>44.7039</v>
      </c>
      <c r="N67" s="0" t="n">
        <v>48.6896</v>
      </c>
      <c r="O67" s="0" t="n">
        <v>48.4949</v>
      </c>
      <c r="P67" s="0" t="n">
        <v>4462.7</v>
      </c>
      <c r="Q67" s="0" t="n">
        <v>62.67</v>
      </c>
      <c r="R67" s="54" t="n">
        <f aca="false">P67/3600</f>
        <v>1.239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0" t="n">
        <v>13474.5576</v>
      </c>
      <c r="M68" s="0" t="n">
        <v>42.3625</v>
      </c>
      <c r="N68" s="0" t="n">
        <v>46.9949</v>
      </c>
      <c r="O68" s="0" t="n">
        <v>46.2208</v>
      </c>
      <c r="P68" s="0" t="n">
        <v>4151.67</v>
      </c>
      <c r="Q68" s="0" t="n">
        <v>58.67</v>
      </c>
      <c r="R68" s="59" t="n">
        <f aca="false">P68/3600</f>
        <v>1.15324166666667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0" t="n">
        <v>8347.7136</v>
      </c>
      <c r="M69" s="0" t="n">
        <v>39.6769</v>
      </c>
      <c r="N69" s="0" t="n">
        <v>45.6517</v>
      </c>
      <c r="O69" s="0" t="n">
        <v>44.0919</v>
      </c>
      <c r="P69" s="0" t="n">
        <v>4455.22</v>
      </c>
      <c r="Q69" s="0" t="n">
        <v>60.43</v>
      </c>
      <c r="R69" s="59" t="n">
        <f aca="false">P69/3600</f>
        <v>1.23756111111111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0" t="n">
        <v>5027.0192</v>
      </c>
      <c r="M70" s="0" t="n">
        <v>36.5833</v>
      </c>
      <c r="N70" s="0" t="n">
        <v>44.6733</v>
      </c>
      <c r="O70" s="0" t="n">
        <v>42.6552</v>
      </c>
      <c r="P70" s="0" t="n">
        <v>4420.41</v>
      </c>
      <c r="Q70" s="0" t="n">
        <v>58.64</v>
      </c>
      <c r="R70" s="65" t="n">
        <f aca="false">P70/3600</f>
        <v>1.22789166666667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4" t="n">
        <f aca="false">H71/3600</f>
        <v>1.42160277777778</v>
      </c>
      <c r="L71" s="0" t="n">
        <v>23823.0288</v>
      </c>
      <c r="M71" s="0" t="n">
        <v>44.7124</v>
      </c>
      <c r="N71" s="0" t="n">
        <v>48.6482</v>
      </c>
      <c r="O71" s="0" t="n">
        <v>48.8315</v>
      </c>
      <c r="P71" s="0" t="n">
        <v>5029.92</v>
      </c>
      <c r="Q71" s="0" t="n">
        <v>71.11</v>
      </c>
      <c r="R71" s="54" t="n">
        <f aca="false">P71/3600</f>
        <v>1.397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0" t="n">
        <v>13625.5104</v>
      </c>
      <c r="M72" s="0" t="n">
        <v>42.02</v>
      </c>
      <c r="N72" s="0" t="n">
        <v>46.7273</v>
      </c>
      <c r="O72" s="0" t="n">
        <v>46.9084</v>
      </c>
      <c r="P72" s="0" t="n">
        <v>4556.44</v>
      </c>
      <c r="Q72" s="0" t="n">
        <v>61.85</v>
      </c>
      <c r="R72" s="59" t="n">
        <f aca="false">P72/3600</f>
        <v>1.26567777777778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0" t="n">
        <v>7800.8568</v>
      </c>
      <c r="M73" s="0" t="n">
        <v>39.2699</v>
      </c>
      <c r="N73" s="0" t="n">
        <v>44.93</v>
      </c>
      <c r="O73" s="0" t="n">
        <v>45.0696</v>
      </c>
      <c r="P73" s="0" t="n">
        <v>6269.82</v>
      </c>
      <c r="Q73" s="0" t="n">
        <v>85.56</v>
      </c>
      <c r="R73" s="59" t="n">
        <f aca="false">P73/3600</f>
        <v>1.74161666666667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0" t="n">
        <v>4419.8008</v>
      </c>
      <c r="M74" s="0" t="n">
        <v>36.4769</v>
      </c>
      <c r="N74" s="0" t="n">
        <v>43.5626</v>
      </c>
      <c r="O74" s="0" t="n">
        <v>43.6976</v>
      </c>
      <c r="P74" s="0" t="n">
        <v>4286.56</v>
      </c>
      <c r="Q74" s="0" t="n">
        <v>59.11</v>
      </c>
      <c r="R74" s="65" t="n">
        <f aca="false">P74/3600</f>
        <v>1.19071111111111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4" t="n">
        <f aca="false">H75/3600</f>
        <v>0.622794444444444</v>
      </c>
      <c r="L75" s="0" t="n">
        <v>22998.5608</v>
      </c>
      <c r="M75" s="0" t="n">
        <v>42.0737</v>
      </c>
      <c r="N75" s="0" t="n">
        <v>43.8923</v>
      </c>
      <c r="O75" s="0" t="n">
        <v>44.5043</v>
      </c>
      <c r="P75" s="0" t="n">
        <v>1965.62</v>
      </c>
      <c r="Q75" s="0" t="n">
        <v>29.91</v>
      </c>
      <c r="R75" s="54" t="n">
        <f aca="false">P75/3600</f>
        <v>0.54600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0" t="n">
        <v>13096.3376</v>
      </c>
      <c r="M76" s="0" t="n">
        <v>38.6356</v>
      </c>
      <c r="N76" s="0" t="n">
        <v>40.9608</v>
      </c>
      <c r="O76" s="0" t="n">
        <v>41.3652</v>
      </c>
      <c r="P76" s="0" t="n">
        <v>2008.75</v>
      </c>
      <c r="Q76" s="0" t="n">
        <v>29.67</v>
      </c>
      <c r="R76" s="59" t="n">
        <f aca="false">P76/3600</f>
        <v>0.557986111111111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0" t="n">
        <v>7449.5464</v>
      </c>
      <c r="M77" s="0" t="n">
        <v>35.5483</v>
      </c>
      <c r="N77" s="0" t="n">
        <v>38.786</v>
      </c>
      <c r="O77" s="0" t="n">
        <v>39.0177</v>
      </c>
      <c r="P77" s="0" t="n">
        <v>1637.31</v>
      </c>
      <c r="Q77" s="0" t="n">
        <v>23.87</v>
      </c>
      <c r="R77" s="59" t="n">
        <f aca="false">P77/3600</f>
        <v>0.454808333333333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0" t="n">
        <v>4372.7608</v>
      </c>
      <c r="M78" s="0" t="n">
        <v>32.7029</v>
      </c>
      <c r="N78" s="0" t="n">
        <v>37.146</v>
      </c>
      <c r="O78" s="0" t="n">
        <v>37.2267</v>
      </c>
      <c r="P78" s="0" t="n">
        <v>1729.12</v>
      </c>
      <c r="Q78" s="0" t="n">
        <v>24.03</v>
      </c>
      <c r="R78" s="65" t="n">
        <f aca="false">P78/3600</f>
        <v>0.480311111111111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4" t="n">
        <f aca="false">H79/3600</f>
        <v>1.11390833333333</v>
      </c>
      <c r="L79" s="0" t="n">
        <v>24534.0581</v>
      </c>
      <c r="M79" s="0" t="n">
        <v>44.7685</v>
      </c>
      <c r="N79" s="0" t="n">
        <v>46.6524</v>
      </c>
      <c r="O79" s="0" t="n">
        <v>46.9657</v>
      </c>
      <c r="P79" s="0" t="n">
        <v>3899.26</v>
      </c>
      <c r="Q79" s="0" t="n">
        <v>57.5</v>
      </c>
      <c r="R79" s="54" t="n">
        <f aca="false">P79/3600</f>
        <v>1.0831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0" t="n">
        <v>16473.2563</v>
      </c>
      <c r="M80" s="0" t="n">
        <v>40.8212</v>
      </c>
      <c r="N80" s="0" t="n">
        <v>43.4398</v>
      </c>
      <c r="O80" s="0" t="n">
        <v>43.7222</v>
      </c>
      <c r="P80" s="0" t="n">
        <v>3635.1</v>
      </c>
      <c r="Q80" s="0" t="n">
        <v>52.62</v>
      </c>
      <c r="R80" s="59" t="n">
        <f aca="false">P80/3600</f>
        <v>1.00975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0" t="n">
        <v>10781.2685</v>
      </c>
      <c r="M81" s="0" t="n">
        <v>37.0596</v>
      </c>
      <c r="N81" s="0" t="n">
        <v>41.0286</v>
      </c>
      <c r="O81" s="0" t="n">
        <v>40.9851</v>
      </c>
      <c r="P81" s="0" t="n">
        <v>3374.84</v>
      </c>
      <c r="Q81" s="0" t="n">
        <v>48.47</v>
      </c>
      <c r="R81" s="59" t="n">
        <f aca="false">P81/3600</f>
        <v>0.937455555555556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0" t="n">
        <v>6932.7955</v>
      </c>
      <c r="M82" s="0" t="n">
        <v>33.4468</v>
      </c>
      <c r="N82" s="0" t="n">
        <v>39.3494</v>
      </c>
      <c r="O82" s="0" t="n">
        <v>38.7658</v>
      </c>
      <c r="P82" s="0" t="n">
        <v>3183.21</v>
      </c>
      <c r="Q82" s="0" t="n">
        <v>46.28</v>
      </c>
      <c r="R82" s="65" t="n">
        <f aca="false">P82/3600</f>
        <v>0.884225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4" t="n">
        <f aca="false">H83/3600</f>
        <v>0.821872222222222</v>
      </c>
      <c r="L83" s="0" t="n">
        <v>38010.8888</v>
      </c>
      <c r="M83" s="0" t="n">
        <v>46.2819</v>
      </c>
      <c r="N83" s="0" t="n">
        <v>44.8576</v>
      </c>
      <c r="O83" s="0" t="n">
        <v>44.9844</v>
      </c>
      <c r="P83" s="0" t="n">
        <v>2946.93</v>
      </c>
      <c r="Q83" s="0" t="n">
        <v>43.71</v>
      </c>
      <c r="R83" s="54" t="n">
        <f aca="false">P83/3600</f>
        <v>0.81859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0" t="n">
        <v>28532.1264</v>
      </c>
      <c r="M84" s="0" t="n">
        <v>41.9632</v>
      </c>
      <c r="N84" s="0" t="n">
        <v>40.91</v>
      </c>
      <c r="O84" s="0" t="n">
        <v>41.3018</v>
      </c>
      <c r="P84" s="0" t="n">
        <v>2820.52</v>
      </c>
      <c r="Q84" s="0" t="n">
        <v>42.18</v>
      </c>
      <c r="R84" s="59" t="n">
        <f aca="false">P84/3600</f>
        <v>0.783477777777778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0" t="n">
        <v>21438.8992</v>
      </c>
      <c r="M85" s="0" t="n">
        <v>37.3854</v>
      </c>
      <c r="N85" s="0" t="n">
        <v>38.874</v>
      </c>
      <c r="O85" s="0" t="n">
        <v>39.3974</v>
      </c>
      <c r="P85" s="0" t="n">
        <v>2700.39</v>
      </c>
      <c r="Q85" s="0" t="n">
        <v>39.76</v>
      </c>
      <c r="R85" s="59" t="n">
        <f aca="false">P85/3600</f>
        <v>0.750108333333333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0" t="n">
        <v>15405.3152</v>
      </c>
      <c r="M86" s="0" t="n">
        <v>32.5756</v>
      </c>
      <c r="N86" s="0" t="n">
        <v>37.7561</v>
      </c>
      <c r="O86" s="0" t="n">
        <v>38.015</v>
      </c>
      <c r="P86" s="0" t="n">
        <v>2541.21</v>
      </c>
      <c r="Q86" s="0" t="n">
        <v>37.47</v>
      </c>
      <c r="R86" s="65" t="n">
        <f aca="false">P86/3600</f>
        <v>0.705891666666667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4" t="n">
        <f aca="false">H87/3600</f>
        <v>0.955863888888889</v>
      </c>
      <c r="L87" s="0" t="n">
        <v>5387.9488</v>
      </c>
      <c r="M87" s="0" t="n">
        <v>50.4547</v>
      </c>
      <c r="N87" s="0" t="n">
        <v>53.489</v>
      </c>
      <c r="O87" s="0" t="n">
        <v>54.3648</v>
      </c>
      <c r="P87" s="0" t="n">
        <v>4499.16</v>
      </c>
      <c r="Q87" s="0" t="n">
        <v>51.81</v>
      </c>
      <c r="R87" s="54" t="n">
        <f aca="false">P87/3600</f>
        <v>1.2497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0" t="n">
        <v>3624.7584</v>
      </c>
      <c r="M88" s="0" t="n">
        <v>47.0059</v>
      </c>
      <c r="N88" s="0" t="n">
        <v>50.2235</v>
      </c>
      <c r="O88" s="0" t="n">
        <v>51.3053</v>
      </c>
      <c r="P88" s="0" t="n">
        <v>3378.2</v>
      </c>
      <c r="Q88" s="0" t="n">
        <v>48.22</v>
      </c>
      <c r="R88" s="59" t="n">
        <f aca="false">P88/3600</f>
        <v>0.938388888888889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0" t="n">
        <v>2444.4042</v>
      </c>
      <c r="M89" s="0" t="n">
        <v>43.4628</v>
      </c>
      <c r="N89" s="0" t="n">
        <v>47.778</v>
      </c>
      <c r="O89" s="0" t="n">
        <v>49.0159</v>
      </c>
      <c r="P89" s="0" t="n">
        <v>3319.27</v>
      </c>
      <c r="Q89" s="0" t="n">
        <v>47.48</v>
      </c>
      <c r="R89" s="59" t="n">
        <f aca="false">P89/3600</f>
        <v>0.922019444444444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0" t="n">
        <v>1621.3459</v>
      </c>
      <c r="M90" s="0" t="n">
        <v>39.7103</v>
      </c>
      <c r="N90" s="0" t="n">
        <v>46.0131</v>
      </c>
      <c r="O90" s="0" t="n">
        <v>47.3288</v>
      </c>
      <c r="P90" s="0" t="n">
        <v>3199.33</v>
      </c>
      <c r="Q90" s="0" t="n">
        <v>45.43</v>
      </c>
      <c r="R90" s="65" t="n">
        <f aca="false">P90/3600</f>
        <v>0.888702777777778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8.2906966845845</v>
      </c>
      <c r="R98" s="80" t="n">
        <f aca="false">GEOMEAN(R3:R90)</f>
        <v>0.745075674531611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1.00127807700483</v>
      </c>
      <c r="R99" s="81" t="n">
        <f aca="false">R98/J98</f>
        <v>0.998141215716524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35559166666667</v>
      </c>
      <c r="R100" s="80" t="n">
        <f aca="false">SUM(R3:R90)</f>
        <v>97.8759138888889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7.8290976429853</v>
      </c>
      <c r="R105" s="80" t="n">
        <f aca="false">GEOMEAN(R3:R10,R11:R74)</f>
        <v>0.737040817263934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1.0101999636259</v>
      </c>
      <c r="R106" s="81" t="n">
        <f aca="false">R105/J105</f>
        <v>0.999828166554666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3347.31</v>
      </c>
      <c r="I3" s="53" t="n">
        <v>47.58</v>
      </c>
      <c r="J3" s="54" t="n">
        <f aca="false">H3/3600</f>
        <v>6.48536388888889</v>
      </c>
      <c r="L3" s="0" t="n">
        <v>13247.144</v>
      </c>
      <c r="M3" s="0" t="n">
        <v>41.7774</v>
      </c>
      <c r="N3" s="0" t="n">
        <v>41.5547</v>
      </c>
      <c r="O3" s="0" t="n">
        <v>44.2336</v>
      </c>
      <c r="P3" s="0" t="n">
        <v>20224.18</v>
      </c>
      <c r="Q3" s="0" t="n">
        <v>39.44</v>
      </c>
      <c r="R3" s="55" t="n">
        <f aca="false">P3/3600</f>
        <v>5.61782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0" t="n">
        <v>5325.2464</v>
      </c>
      <c r="M4" s="0" t="n">
        <v>39.3008</v>
      </c>
      <c r="N4" s="0" t="n">
        <v>39.8962</v>
      </c>
      <c r="O4" s="0" t="n">
        <v>42.3486</v>
      </c>
      <c r="P4" s="0" t="n">
        <v>18015.32</v>
      </c>
      <c r="Q4" s="0" t="n">
        <v>35.13</v>
      </c>
      <c r="R4" s="60" t="n">
        <f aca="false">P4/3600</f>
        <v>5.00425555555556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0" t="n">
        <v>2553.1568</v>
      </c>
      <c r="M5" s="0" t="n">
        <v>36.7674</v>
      </c>
      <c r="N5" s="0" t="n">
        <v>38.6366</v>
      </c>
      <c r="O5" s="0" t="n">
        <v>40.8639</v>
      </c>
      <c r="P5" s="0" t="n">
        <v>16437.29</v>
      </c>
      <c r="Q5" s="0" t="n">
        <v>32.88</v>
      </c>
      <c r="R5" s="60" t="n">
        <f aca="false">P5/3600</f>
        <v>4.56591388888889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0" t="n">
        <v>1327.8208</v>
      </c>
      <c r="M6" s="0" t="n">
        <v>34.1204</v>
      </c>
      <c r="N6" s="0" t="n">
        <v>37.6838</v>
      </c>
      <c r="O6" s="0" t="n">
        <v>39.8111</v>
      </c>
      <c r="P6" s="0" t="n">
        <v>17663.91</v>
      </c>
      <c r="Q6" s="0" t="n">
        <v>34.53</v>
      </c>
      <c r="R6" s="66" t="n">
        <f aca="false">P6/3600</f>
        <v>4.906641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668.92</v>
      </c>
      <c r="I7" s="53" t="n">
        <v>69.45</v>
      </c>
      <c r="J7" s="54" t="n">
        <f aca="false">H7/3600</f>
        <v>8.79692222222222</v>
      </c>
      <c r="L7" s="0" t="n">
        <v>33176.2416</v>
      </c>
      <c r="M7" s="0" t="n">
        <v>40.4105</v>
      </c>
      <c r="N7" s="0" t="n">
        <v>45.0386</v>
      </c>
      <c r="O7" s="0" t="n">
        <v>44.6982</v>
      </c>
      <c r="P7" s="0" t="n">
        <v>26425.77</v>
      </c>
      <c r="Q7" s="0" t="n">
        <v>53.57</v>
      </c>
      <c r="R7" s="55" t="n">
        <f aca="false">P7/3600</f>
        <v>7.3404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0" t="n">
        <v>15816.04</v>
      </c>
      <c r="M8" s="0" t="n">
        <v>37.45</v>
      </c>
      <c r="N8" s="0" t="n">
        <v>43.1891</v>
      </c>
      <c r="O8" s="0" t="n">
        <v>43.3685</v>
      </c>
      <c r="P8" s="0" t="n">
        <v>27393.06</v>
      </c>
      <c r="Q8" s="0" t="n">
        <v>61.87</v>
      </c>
      <c r="R8" s="60" t="n">
        <f aca="false">P8/3600</f>
        <v>7.60918333333333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0" t="n">
        <v>8305.2912</v>
      </c>
      <c r="M9" s="0" t="n">
        <v>34.5189</v>
      </c>
      <c r="N9" s="0" t="n">
        <v>41.5974</v>
      </c>
      <c r="O9" s="0" t="n">
        <v>42.1135</v>
      </c>
      <c r="P9" s="0" t="n">
        <v>22106.62</v>
      </c>
      <c r="Q9" s="0" t="n">
        <v>47.67</v>
      </c>
      <c r="R9" s="60" t="n">
        <f aca="false">P9/3600</f>
        <v>6.140727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0" t="n">
        <v>4644.0784</v>
      </c>
      <c r="M10" s="0" t="n">
        <v>31.747</v>
      </c>
      <c r="N10" s="0" t="n">
        <v>40.3595</v>
      </c>
      <c r="O10" s="0" t="n">
        <v>41.0834</v>
      </c>
      <c r="P10" s="0" t="n">
        <v>20408.95</v>
      </c>
      <c r="Q10" s="0" t="n">
        <v>40.88</v>
      </c>
      <c r="R10" s="66" t="n">
        <f aca="false">P10/3600</f>
        <v>5.66915277777778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4" t="n">
        <f aca="false">H11/3600</f>
        <v>5.85516111111111</v>
      </c>
      <c r="L11" s="0" t="n">
        <v>4850.1664</v>
      </c>
      <c r="M11" s="0" t="n">
        <v>41.734</v>
      </c>
      <c r="N11" s="0" t="n">
        <v>43.583</v>
      </c>
      <c r="O11" s="0" t="n">
        <v>45.2961</v>
      </c>
      <c r="P11" s="0" t="n">
        <v>17440.03</v>
      </c>
      <c r="Q11" s="0" t="n">
        <v>35.97</v>
      </c>
      <c r="R11" s="54" t="n">
        <f aca="false">P11/3600</f>
        <v>4.84445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0" t="n">
        <v>2208.8016</v>
      </c>
      <c r="M12" s="0" t="n">
        <v>39.8871</v>
      </c>
      <c r="N12" s="0" t="n">
        <v>42.2808</v>
      </c>
      <c r="O12" s="0" t="n">
        <v>43.462</v>
      </c>
      <c r="P12" s="0" t="n">
        <v>16157.3</v>
      </c>
      <c r="Q12" s="0" t="n">
        <v>32.55</v>
      </c>
      <c r="R12" s="59" t="n">
        <f aca="false">P12/3600</f>
        <v>4.48813888888889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0" t="n">
        <v>1083.2976</v>
      </c>
      <c r="M13" s="0" t="n">
        <v>37.5736</v>
      </c>
      <c r="N13" s="0" t="n">
        <v>41.1755</v>
      </c>
      <c r="O13" s="0" t="n">
        <v>42.1492</v>
      </c>
      <c r="P13" s="0" t="n">
        <v>15028.75</v>
      </c>
      <c r="Q13" s="0" t="n">
        <v>30.56</v>
      </c>
      <c r="R13" s="59" t="n">
        <f aca="false">P13/3600</f>
        <v>4.17465277777778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0" t="n">
        <v>548.4936</v>
      </c>
      <c r="M14" s="0" t="n">
        <v>35.1763</v>
      </c>
      <c r="N14" s="0" t="n">
        <v>40.3386</v>
      </c>
      <c r="O14" s="0" t="n">
        <v>41.3311</v>
      </c>
      <c r="P14" s="0" t="n">
        <v>13534.55</v>
      </c>
      <c r="Q14" s="0" t="n">
        <v>26.56</v>
      </c>
      <c r="R14" s="65" t="n">
        <f aca="false">P14/3600</f>
        <v>3.75959722222222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4" t="n">
        <f aca="false">H15/3600</f>
        <v>5.48915</v>
      </c>
      <c r="L15" s="0" t="n">
        <v>7760.74</v>
      </c>
      <c r="M15" s="0" t="n">
        <v>40.1545</v>
      </c>
      <c r="N15" s="0" t="n">
        <v>42.5138</v>
      </c>
      <c r="O15" s="0" t="n">
        <v>43.8337</v>
      </c>
      <c r="P15" s="0" t="n">
        <v>20353.19</v>
      </c>
      <c r="Q15" s="0" t="n">
        <v>48.1</v>
      </c>
      <c r="R15" s="54" t="n">
        <f aca="false">P15/3600</f>
        <v>5.65366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0" t="n">
        <v>3366.3144</v>
      </c>
      <c r="M16" s="0" t="n">
        <v>37.6564</v>
      </c>
      <c r="N16" s="0" t="n">
        <v>40.7602</v>
      </c>
      <c r="O16" s="0" t="n">
        <v>41.5669</v>
      </c>
      <c r="P16" s="0" t="n">
        <v>17100.21</v>
      </c>
      <c r="Q16" s="0" t="n">
        <v>37.89</v>
      </c>
      <c r="R16" s="59" t="n">
        <f aca="false">P16/3600</f>
        <v>4.75005833333333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0" t="n">
        <v>1554.2568</v>
      </c>
      <c r="M17" s="0" t="n">
        <v>35.0635</v>
      </c>
      <c r="N17" s="0" t="n">
        <v>39.2678</v>
      </c>
      <c r="O17" s="0" t="n">
        <v>40.0158</v>
      </c>
      <c r="P17" s="0" t="n">
        <v>13974.86</v>
      </c>
      <c r="Q17" s="0" t="n">
        <v>27.95</v>
      </c>
      <c r="R17" s="59" t="n">
        <f aca="false">P17/3600</f>
        <v>3.88190555555556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0" t="n">
        <v>725.1536</v>
      </c>
      <c r="M18" s="0" t="n">
        <v>32.5416</v>
      </c>
      <c r="N18" s="0" t="n">
        <v>38.1569</v>
      </c>
      <c r="O18" s="0" t="n">
        <v>39.1521</v>
      </c>
      <c r="P18" s="0" t="n">
        <v>13120.39</v>
      </c>
      <c r="Q18" s="0" t="n">
        <v>27.29</v>
      </c>
      <c r="R18" s="65" t="n">
        <f aca="false">P18/3600</f>
        <v>3.64455277777778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4" t="n">
        <f aca="false">H19/3600</f>
        <v>10.8441666666667</v>
      </c>
      <c r="L19" s="0" t="n">
        <v>18508.4168</v>
      </c>
      <c r="M19" s="0" t="n">
        <v>38.5627</v>
      </c>
      <c r="N19" s="0" t="n">
        <v>40.1191</v>
      </c>
      <c r="O19" s="0" t="n">
        <v>43.6409</v>
      </c>
      <c r="P19" s="0" t="n">
        <v>38769.69</v>
      </c>
      <c r="Q19" s="0" t="n">
        <v>70.58</v>
      </c>
      <c r="R19" s="54" t="n">
        <f aca="false">P19/3600</f>
        <v>10.769358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0" t="n">
        <v>5811.4512</v>
      </c>
      <c r="M20" s="0" t="n">
        <v>36.9595</v>
      </c>
      <c r="N20" s="0" t="n">
        <v>39.1705</v>
      </c>
      <c r="O20" s="0" t="n">
        <v>41.9888</v>
      </c>
      <c r="P20" s="0" t="n">
        <v>32019.95</v>
      </c>
      <c r="Q20" s="0" t="n">
        <v>62.53</v>
      </c>
      <c r="R20" s="59" t="n">
        <f aca="false">P20/3600</f>
        <v>8.8944305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0" t="n">
        <v>2716.3024</v>
      </c>
      <c r="M21" s="0" t="n">
        <v>35.0779</v>
      </c>
      <c r="N21" s="0" t="n">
        <v>38.3708</v>
      </c>
      <c r="O21" s="0" t="n">
        <v>40.5063</v>
      </c>
      <c r="P21" s="0" t="n">
        <v>29306.81</v>
      </c>
      <c r="Q21" s="0" t="n">
        <v>49.1</v>
      </c>
      <c r="R21" s="59" t="n">
        <f aca="false">P21/3600</f>
        <v>8.140780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0" t="n">
        <v>1389.2736</v>
      </c>
      <c r="M22" s="0" t="n">
        <v>32.919</v>
      </c>
      <c r="N22" s="0" t="n">
        <v>37.687</v>
      </c>
      <c r="O22" s="0" t="n">
        <v>39.3857</v>
      </c>
      <c r="P22" s="0" t="n">
        <v>30700.49</v>
      </c>
      <c r="Q22" s="0" t="n">
        <v>54.13</v>
      </c>
      <c r="R22" s="65" t="n">
        <f aca="false">P22/3600</f>
        <v>8.52791388888889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4" t="n">
        <f aca="false">H23/3600</f>
        <v>14.8965222222222</v>
      </c>
      <c r="L23" s="0" t="n">
        <v>17569.3024</v>
      </c>
      <c r="M23" s="0" t="n">
        <v>39.2482</v>
      </c>
      <c r="N23" s="0" t="n">
        <v>43.8617</v>
      </c>
      <c r="O23" s="0" t="n">
        <v>45.1462</v>
      </c>
      <c r="P23" s="0" t="n">
        <v>50362.01</v>
      </c>
      <c r="Q23" s="0" t="n">
        <v>99.24</v>
      </c>
      <c r="R23" s="54" t="n">
        <f aca="false">P23/3600</f>
        <v>13.989447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0" t="n">
        <v>6108.6616</v>
      </c>
      <c r="M24" s="0" t="n">
        <v>37.5948</v>
      </c>
      <c r="N24" s="0" t="n">
        <v>42.664</v>
      </c>
      <c r="O24" s="0" t="n">
        <v>43.2623</v>
      </c>
      <c r="P24" s="0" t="n">
        <v>42473.17</v>
      </c>
      <c r="Q24" s="0" t="n">
        <v>85.64</v>
      </c>
      <c r="R24" s="59" t="n">
        <f aca="false">P24/3600</f>
        <v>11.7981027777778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0" t="n">
        <v>2861.2272</v>
      </c>
      <c r="M25" s="0" t="n">
        <v>35.7836</v>
      </c>
      <c r="N25" s="0" t="n">
        <v>41.4903</v>
      </c>
      <c r="O25" s="0" t="n">
        <v>41.5028</v>
      </c>
      <c r="P25" s="0" t="n">
        <v>34557.87</v>
      </c>
      <c r="Q25" s="0" t="n">
        <v>67.83</v>
      </c>
      <c r="R25" s="59" t="n">
        <f aca="false">P25/3600</f>
        <v>9.59940833333334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0" t="n">
        <v>1499.3064</v>
      </c>
      <c r="M26" s="0" t="n">
        <v>33.8262</v>
      </c>
      <c r="N26" s="0" t="n">
        <v>40.5572</v>
      </c>
      <c r="O26" s="0" t="n">
        <v>40.2054</v>
      </c>
      <c r="P26" s="0" t="n">
        <v>32468.61</v>
      </c>
      <c r="Q26" s="0" t="n">
        <v>67.02</v>
      </c>
      <c r="R26" s="65" t="n">
        <f aca="false">P26/3600</f>
        <v>9.01905833333333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4" t="n">
        <f aca="false">H27/3600</f>
        <v>16.9952416666667</v>
      </c>
      <c r="L27" s="0" t="n">
        <v>40190.856</v>
      </c>
      <c r="M27" s="0" t="n">
        <v>37.5156</v>
      </c>
      <c r="N27" s="0" t="n">
        <v>42.1588</v>
      </c>
      <c r="O27" s="0" t="n">
        <v>44.2946</v>
      </c>
      <c r="P27" s="0" t="n">
        <v>58922.8</v>
      </c>
      <c r="Q27" s="0" t="n">
        <v>166.78</v>
      </c>
      <c r="R27" s="54" t="n">
        <f aca="false">P27/3600</f>
        <v>16.3674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0" t="n">
        <v>7330.1824</v>
      </c>
      <c r="M28" s="0" t="n">
        <v>35.399</v>
      </c>
      <c r="N28" s="0" t="n">
        <v>40.9158</v>
      </c>
      <c r="O28" s="0" t="n">
        <v>43.1687</v>
      </c>
      <c r="P28" s="0" t="n">
        <v>43867.57</v>
      </c>
      <c r="Q28" s="0" t="n">
        <v>118.12</v>
      </c>
      <c r="R28" s="59" t="n">
        <f aca="false">P28/3600</f>
        <v>12.1854361111111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0" t="n">
        <v>2276.1632</v>
      </c>
      <c r="M29" s="0" t="n">
        <v>33.9847</v>
      </c>
      <c r="N29" s="0" t="n">
        <v>39.7127</v>
      </c>
      <c r="O29" s="0" t="n">
        <v>42.1767</v>
      </c>
      <c r="P29" s="0" t="n">
        <v>41819.31</v>
      </c>
      <c r="Q29" s="0" t="n">
        <v>96.18</v>
      </c>
      <c r="R29" s="59" t="n">
        <f aca="false">P29/3600</f>
        <v>11.616475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0" t="n">
        <v>987.5808</v>
      </c>
      <c r="M30" s="0" t="n">
        <v>32.2119</v>
      </c>
      <c r="N30" s="0" t="n">
        <v>38.8019</v>
      </c>
      <c r="O30" s="0" t="n">
        <v>41.4031</v>
      </c>
      <c r="P30" s="0" t="n">
        <v>38954.66</v>
      </c>
      <c r="Q30" s="0" t="n">
        <v>85.23</v>
      </c>
      <c r="R30" s="65" t="n">
        <f aca="false">P30/3600</f>
        <v>10.8207388888889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4" t="n">
        <f aca="false">H31/3600</f>
        <v>2.22021666666667</v>
      </c>
      <c r="L31" s="0" t="n">
        <v>3487.9952</v>
      </c>
      <c r="M31" s="0" t="n">
        <v>40.5414</v>
      </c>
      <c r="N31" s="0" t="n">
        <v>43.1518</v>
      </c>
      <c r="O31" s="0" t="n">
        <v>43.7793</v>
      </c>
      <c r="P31" s="0" t="n">
        <v>7537.56</v>
      </c>
      <c r="Q31" s="0" t="n">
        <v>13.67</v>
      </c>
      <c r="R31" s="54" t="n">
        <f aca="false">P31/3600</f>
        <v>2.09376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0" t="n">
        <v>1673.2616</v>
      </c>
      <c r="M32" s="0" t="n">
        <v>37.4694</v>
      </c>
      <c r="N32" s="0" t="n">
        <v>40.896</v>
      </c>
      <c r="O32" s="0" t="n">
        <v>41.2087</v>
      </c>
      <c r="P32" s="0" t="n">
        <v>7909.11</v>
      </c>
      <c r="Q32" s="0" t="n">
        <v>18.49</v>
      </c>
      <c r="R32" s="59" t="n">
        <f aca="false">P32/3600</f>
        <v>2.196975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0" t="n">
        <v>824.8856</v>
      </c>
      <c r="M33" s="0" t="n">
        <v>34.5898</v>
      </c>
      <c r="N33" s="0" t="n">
        <v>39.0426</v>
      </c>
      <c r="O33" s="0" t="n">
        <v>39.124</v>
      </c>
      <c r="P33" s="0" t="n">
        <v>6297.98</v>
      </c>
      <c r="Q33" s="0" t="n">
        <v>11.05</v>
      </c>
      <c r="R33" s="59" t="n">
        <f aca="false">P33/3600</f>
        <v>1.74943888888889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0" t="n">
        <v>436.416</v>
      </c>
      <c r="M34" s="0" t="n">
        <v>32.1175</v>
      </c>
      <c r="N34" s="0" t="n">
        <v>37.7087</v>
      </c>
      <c r="O34" s="0" t="n">
        <v>37.5863</v>
      </c>
      <c r="P34" s="0" t="n">
        <v>6580.07</v>
      </c>
      <c r="Q34" s="0" t="n">
        <v>11.05</v>
      </c>
      <c r="R34" s="65" t="n">
        <f aca="false">P34/3600</f>
        <v>1.82779722222222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4" t="n">
        <f aca="false">H35/3600</f>
        <v>2.81595277777778</v>
      </c>
      <c r="L35" s="0" t="n">
        <v>3679.224</v>
      </c>
      <c r="M35" s="0" t="n">
        <v>40.2996</v>
      </c>
      <c r="N35" s="0" t="n">
        <v>43.6217</v>
      </c>
      <c r="O35" s="0" t="n">
        <v>45.1506</v>
      </c>
      <c r="P35" s="0" t="n">
        <v>10168.62</v>
      </c>
      <c r="Q35" s="0" t="n">
        <v>18.78</v>
      </c>
      <c r="R35" s="54" t="n">
        <f aca="false">P35/3600</f>
        <v>2.82461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0" t="n">
        <v>1724.2304</v>
      </c>
      <c r="M36" s="0" t="n">
        <v>37.8296</v>
      </c>
      <c r="N36" s="0" t="n">
        <v>41.7456</v>
      </c>
      <c r="O36" s="0" t="n">
        <v>42.9476</v>
      </c>
      <c r="P36" s="0" t="n">
        <v>7624.53</v>
      </c>
      <c r="Q36" s="0" t="n">
        <v>12.99</v>
      </c>
      <c r="R36" s="59" t="n">
        <f aca="false">P36/3600</f>
        <v>2.117925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0" t="n">
        <v>868.212</v>
      </c>
      <c r="M37" s="0" t="n">
        <v>35.1054</v>
      </c>
      <c r="N37" s="0" t="n">
        <v>40.1361</v>
      </c>
      <c r="O37" s="0" t="n">
        <v>41.103</v>
      </c>
      <c r="P37" s="0" t="n">
        <v>7025.08</v>
      </c>
      <c r="Q37" s="0" t="n">
        <v>11.67</v>
      </c>
      <c r="R37" s="59" t="n">
        <f aca="false">P37/3600</f>
        <v>1.9514111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0" t="n">
        <v>458.3664</v>
      </c>
      <c r="M38" s="0" t="n">
        <v>32.3639</v>
      </c>
      <c r="N38" s="0" t="n">
        <v>38.8283</v>
      </c>
      <c r="O38" s="0" t="n">
        <v>39.7139</v>
      </c>
      <c r="P38" s="0" t="n">
        <v>6967.26</v>
      </c>
      <c r="Q38" s="0" t="n">
        <v>11.18</v>
      </c>
      <c r="R38" s="65" t="n">
        <f aca="false">P38/3600</f>
        <v>1.93535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4" t="n">
        <f aca="false">H39/3600</f>
        <v>2.83723888888889</v>
      </c>
      <c r="L39" s="0" t="n">
        <v>6868.6408</v>
      </c>
      <c r="M39" s="0" t="n">
        <v>38.4737</v>
      </c>
      <c r="N39" s="0" t="n">
        <v>41.523</v>
      </c>
      <c r="O39" s="0" t="n">
        <v>42.5716</v>
      </c>
      <c r="P39" s="0" t="n">
        <v>8605.43</v>
      </c>
      <c r="Q39" s="0" t="n">
        <v>17.87</v>
      </c>
      <c r="R39" s="54" t="n">
        <f aca="false">P39/3600</f>
        <v>2.39039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0" t="n">
        <v>3122.6624</v>
      </c>
      <c r="M40" s="0" t="n">
        <v>34.9929</v>
      </c>
      <c r="N40" s="0" t="n">
        <v>39.0029</v>
      </c>
      <c r="O40" s="0" t="n">
        <v>39.9463</v>
      </c>
      <c r="P40" s="0" t="n">
        <v>7431.55</v>
      </c>
      <c r="Q40" s="0" t="n">
        <v>14.76</v>
      </c>
      <c r="R40" s="59" t="n">
        <f aca="false">P40/3600</f>
        <v>2.06431944444444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0" t="n">
        <v>1478.5352</v>
      </c>
      <c r="M41" s="0" t="n">
        <v>31.7953</v>
      </c>
      <c r="N41" s="0" t="n">
        <v>37.1689</v>
      </c>
      <c r="O41" s="0" t="n">
        <v>38.0271</v>
      </c>
      <c r="P41" s="0" t="n">
        <v>7499.95</v>
      </c>
      <c r="Q41" s="0" t="n">
        <v>20.38</v>
      </c>
      <c r="R41" s="59" t="n">
        <f aca="false">P41/3600</f>
        <v>2.08331944444444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0" t="n">
        <v>703.6232</v>
      </c>
      <c r="M42" s="0" t="n">
        <v>28.8288</v>
      </c>
      <c r="N42" s="0" t="n">
        <v>35.9096</v>
      </c>
      <c r="O42" s="0" t="n">
        <v>36.6547</v>
      </c>
      <c r="P42" s="0" t="n">
        <v>6797.86</v>
      </c>
      <c r="Q42" s="0" t="n">
        <v>14.07</v>
      </c>
      <c r="R42" s="65" t="n">
        <f aca="false">P42/3600</f>
        <v>1.888294444444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4" t="n">
        <f aca="false">H43/3600</f>
        <v>1.74737222222222</v>
      </c>
      <c r="L43" s="0" t="n">
        <v>4862.5648</v>
      </c>
      <c r="M43" s="0" t="n">
        <v>39.1548</v>
      </c>
      <c r="N43" s="0" t="n">
        <v>41.5436</v>
      </c>
      <c r="O43" s="0" t="n">
        <v>42.9996</v>
      </c>
      <c r="P43" s="0" t="n">
        <v>6817.49</v>
      </c>
      <c r="Q43" s="0" t="n">
        <v>17.63</v>
      </c>
      <c r="R43" s="54" t="n">
        <f aca="false">P43/3600</f>
        <v>1.8937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0" t="n">
        <v>2049.3064</v>
      </c>
      <c r="M44" s="0" t="n">
        <v>35.9483</v>
      </c>
      <c r="N44" s="0" t="n">
        <v>39.2948</v>
      </c>
      <c r="O44" s="0" t="n">
        <v>40.8948</v>
      </c>
      <c r="P44" s="0" t="n">
        <v>5527.44</v>
      </c>
      <c r="Q44" s="0" t="n">
        <v>11.65</v>
      </c>
      <c r="R44" s="59" t="n">
        <f aca="false">P44/3600</f>
        <v>1.5354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0" t="n">
        <v>960.7624</v>
      </c>
      <c r="M45" s="0" t="n">
        <v>33.0999</v>
      </c>
      <c r="N45" s="0" t="n">
        <v>37.4643</v>
      </c>
      <c r="O45" s="0" t="n">
        <v>39.2161</v>
      </c>
      <c r="P45" s="0" t="n">
        <v>5098.1</v>
      </c>
      <c r="Q45" s="0" t="n">
        <v>9.92</v>
      </c>
      <c r="R45" s="59" t="n">
        <f aca="false">P45/3600</f>
        <v>1.41613888888889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0" t="n">
        <v>469.9384</v>
      </c>
      <c r="M46" s="0" t="n">
        <v>30.4505</v>
      </c>
      <c r="N46" s="0" t="n">
        <v>36.1634</v>
      </c>
      <c r="O46" s="0" t="n">
        <v>37.9341</v>
      </c>
      <c r="P46" s="0" t="n">
        <v>4239.09</v>
      </c>
      <c r="Q46" s="0" t="n">
        <v>7.19</v>
      </c>
      <c r="R46" s="65" t="n">
        <f aca="false">P46/3600</f>
        <v>1.177525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4" t="n">
        <f aca="false">H47/3600</f>
        <v>0.659266666666667</v>
      </c>
      <c r="L47" s="0" t="n">
        <v>1524.4272</v>
      </c>
      <c r="M47" s="0" t="n">
        <v>40.81</v>
      </c>
      <c r="N47" s="0" t="n">
        <v>44.0969</v>
      </c>
      <c r="O47" s="0" t="n">
        <v>43.2703</v>
      </c>
      <c r="P47" s="0" t="n">
        <v>2111.37</v>
      </c>
      <c r="Q47" s="0" t="n">
        <v>4.22</v>
      </c>
      <c r="R47" s="54" t="n">
        <f aca="false">P47/3600</f>
        <v>0.58649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0" t="n">
        <v>763.2264</v>
      </c>
      <c r="M48" s="0" t="n">
        <v>37.0593</v>
      </c>
      <c r="N48" s="0" t="n">
        <v>41.5458</v>
      </c>
      <c r="O48" s="0" t="n">
        <v>40.332</v>
      </c>
      <c r="P48" s="0" t="n">
        <v>1914.72</v>
      </c>
      <c r="Q48" s="0" t="n">
        <v>3.54</v>
      </c>
      <c r="R48" s="59" t="n">
        <f aca="false">P48/3600</f>
        <v>0.531866666666667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0" t="n">
        <v>378.564</v>
      </c>
      <c r="M49" s="0" t="n">
        <v>33.7009</v>
      </c>
      <c r="N49" s="0" t="n">
        <v>39.5612</v>
      </c>
      <c r="O49" s="0" t="n">
        <v>38.04</v>
      </c>
      <c r="P49" s="0" t="n">
        <v>1674.91</v>
      </c>
      <c r="Q49" s="0" t="n">
        <v>2.9</v>
      </c>
      <c r="R49" s="59" t="n">
        <f aca="false">P49/3600</f>
        <v>0.4652527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0" t="n">
        <v>196.7096</v>
      </c>
      <c r="M50" s="0" t="n">
        <v>30.892</v>
      </c>
      <c r="N50" s="0" t="n">
        <v>38.1362</v>
      </c>
      <c r="O50" s="0" t="n">
        <v>36.4355</v>
      </c>
      <c r="P50" s="0" t="n">
        <v>1593.09</v>
      </c>
      <c r="Q50" s="0" t="n">
        <v>2.68</v>
      </c>
      <c r="R50" s="65" t="n">
        <f aca="false">P50/3600</f>
        <v>0.442525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4" t="n">
        <f aca="false">H51/3600</f>
        <v>0.728611111111111</v>
      </c>
      <c r="L51" s="0" t="n">
        <v>1629.812</v>
      </c>
      <c r="M51" s="0" t="n">
        <v>38.2873</v>
      </c>
      <c r="N51" s="0" t="n">
        <v>43.1924</v>
      </c>
      <c r="O51" s="0" t="n">
        <v>44.2645</v>
      </c>
      <c r="P51" s="0" t="n">
        <v>2394.31</v>
      </c>
      <c r="Q51" s="0" t="n">
        <v>5.83</v>
      </c>
      <c r="R51" s="54" t="n">
        <f aca="false">P51/3600</f>
        <v>0.66508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0" t="n">
        <v>631.7872</v>
      </c>
      <c r="M52" s="0" t="n">
        <v>35.1137</v>
      </c>
      <c r="N52" s="0" t="n">
        <v>41.0507</v>
      </c>
      <c r="O52" s="0" t="n">
        <v>42.1023</v>
      </c>
      <c r="P52" s="0" t="n">
        <v>1950.37</v>
      </c>
      <c r="Q52" s="0" t="n">
        <v>4.34</v>
      </c>
      <c r="R52" s="59" t="n">
        <f aca="false">P52/3600</f>
        <v>0.541769444444444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0" t="n">
        <v>285.536</v>
      </c>
      <c r="M53" s="0" t="n">
        <v>32.2464</v>
      </c>
      <c r="N53" s="0" t="n">
        <v>39.5872</v>
      </c>
      <c r="O53" s="0" t="n">
        <v>40.5287</v>
      </c>
      <c r="P53" s="0" t="n">
        <v>1668.82</v>
      </c>
      <c r="Q53" s="0" t="n">
        <v>3.66</v>
      </c>
      <c r="R53" s="59" t="n">
        <f aca="false">P53/3600</f>
        <v>0.463561111111111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0" t="n">
        <v>143.6424</v>
      </c>
      <c r="M54" s="0" t="n">
        <v>29.4787</v>
      </c>
      <c r="N54" s="0" t="n">
        <v>38.5067</v>
      </c>
      <c r="O54" s="0" t="n">
        <v>39.4254</v>
      </c>
      <c r="P54" s="0" t="n">
        <v>1668.35</v>
      </c>
      <c r="Q54" s="0" t="n">
        <v>3.78</v>
      </c>
      <c r="R54" s="65" t="n">
        <f aca="false">P54/3600</f>
        <v>0.463430555555556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4" t="n">
        <f aca="false">H55/3600</f>
        <v>0.532594444444444</v>
      </c>
      <c r="L55" s="0" t="n">
        <v>1662.3288</v>
      </c>
      <c r="M55" s="0" t="n">
        <v>38.3865</v>
      </c>
      <c r="N55" s="0" t="n">
        <v>41.3633</v>
      </c>
      <c r="O55" s="0" t="n">
        <v>42.3108</v>
      </c>
      <c r="P55" s="0" t="n">
        <v>1944.86</v>
      </c>
      <c r="Q55" s="0" t="n">
        <v>4.63</v>
      </c>
      <c r="R55" s="54" t="n">
        <f aca="false">P55/3600</f>
        <v>0.5402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0" t="n">
        <v>763.916</v>
      </c>
      <c r="M56" s="0" t="n">
        <v>35.0154</v>
      </c>
      <c r="N56" s="0" t="n">
        <v>38.8103</v>
      </c>
      <c r="O56" s="0" t="n">
        <v>39.5598</v>
      </c>
      <c r="P56" s="0" t="n">
        <v>1660.54</v>
      </c>
      <c r="Q56" s="0" t="n">
        <v>3.6</v>
      </c>
      <c r="R56" s="59" t="n">
        <f aca="false">P56/3600</f>
        <v>0.461261111111111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0" t="n">
        <v>357.16</v>
      </c>
      <c r="M57" s="0" t="n">
        <v>31.782</v>
      </c>
      <c r="N57" s="0" t="n">
        <v>36.8701</v>
      </c>
      <c r="O57" s="0" t="n">
        <v>37.5436</v>
      </c>
      <c r="P57" s="0" t="n">
        <v>1498.5</v>
      </c>
      <c r="Q57" s="0" t="n">
        <v>2.81</v>
      </c>
      <c r="R57" s="59" t="n">
        <f aca="false">P57/3600</f>
        <v>0.41625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0" t="n">
        <v>166.7808</v>
      </c>
      <c r="M58" s="0" t="n">
        <v>28.8407</v>
      </c>
      <c r="N58" s="0" t="n">
        <v>35.5082</v>
      </c>
      <c r="O58" s="0" t="n">
        <v>36.1252</v>
      </c>
      <c r="P58" s="0" t="n">
        <v>2203.59</v>
      </c>
      <c r="Q58" s="0" t="n">
        <v>4.1</v>
      </c>
      <c r="R58" s="65" t="n">
        <f aca="false">P58/3600</f>
        <v>0.612108333333333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4" t="n">
        <f aca="false">H59/3600</f>
        <v>0.46205</v>
      </c>
      <c r="L59" s="0" t="n">
        <v>1222.6896</v>
      </c>
      <c r="M59" s="0" t="n">
        <v>39.6261</v>
      </c>
      <c r="N59" s="0" t="n">
        <v>41.6572</v>
      </c>
      <c r="O59" s="0" t="n">
        <v>42.7228</v>
      </c>
      <c r="P59" s="0" t="n">
        <v>1617.72</v>
      </c>
      <c r="Q59" s="0" t="n">
        <v>3.56</v>
      </c>
      <c r="R59" s="54" t="n">
        <f aca="false">P59/3600</f>
        <v>0.4493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0" t="n">
        <v>597.5728</v>
      </c>
      <c r="M60" s="0" t="n">
        <v>35.8723</v>
      </c>
      <c r="N60" s="0" t="n">
        <v>39.029</v>
      </c>
      <c r="O60" s="0" t="n">
        <v>40.2487</v>
      </c>
      <c r="P60" s="0" t="n">
        <v>1273.18</v>
      </c>
      <c r="Q60" s="0" t="n">
        <v>2.69</v>
      </c>
      <c r="R60" s="59" t="n">
        <f aca="false">P60/3600</f>
        <v>0.353661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0" t="n">
        <v>290.5592</v>
      </c>
      <c r="M61" s="0" t="n">
        <v>32.4578</v>
      </c>
      <c r="N61" s="0" t="n">
        <v>37.0865</v>
      </c>
      <c r="O61" s="0" t="n">
        <v>38.2953</v>
      </c>
      <c r="P61" s="0" t="n">
        <v>1132.57</v>
      </c>
      <c r="Q61" s="0" t="n">
        <v>2.16</v>
      </c>
      <c r="R61" s="59" t="n">
        <f aca="false">P61/3600</f>
        <v>0.314602777777778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0" t="n">
        <v>143.036</v>
      </c>
      <c r="M62" s="0" t="n">
        <v>29.64</v>
      </c>
      <c r="N62" s="0" t="n">
        <v>35.6892</v>
      </c>
      <c r="O62" s="0" t="n">
        <v>36.7687</v>
      </c>
      <c r="P62" s="0" t="n">
        <v>1128.53</v>
      </c>
      <c r="Q62" s="0" t="n">
        <v>2.08</v>
      </c>
      <c r="R62" s="65" t="n">
        <f aca="false">P62/3600</f>
        <v>0.313480555555556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4" t="n">
        <f aca="false">H63/3600</f>
        <v>2.20075277777778</v>
      </c>
      <c r="L63" s="0" t="n">
        <v>3621.2264</v>
      </c>
      <c r="M63" s="0" t="n">
        <v>40.6762</v>
      </c>
      <c r="N63" s="0" t="n">
        <v>43.1065</v>
      </c>
      <c r="O63" s="0" t="n">
        <v>43.6791</v>
      </c>
      <c r="P63" s="0" t="n">
        <v>9195.2</v>
      </c>
      <c r="Q63" s="0" t="n">
        <v>17.81</v>
      </c>
      <c r="R63" s="54" t="n">
        <f aca="false">P63/3600</f>
        <v>2.554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0" t="n">
        <v>1780.5704</v>
      </c>
      <c r="M64" s="0" t="n">
        <v>37.5276</v>
      </c>
      <c r="N64" s="0" t="n">
        <v>40.6219</v>
      </c>
      <c r="O64" s="0" t="n">
        <v>40.8912</v>
      </c>
      <c r="P64" s="0" t="n">
        <v>8076.29</v>
      </c>
      <c r="Q64" s="0" t="n">
        <v>14.72</v>
      </c>
      <c r="R64" s="59" t="n">
        <f aca="false">P64/3600</f>
        <v>2.24341388888889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0" t="n">
        <v>896.6152</v>
      </c>
      <c r="M65" s="0" t="n">
        <v>34.5496</v>
      </c>
      <c r="N65" s="0" t="n">
        <v>38.531</v>
      </c>
      <c r="O65" s="0" t="n">
        <v>38.5764</v>
      </c>
      <c r="P65" s="0" t="n">
        <v>7338.39</v>
      </c>
      <c r="Q65" s="0" t="n">
        <v>13.57</v>
      </c>
      <c r="R65" s="59" t="n">
        <f aca="false">P65/3600</f>
        <v>2.03844166666667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0" t="n">
        <v>483.0216</v>
      </c>
      <c r="M66" s="0" t="n">
        <v>31.9223</v>
      </c>
      <c r="N66" s="0" t="n">
        <v>36.9708</v>
      </c>
      <c r="O66" s="0" t="n">
        <v>36.924</v>
      </c>
      <c r="P66" s="0" t="n">
        <v>6796.04</v>
      </c>
      <c r="Q66" s="0" t="n">
        <v>12.74</v>
      </c>
      <c r="R66" s="65" t="n">
        <f aca="false">P66/3600</f>
        <v>1.88778888888889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4" t="n">
        <f aca="false">H67/3600</f>
        <v>5.42504166666667</v>
      </c>
      <c r="L67" s="0" t="n">
        <v>5540.5454</v>
      </c>
      <c r="M67" s="0" t="n">
        <v>42.4454</v>
      </c>
      <c r="N67" s="0" t="n">
        <v>45.8767</v>
      </c>
      <c r="O67" s="0" t="n">
        <v>45.9427</v>
      </c>
      <c r="P67" s="0" t="n">
        <v>18845.96</v>
      </c>
      <c r="Q67" s="0" t="n">
        <v>33.32</v>
      </c>
      <c r="R67" s="54" t="n">
        <f aca="false">P67/3600</f>
        <v>5.2349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0" t="n">
        <v>2832.7997</v>
      </c>
      <c r="M68" s="0" t="n">
        <v>38.461</v>
      </c>
      <c r="N68" s="0" t="n">
        <v>43.1724</v>
      </c>
      <c r="O68" s="0" t="n">
        <v>43.2203</v>
      </c>
      <c r="P68" s="0" t="n">
        <v>16172.2</v>
      </c>
      <c r="Q68" s="0" t="n">
        <v>38.09</v>
      </c>
      <c r="R68" s="59" t="n">
        <f aca="false">P68/3600</f>
        <v>4.49227777777778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0" t="n">
        <v>1397.7053</v>
      </c>
      <c r="M69" s="0" t="n">
        <v>34.8074</v>
      </c>
      <c r="N69" s="0" t="n">
        <v>41.0821</v>
      </c>
      <c r="O69" s="0" t="n">
        <v>40.8689</v>
      </c>
      <c r="P69" s="0" t="n">
        <v>15120.38</v>
      </c>
      <c r="Q69" s="0" t="n">
        <v>32.57</v>
      </c>
      <c r="R69" s="59" t="n">
        <f aca="false">P69/3600</f>
        <v>4.20010555555556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0" t="n">
        <v>705.0518</v>
      </c>
      <c r="M70" s="0" t="n">
        <v>31.7745</v>
      </c>
      <c r="N70" s="0" t="n">
        <v>39.6132</v>
      </c>
      <c r="O70" s="0" t="n">
        <v>38.9374</v>
      </c>
      <c r="P70" s="0" t="n">
        <v>12546.44</v>
      </c>
      <c r="Q70" s="0" t="n">
        <v>24.08</v>
      </c>
      <c r="R70" s="65" t="n">
        <f aca="false">P70/3600</f>
        <v>3.485122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4" t="n">
        <f aca="false">H71/3600</f>
        <v>1.96983055555556</v>
      </c>
      <c r="L71" s="0" t="n">
        <v>1511.4328</v>
      </c>
      <c r="M71" s="0" t="n">
        <v>47.6792</v>
      </c>
      <c r="N71" s="0" t="n">
        <v>45.644</v>
      </c>
      <c r="O71" s="0" t="n">
        <v>45.7415</v>
      </c>
      <c r="P71" s="0" t="n">
        <v>7511.62</v>
      </c>
      <c r="Q71" s="0" t="n">
        <v>10.2</v>
      </c>
      <c r="R71" s="54" t="n">
        <f aca="false">P71/3600</f>
        <v>2.0865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0" t="n">
        <v>1135.6616</v>
      </c>
      <c r="M72" s="0" t="n">
        <v>43.6762</v>
      </c>
      <c r="N72" s="0" t="n">
        <v>41.6795</v>
      </c>
      <c r="O72" s="0" t="n">
        <v>41.9505</v>
      </c>
      <c r="P72" s="0" t="n">
        <v>7332.08</v>
      </c>
      <c r="Q72" s="0" t="n">
        <v>10.82</v>
      </c>
      <c r="R72" s="59" t="n">
        <f aca="false">P72/3600</f>
        <v>2.03668888888889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0" t="n">
        <v>852.8936</v>
      </c>
      <c r="M73" s="0" t="n">
        <v>39.1177</v>
      </c>
      <c r="N73" s="0" t="n">
        <v>39.5465</v>
      </c>
      <c r="O73" s="0" t="n">
        <v>39.9816</v>
      </c>
      <c r="P73" s="0" t="n">
        <v>7280.35</v>
      </c>
      <c r="Q73" s="0" t="n">
        <v>13.73</v>
      </c>
      <c r="R73" s="59" t="n">
        <f aca="false">P73/3600</f>
        <v>2.02231944444444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0" t="n">
        <v>620.3072</v>
      </c>
      <c r="M74" s="0" t="n">
        <v>34.3598</v>
      </c>
      <c r="N74" s="0" t="n">
        <v>38.3617</v>
      </c>
      <c r="O74" s="0" t="n">
        <v>38.6858</v>
      </c>
      <c r="P74" s="0" t="n">
        <v>6941.22</v>
      </c>
      <c r="Q74" s="0" t="n">
        <v>11.54</v>
      </c>
      <c r="R74" s="65" t="n">
        <f aca="false">P74/3600</f>
        <v>1.92811666666667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4" t="n">
        <f aca="false">H75/3600</f>
        <v>3.44288611111111</v>
      </c>
      <c r="L75" s="0" t="n">
        <v>851.176</v>
      </c>
      <c r="M75" s="0" t="n">
        <v>50.2519</v>
      </c>
      <c r="N75" s="0" t="n">
        <v>53.5605</v>
      </c>
      <c r="O75" s="0" t="n">
        <v>54.5309</v>
      </c>
      <c r="P75" s="0" t="n">
        <v>11701.62</v>
      </c>
      <c r="Q75" s="0" t="n">
        <v>20.83</v>
      </c>
      <c r="R75" s="54" t="n">
        <f aca="false">P75/3600</f>
        <v>3.250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0" t="n">
        <v>529.0099</v>
      </c>
      <c r="M76" s="0" t="n">
        <v>46.6512</v>
      </c>
      <c r="N76" s="0" t="n">
        <v>50.5102</v>
      </c>
      <c r="O76" s="0" t="n">
        <v>51.6787</v>
      </c>
      <c r="P76" s="0" t="n">
        <v>11397.59</v>
      </c>
      <c r="Q76" s="0" t="n">
        <v>28.99</v>
      </c>
      <c r="R76" s="59" t="n">
        <f aca="false">P76/3600</f>
        <v>3.16599722222222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0" t="n">
        <v>337.3242</v>
      </c>
      <c r="M77" s="0" t="n">
        <v>43.1487</v>
      </c>
      <c r="N77" s="0" t="n">
        <v>48.1781</v>
      </c>
      <c r="O77" s="0" t="n">
        <v>49.3608</v>
      </c>
      <c r="P77" s="0" t="n">
        <v>11133.43</v>
      </c>
      <c r="Q77" s="0" t="n">
        <v>29.36</v>
      </c>
      <c r="R77" s="59" t="n">
        <f aca="false">P77/3600</f>
        <v>3.09261944444444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0" t="n">
        <v>221.3085</v>
      </c>
      <c r="M78" s="0" t="n">
        <v>39.6079</v>
      </c>
      <c r="N78" s="0" t="n">
        <v>46.4531</v>
      </c>
      <c r="O78" s="0" t="n">
        <v>47.7684</v>
      </c>
      <c r="P78" s="0" t="n">
        <v>10808.69</v>
      </c>
      <c r="Q78" s="0" t="n">
        <v>20.5</v>
      </c>
      <c r="R78" s="65" t="n">
        <f aca="false">P78/3600</f>
        <v>3.00241388888889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7.7895642126762</v>
      </c>
      <c r="R86" s="80" t="n">
        <f aca="false">GEOMEAN(R3:R78)</f>
        <v>2.4701724964132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0.95097161039603</v>
      </c>
      <c r="R87" s="81" t="n">
        <f aca="false">R86/J86</f>
        <v>0.944346167974203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24172222222222</v>
      </c>
      <c r="R88" s="80" t="n">
        <f aca="false">SUM(R3:R78)</f>
        <v>299.268713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7.4817545688796</v>
      </c>
      <c r="R93" s="80" t="n">
        <f aca="false">GEOMEAN(R3:R10,R11:R62)</f>
        <v>2.39583397038958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0.918404560270653</v>
      </c>
      <c r="R94" s="81" t="n">
        <f aca="false">R93/J93</f>
        <v>0.92529664106461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4" t="n">
        <f aca="false">H19/3600</f>
        <v>7.82178888888889</v>
      </c>
      <c r="L19" s="0" t="n">
        <v>5280.9976</v>
      </c>
      <c r="M19" s="0" t="n">
        <v>41.7957</v>
      </c>
      <c r="N19" s="0" t="n">
        <v>43.3588</v>
      </c>
      <c r="O19" s="0" t="n">
        <v>44.775</v>
      </c>
      <c r="P19" s="0" t="n">
        <v>27431.19</v>
      </c>
      <c r="Q19" s="0" t="n">
        <v>39.86</v>
      </c>
      <c r="R19" s="54" t="n">
        <f aca="false">P19/3600</f>
        <v>7.6197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0" t="n">
        <v>2439.964</v>
      </c>
      <c r="M20" s="0" t="n">
        <v>39.8001</v>
      </c>
      <c r="N20" s="0" t="n">
        <v>41.7413</v>
      </c>
      <c r="O20" s="0" t="n">
        <v>42.8256</v>
      </c>
      <c r="P20" s="0" t="n">
        <v>24148.6</v>
      </c>
      <c r="Q20" s="0" t="n">
        <v>35.48</v>
      </c>
      <c r="R20" s="59" t="n">
        <f aca="false">P20/3600</f>
        <v>6.7079444444444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0" t="n">
        <v>1168.3992</v>
      </c>
      <c r="M21" s="0" t="n">
        <v>37.2615</v>
      </c>
      <c r="N21" s="0" t="n">
        <v>40.4964</v>
      </c>
      <c r="O21" s="0" t="n">
        <v>41.5465</v>
      </c>
      <c r="P21" s="0" t="n">
        <v>22355.74</v>
      </c>
      <c r="Q21" s="0" t="n">
        <v>31.43</v>
      </c>
      <c r="R21" s="59" t="n">
        <f aca="false">P21/3600</f>
        <v>6.209927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0" t="n">
        <v>569.6264</v>
      </c>
      <c r="M22" s="0" t="n">
        <v>34.6689</v>
      </c>
      <c r="N22" s="0" t="n">
        <v>39.6254</v>
      </c>
      <c r="O22" s="0" t="n">
        <v>40.8287</v>
      </c>
      <c r="P22" s="0" t="n">
        <v>20536.07</v>
      </c>
      <c r="Q22" s="0" t="n">
        <v>28.29</v>
      </c>
      <c r="R22" s="65" t="n">
        <f aca="false">P22/3600</f>
        <v>5.70446388888889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4" t="n">
        <f aca="false">H23/3600</f>
        <v>7.47386388888889</v>
      </c>
      <c r="L23" s="0" t="n">
        <v>8022.9256</v>
      </c>
      <c r="M23" s="0" t="n">
        <v>39.9592</v>
      </c>
      <c r="N23" s="0" t="n">
        <v>41.9788</v>
      </c>
      <c r="O23" s="0" t="n">
        <v>43.0619</v>
      </c>
      <c r="P23" s="0" t="n">
        <v>26408.77</v>
      </c>
      <c r="Q23" s="0" t="n">
        <v>38.91</v>
      </c>
      <c r="R23" s="54" t="n">
        <f aca="false">P23/3600</f>
        <v>7.335769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0" t="n">
        <v>3196.1352</v>
      </c>
      <c r="M24" s="0" t="n">
        <v>37.0653</v>
      </c>
      <c r="N24" s="0" t="n">
        <v>39.8601</v>
      </c>
      <c r="O24" s="0" t="n">
        <v>40.8226</v>
      </c>
      <c r="P24" s="0" t="n">
        <v>22779.67</v>
      </c>
      <c r="Q24" s="0" t="n">
        <v>33.2</v>
      </c>
      <c r="R24" s="59" t="n">
        <f aca="false">P24/3600</f>
        <v>6.327686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0" t="n">
        <v>1346.1696</v>
      </c>
      <c r="M25" s="0" t="n">
        <v>34.2799</v>
      </c>
      <c r="N25" s="0" t="n">
        <v>38.2669</v>
      </c>
      <c r="O25" s="0" t="n">
        <v>39.4597</v>
      </c>
      <c r="P25" s="0" t="n">
        <v>20599.89</v>
      </c>
      <c r="Q25" s="0" t="n">
        <v>29.89</v>
      </c>
      <c r="R25" s="59" t="n">
        <f aca="false">P25/3600</f>
        <v>5.72219166666667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0" t="n">
        <v>582.86</v>
      </c>
      <c r="M26" s="0" t="n">
        <v>31.6949</v>
      </c>
      <c r="N26" s="0" t="n">
        <v>37.1708</v>
      </c>
      <c r="O26" s="0" t="n">
        <v>38.6951</v>
      </c>
      <c r="P26" s="0" t="n">
        <v>19110.63</v>
      </c>
      <c r="Q26" s="0" t="n">
        <v>26.56</v>
      </c>
      <c r="R26" s="65" t="n">
        <f aca="false">P26/3600</f>
        <v>5.30850833333333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4" t="n">
        <f aca="false">H27/3600</f>
        <v>17.0575111111111</v>
      </c>
      <c r="L27" s="0" t="n">
        <v>20001.7584</v>
      </c>
      <c r="M27" s="0" t="n">
        <v>38.7372</v>
      </c>
      <c r="N27" s="0" t="n">
        <v>40.1301</v>
      </c>
      <c r="O27" s="0" t="n">
        <v>43.3497</v>
      </c>
      <c r="P27" s="0" t="n">
        <v>53882.79</v>
      </c>
      <c r="Q27" s="0" t="n">
        <v>78.27</v>
      </c>
      <c r="R27" s="54" t="n">
        <f aca="false">P27/3600</f>
        <v>14.96744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0" t="n">
        <v>5819.3784</v>
      </c>
      <c r="M28" s="0" t="n">
        <v>36.7922</v>
      </c>
      <c r="N28" s="0" t="n">
        <v>38.9349</v>
      </c>
      <c r="O28" s="0" t="n">
        <v>41.4773</v>
      </c>
      <c r="P28" s="0" t="n">
        <v>45037.69</v>
      </c>
      <c r="Q28" s="0" t="n">
        <v>58.38</v>
      </c>
      <c r="R28" s="59" t="n">
        <f aca="false">P28/3600</f>
        <v>12.5104694444444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0" t="n">
        <v>2618.3408</v>
      </c>
      <c r="M29" s="0" t="n">
        <v>34.68</v>
      </c>
      <c r="N29" s="0" t="n">
        <v>38.0309</v>
      </c>
      <c r="O29" s="0" t="n">
        <v>39.8803</v>
      </c>
      <c r="P29" s="0" t="n">
        <v>40919.71</v>
      </c>
      <c r="Q29" s="0" t="n">
        <v>52.62</v>
      </c>
      <c r="R29" s="59" t="n">
        <f aca="false">P29/3600</f>
        <v>11.3665861111111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0" t="n">
        <v>1295.496</v>
      </c>
      <c r="M30" s="0" t="n">
        <v>32.4147</v>
      </c>
      <c r="N30" s="0" t="n">
        <v>37.2734</v>
      </c>
      <c r="O30" s="0" t="n">
        <v>38.7093</v>
      </c>
      <c r="P30" s="0" t="n">
        <v>38537.26</v>
      </c>
      <c r="Q30" s="0" t="n">
        <v>46.33</v>
      </c>
      <c r="R30" s="65" t="n">
        <f aca="false">P30/3600</f>
        <v>10.7047944444444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4" t="n">
        <f aca="false">H31/3600</f>
        <v>17.5954444444444</v>
      </c>
      <c r="L31" s="0" t="n">
        <v>19976.028</v>
      </c>
      <c r="M31" s="0" t="n">
        <v>39.4647</v>
      </c>
      <c r="N31" s="0" t="n">
        <v>43.7148</v>
      </c>
      <c r="O31" s="0" t="n">
        <v>44.9748</v>
      </c>
      <c r="P31" s="0" t="n">
        <v>63120.72</v>
      </c>
      <c r="Q31" s="0" t="n">
        <v>87.32</v>
      </c>
      <c r="R31" s="54" t="n">
        <f aca="false">P31/3600</f>
        <v>17.5335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0" t="n">
        <v>6816.9064</v>
      </c>
      <c r="M32" s="0" t="n">
        <v>37.5967</v>
      </c>
      <c r="N32" s="0" t="n">
        <v>42.3664</v>
      </c>
      <c r="O32" s="0" t="n">
        <v>42.9312</v>
      </c>
      <c r="P32" s="0" t="n">
        <v>53944.35</v>
      </c>
      <c r="Q32" s="0" t="n">
        <v>77.59</v>
      </c>
      <c r="R32" s="59" t="n">
        <f aca="false">P32/3600</f>
        <v>14.9845416666667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0" t="n">
        <v>3147.6528</v>
      </c>
      <c r="M33" s="0" t="n">
        <v>35.669</v>
      </c>
      <c r="N33" s="0" t="n">
        <v>41.0867</v>
      </c>
      <c r="O33" s="0" t="n">
        <v>41.1154</v>
      </c>
      <c r="P33" s="0" t="n">
        <v>48275.12</v>
      </c>
      <c r="Q33" s="0" t="n">
        <v>71.03</v>
      </c>
      <c r="R33" s="59" t="n">
        <f aca="false">P33/3600</f>
        <v>13.4097555555556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0" t="n">
        <v>1608.268</v>
      </c>
      <c r="M34" s="0" t="n">
        <v>33.6052</v>
      </c>
      <c r="N34" s="0" t="n">
        <v>40.1264</v>
      </c>
      <c r="O34" s="0" t="n">
        <v>39.7591</v>
      </c>
      <c r="P34" s="0" t="n">
        <v>44654.63</v>
      </c>
      <c r="Q34" s="0" t="n">
        <v>66.98</v>
      </c>
      <c r="R34" s="65" t="n">
        <f aca="false">P34/3600</f>
        <v>12.4040638888889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4" t="n">
        <f aca="false">H35/3600</f>
        <v>23.2795361111111</v>
      </c>
      <c r="L35" s="0" t="n">
        <v>53055.7384</v>
      </c>
      <c r="M35" s="0" t="n">
        <v>38.2716</v>
      </c>
      <c r="N35" s="0" t="n">
        <v>41.9481</v>
      </c>
      <c r="O35" s="0" t="n">
        <v>44.0542</v>
      </c>
      <c r="P35" s="0" t="n">
        <v>72600.82</v>
      </c>
      <c r="Q35" s="0" t="n">
        <v>125.79</v>
      </c>
      <c r="R35" s="54" t="n">
        <f aca="false">P35/3600</f>
        <v>20.16689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0" t="n">
        <v>7416.4528</v>
      </c>
      <c r="M36" s="0" t="n">
        <v>35.463</v>
      </c>
      <c r="N36" s="0" t="n">
        <v>40.5296</v>
      </c>
      <c r="O36" s="0" t="n">
        <v>42.8658</v>
      </c>
      <c r="P36" s="0" t="n">
        <v>54556.64</v>
      </c>
      <c r="Q36" s="0" t="n">
        <v>79.69</v>
      </c>
      <c r="R36" s="59" t="n">
        <f aca="false">P36/3600</f>
        <v>15.1546222222222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0" t="n">
        <v>1968.6256</v>
      </c>
      <c r="M37" s="0" t="n">
        <v>33.7093</v>
      </c>
      <c r="N37" s="0" t="n">
        <v>39.296</v>
      </c>
      <c r="O37" s="0" t="n">
        <v>41.8894</v>
      </c>
      <c r="P37" s="0" t="n">
        <v>48094.57</v>
      </c>
      <c r="Q37" s="0" t="n">
        <v>66.58</v>
      </c>
      <c r="R37" s="59" t="n">
        <f aca="false">P37/3600</f>
        <v>13.3596027777778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0" t="n">
        <v>767.2992</v>
      </c>
      <c r="M38" s="0" t="n">
        <v>31.6652</v>
      </c>
      <c r="N38" s="0" t="n">
        <v>38.428</v>
      </c>
      <c r="O38" s="0" t="n">
        <v>41.1152</v>
      </c>
      <c r="P38" s="0" t="n">
        <v>45283.22</v>
      </c>
      <c r="Q38" s="0" t="n">
        <v>62.38</v>
      </c>
      <c r="R38" s="65" t="n">
        <f aca="false">P38/3600</f>
        <v>12.5786722222222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4" t="n">
        <f aca="false">H39/3600</f>
        <v>3.47481666666667</v>
      </c>
      <c r="L39" s="0" t="n">
        <v>3715.5008</v>
      </c>
      <c r="M39" s="0" t="n">
        <v>40.3171</v>
      </c>
      <c r="N39" s="0" t="n">
        <v>42.7359</v>
      </c>
      <c r="O39" s="0" t="n">
        <v>43.3262</v>
      </c>
      <c r="P39" s="0" t="n">
        <v>10959.53</v>
      </c>
      <c r="Q39" s="0" t="n">
        <v>15.21</v>
      </c>
      <c r="R39" s="54" t="n">
        <f aca="false">P39/3600</f>
        <v>3.0443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0" t="n">
        <v>1742.04</v>
      </c>
      <c r="M40" s="0" t="n">
        <v>37.1652</v>
      </c>
      <c r="N40" s="0" t="n">
        <v>40.2537</v>
      </c>
      <c r="O40" s="0" t="n">
        <v>40.657</v>
      </c>
      <c r="P40" s="0" t="n">
        <v>10059.72</v>
      </c>
      <c r="Q40" s="0" t="n">
        <v>13.72</v>
      </c>
      <c r="R40" s="59" t="n">
        <f aca="false">P40/3600</f>
        <v>2.79436666666667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0" t="n">
        <v>832.2776</v>
      </c>
      <c r="M41" s="0" t="n">
        <v>34.3556</v>
      </c>
      <c r="N41" s="0" t="n">
        <v>38.2959</v>
      </c>
      <c r="O41" s="0" t="n">
        <v>38.5587</v>
      </c>
      <c r="P41" s="0" t="n">
        <v>9155.93</v>
      </c>
      <c r="Q41" s="0" t="n">
        <v>11.32</v>
      </c>
      <c r="R41" s="59" t="n">
        <f aca="false">P41/3600</f>
        <v>2.54331388888889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0" t="n">
        <v>429.8168</v>
      </c>
      <c r="M42" s="0" t="n">
        <v>31.9648</v>
      </c>
      <c r="N42" s="0" t="n">
        <v>36.9225</v>
      </c>
      <c r="O42" s="0" t="n">
        <v>37.0381</v>
      </c>
      <c r="P42" s="0" t="n">
        <v>8119.22</v>
      </c>
      <c r="Q42" s="0" t="n">
        <v>9.59</v>
      </c>
      <c r="R42" s="65" t="n">
        <f aca="false">P42/3600</f>
        <v>2.25533888888889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4" t="n">
        <f aca="false">H43/3600</f>
        <v>4.25355833333333</v>
      </c>
      <c r="L43" s="0" t="n">
        <v>4222.5384</v>
      </c>
      <c r="M43" s="0" t="n">
        <v>40.1819</v>
      </c>
      <c r="N43" s="0" t="n">
        <v>43.1024</v>
      </c>
      <c r="O43" s="0" t="n">
        <v>44.4838</v>
      </c>
      <c r="P43" s="0" t="n">
        <v>13322.88</v>
      </c>
      <c r="Q43" s="0" t="n">
        <v>17.21</v>
      </c>
      <c r="R43" s="54" t="n">
        <f aca="false">P43/3600</f>
        <v>3.700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0" t="n">
        <v>1884.8992</v>
      </c>
      <c r="M44" s="0" t="n">
        <v>37.3793</v>
      </c>
      <c r="N44" s="0" t="n">
        <v>41.047</v>
      </c>
      <c r="O44" s="0" t="n">
        <v>42.1331</v>
      </c>
      <c r="P44" s="0" t="n">
        <v>11455.91</v>
      </c>
      <c r="Q44" s="0" t="n">
        <v>16.53</v>
      </c>
      <c r="R44" s="59" t="n">
        <f aca="false">P44/3600</f>
        <v>3.18219722222222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0" t="n">
        <v>911.7664</v>
      </c>
      <c r="M45" s="0" t="n">
        <v>34.4764</v>
      </c>
      <c r="N45" s="0" t="n">
        <v>39.3299</v>
      </c>
      <c r="O45" s="0" t="n">
        <v>40.3188</v>
      </c>
      <c r="P45" s="0" t="n">
        <v>10325.58</v>
      </c>
      <c r="Q45" s="0" t="n">
        <v>13.23</v>
      </c>
      <c r="R45" s="59" t="n">
        <f aca="false">P45/3600</f>
        <v>2.86821666666667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0" t="n">
        <v>466.2856</v>
      </c>
      <c r="M46" s="0" t="n">
        <v>31.6288</v>
      </c>
      <c r="N46" s="0" t="n">
        <v>38.0604</v>
      </c>
      <c r="O46" s="0" t="n">
        <v>38.9077</v>
      </c>
      <c r="P46" s="0" t="n">
        <v>9582.6</v>
      </c>
      <c r="Q46" s="0" t="n">
        <v>11.42</v>
      </c>
      <c r="R46" s="65" t="n">
        <f aca="false">P46/3600</f>
        <v>2.66183333333333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4" t="n">
        <f aca="false">H47/3600</f>
        <v>4.09733333333333</v>
      </c>
      <c r="L47" s="0" t="n">
        <v>8065.356</v>
      </c>
      <c r="M47" s="0" t="n">
        <v>38.4273</v>
      </c>
      <c r="N47" s="0" t="n">
        <v>41.0021</v>
      </c>
      <c r="O47" s="0" t="n">
        <v>41.9142</v>
      </c>
      <c r="P47" s="0" t="n">
        <v>12839.52</v>
      </c>
      <c r="Q47" s="0" t="n">
        <v>20.3</v>
      </c>
      <c r="R47" s="54" t="n">
        <f aca="false">P47/3600</f>
        <v>3.5665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0" t="n">
        <v>3437.2664</v>
      </c>
      <c r="M48" s="0" t="n">
        <v>34.6161</v>
      </c>
      <c r="N48" s="0" t="n">
        <v>38.3182</v>
      </c>
      <c r="O48" s="0" t="n">
        <v>39.1372</v>
      </c>
      <c r="P48" s="0" t="n">
        <v>10928.2</v>
      </c>
      <c r="Q48" s="0" t="n">
        <v>16.3</v>
      </c>
      <c r="R48" s="59" t="n">
        <f aca="false">P48/3600</f>
        <v>3.03561111111111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0" t="n">
        <v>1498.7128</v>
      </c>
      <c r="M49" s="0" t="n">
        <v>31.1546</v>
      </c>
      <c r="N49" s="0" t="n">
        <v>36.3969</v>
      </c>
      <c r="O49" s="0" t="n">
        <v>37.1677</v>
      </c>
      <c r="P49" s="0" t="n">
        <v>9499.14</v>
      </c>
      <c r="Q49" s="0" t="n">
        <v>13.96</v>
      </c>
      <c r="R49" s="59" t="n">
        <f aca="false">P49/3600</f>
        <v>2.63865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0" t="n">
        <v>653.8992</v>
      </c>
      <c r="M50" s="0" t="n">
        <v>27.9738</v>
      </c>
      <c r="N50" s="0" t="n">
        <v>35.066</v>
      </c>
      <c r="O50" s="0" t="n">
        <v>35.7918</v>
      </c>
      <c r="P50" s="0" t="n">
        <v>8779.27</v>
      </c>
      <c r="Q50" s="0" t="n">
        <v>12.26</v>
      </c>
      <c r="R50" s="65" t="n">
        <f aca="false">P50/3600</f>
        <v>2.43868611111111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4" t="n">
        <f aca="false">H51/3600</f>
        <v>2.90959722222222</v>
      </c>
      <c r="L51" s="0" t="n">
        <v>5809.1864</v>
      </c>
      <c r="M51" s="0" t="n">
        <v>39.9901</v>
      </c>
      <c r="N51" s="0" t="n">
        <v>41.5265</v>
      </c>
      <c r="O51" s="0" t="n">
        <v>42.8513</v>
      </c>
      <c r="P51" s="0" t="n">
        <v>8876.82</v>
      </c>
      <c r="Q51" s="0" t="n">
        <v>13.43</v>
      </c>
      <c r="R51" s="54" t="n">
        <f aca="false">P51/3600</f>
        <v>2.4657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0" t="n">
        <v>2292.856</v>
      </c>
      <c r="M52" s="0" t="n">
        <v>36.3007</v>
      </c>
      <c r="N52" s="0" t="n">
        <v>38.9081</v>
      </c>
      <c r="O52" s="0" t="n">
        <v>40.5051</v>
      </c>
      <c r="P52" s="0" t="n">
        <v>7713.34</v>
      </c>
      <c r="Q52" s="0" t="n">
        <v>10.95</v>
      </c>
      <c r="R52" s="59" t="n">
        <f aca="false">P52/3600</f>
        <v>2.14259444444444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0" t="n">
        <v>1007.2744</v>
      </c>
      <c r="M53" s="0" t="n">
        <v>33.1336</v>
      </c>
      <c r="N53" s="0" t="n">
        <v>37.0203</v>
      </c>
      <c r="O53" s="0" t="n">
        <v>38.767</v>
      </c>
      <c r="P53" s="0" t="n">
        <v>6830.8</v>
      </c>
      <c r="Q53" s="0" t="n">
        <v>9.28</v>
      </c>
      <c r="R53" s="59" t="n">
        <f aca="false">P53/3600</f>
        <v>1.89744444444444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0" t="n">
        <v>462.4872</v>
      </c>
      <c r="M54" s="0" t="n">
        <v>30.2701</v>
      </c>
      <c r="N54" s="0" t="n">
        <v>35.7401</v>
      </c>
      <c r="O54" s="0" t="n">
        <v>37.4838</v>
      </c>
      <c r="P54" s="0" t="n">
        <v>6347.29</v>
      </c>
      <c r="Q54" s="0" t="n">
        <v>8.45</v>
      </c>
      <c r="R54" s="65" t="n">
        <f aca="false">P54/3600</f>
        <v>1.76313611111111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4" t="n">
        <f aca="false">H55/3600</f>
        <v>0.845519444444444</v>
      </c>
      <c r="L55" s="0" t="n">
        <v>1757.9696</v>
      </c>
      <c r="M55" s="0" t="n">
        <v>40.9826</v>
      </c>
      <c r="N55" s="0" t="n">
        <v>43.6159</v>
      </c>
      <c r="O55" s="0" t="n">
        <v>43.0446</v>
      </c>
      <c r="P55" s="0" t="n">
        <v>2846.16</v>
      </c>
      <c r="Q55" s="0" t="n">
        <v>4.48</v>
      </c>
      <c r="R55" s="54" t="n">
        <f aca="false">P55/3600</f>
        <v>0.790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0" t="n">
        <v>870.6816</v>
      </c>
      <c r="M56" s="0" t="n">
        <v>37.1163</v>
      </c>
      <c r="N56" s="0" t="n">
        <v>40.9146</v>
      </c>
      <c r="O56" s="0" t="n">
        <v>39.9042</v>
      </c>
      <c r="P56" s="0" t="n">
        <v>2614.84</v>
      </c>
      <c r="Q56" s="0" t="n">
        <v>3.76</v>
      </c>
      <c r="R56" s="59" t="n">
        <f aca="false">P56/3600</f>
        <v>0.72634444444444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0" t="n">
        <v>424.584</v>
      </c>
      <c r="M57" s="0" t="n">
        <v>33.656</v>
      </c>
      <c r="N57" s="0" t="n">
        <v>38.8785</v>
      </c>
      <c r="O57" s="0" t="n">
        <v>37.5755</v>
      </c>
      <c r="P57" s="0" t="n">
        <v>2396.02</v>
      </c>
      <c r="Q57" s="0" t="n">
        <v>3.08</v>
      </c>
      <c r="R57" s="59" t="n">
        <f aca="false">P57/3600</f>
        <v>0.665561111111111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0" t="n">
        <v>215.736</v>
      </c>
      <c r="M58" s="0" t="n">
        <v>30.7198</v>
      </c>
      <c r="N58" s="0" t="n">
        <v>37.506</v>
      </c>
      <c r="O58" s="0" t="n">
        <v>35.9477</v>
      </c>
      <c r="P58" s="0" t="n">
        <v>2172.42</v>
      </c>
      <c r="Q58" s="0" t="n">
        <v>2.73</v>
      </c>
      <c r="R58" s="65" t="n">
        <f aca="false">P58/3600</f>
        <v>0.60345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4" t="n">
        <f aca="false">H59/3600</f>
        <v>1.05425833333333</v>
      </c>
      <c r="L59" s="0" t="n">
        <v>2198.8416</v>
      </c>
      <c r="M59" s="0" t="n">
        <v>38.3984</v>
      </c>
      <c r="N59" s="0" t="n">
        <v>42.5745</v>
      </c>
      <c r="O59" s="0" t="n">
        <v>43.5596</v>
      </c>
      <c r="P59" s="0" t="n">
        <v>3497.16</v>
      </c>
      <c r="Q59" s="0" t="n">
        <v>6.52</v>
      </c>
      <c r="R59" s="54" t="n">
        <f aca="false">P59/3600</f>
        <v>0.9714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0" t="n">
        <v>761.836</v>
      </c>
      <c r="M60" s="0" t="n">
        <v>34.6715</v>
      </c>
      <c r="N60" s="0" t="n">
        <v>40.598</v>
      </c>
      <c r="O60" s="0" t="n">
        <v>41.5345</v>
      </c>
      <c r="P60" s="0" t="n">
        <v>3015.78</v>
      </c>
      <c r="Q60" s="0" t="n">
        <v>5.42</v>
      </c>
      <c r="R60" s="59" t="n">
        <f aca="false">P60/3600</f>
        <v>0.837716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0" t="n">
        <v>299.6856</v>
      </c>
      <c r="M61" s="0" t="n">
        <v>31.4964</v>
      </c>
      <c r="N61" s="0" t="n">
        <v>39.2148</v>
      </c>
      <c r="O61" s="0" t="n">
        <v>40.0982</v>
      </c>
      <c r="P61" s="0" t="n">
        <v>2541.69</v>
      </c>
      <c r="Q61" s="0" t="n">
        <v>4.11</v>
      </c>
      <c r="R61" s="59" t="n">
        <f aca="false">P61/3600</f>
        <v>0.706025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0" t="n">
        <v>130.296</v>
      </c>
      <c r="M62" s="0" t="n">
        <v>28.536</v>
      </c>
      <c r="N62" s="0" t="n">
        <v>38.1929</v>
      </c>
      <c r="O62" s="0" t="n">
        <v>39.0922</v>
      </c>
      <c r="P62" s="0" t="n">
        <v>2584.32</v>
      </c>
      <c r="Q62" s="0" t="n">
        <v>3.88</v>
      </c>
      <c r="R62" s="65" t="n">
        <f aca="false">P62/3600</f>
        <v>0.717866666666667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4" t="n">
        <f aca="false">H63/3600</f>
        <v>0.789433333333333</v>
      </c>
      <c r="L63" s="0" t="n">
        <v>1943.4728</v>
      </c>
      <c r="M63" s="0" t="n">
        <v>38.1031</v>
      </c>
      <c r="N63" s="0" t="n">
        <v>40.6666</v>
      </c>
      <c r="O63" s="0" t="n">
        <v>41.3646</v>
      </c>
      <c r="P63" s="0" t="n">
        <v>3327.92</v>
      </c>
      <c r="Q63" s="0" t="n">
        <v>5.87</v>
      </c>
      <c r="R63" s="54" t="n">
        <f aca="false">P63/3600</f>
        <v>0.9244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0" t="n">
        <v>825.4992</v>
      </c>
      <c r="M64" s="0" t="n">
        <v>34.3535</v>
      </c>
      <c r="N64" s="0" t="n">
        <v>38.0112</v>
      </c>
      <c r="O64" s="0" t="n">
        <v>38.5648</v>
      </c>
      <c r="P64" s="0" t="n">
        <v>2946.03</v>
      </c>
      <c r="Q64" s="0" t="n">
        <v>5.72</v>
      </c>
      <c r="R64" s="59" t="n">
        <f aca="false">P64/3600</f>
        <v>0.818341666666667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0" t="n">
        <v>353.896</v>
      </c>
      <c r="M65" s="0" t="n">
        <v>30.9246</v>
      </c>
      <c r="N65" s="0" t="n">
        <v>36.0731</v>
      </c>
      <c r="O65" s="0" t="n">
        <v>36.5945</v>
      </c>
      <c r="P65" s="0" t="n">
        <v>2022.14</v>
      </c>
      <c r="Q65" s="0" t="n">
        <v>2.59</v>
      </c>
      <c r="R65" s="59" t="n">
        <f aca="false">P65/3600</f>
        <v>0.561705555555556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0" t="n">
        <v>152.4616</v>
      </c>
      <c r="M66" s="0" t="n">
        <v>27.9137</v>
      </c>
      <c r="N66" s="0" t="n">
        <v>34.6619</v>
      </c>
      <c r="O66" s="0" t="n">
        <v>35.1602</v>
      </c>
      <c r="P66" s="0" t="n">
        <v>1853.64</v>
      </c>
      <c r="Q66" s="0" t="n">
        <v>2.21</v>
      </c>
      <c r="R66" s="65" t="n">
        <f aca="false">P66/3600</f>
        <v>0.5149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4" t="n">
        <f aca="false">H67/3600</f>
        <v>0.664847222222222</v>
      </c>
      <c r="L67" s="0" t="n">
        <v>1368.6976</v>
      </c>
      <c r="M67" s="0" t="n">
        <v>40.0108</v>
      </c>
      <c r="N67" s="0" t="n">
        <v>41.2971</v>
      </c>
      <c r="O67" s="0" t="n">
        <v>42.3199</v>
      </c>
      <c r="P67" s="0" t="n">
        <v>2206.79</v>
      </c>
      <c r="Q67" s="0" t="n">
        <v>3.78</v>
      </c>
      <c r="R67" s="54" t="n">
        <f aca="false">P67/3600</f>
        <v>0.61299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0" t="n">
        <v>647.3032</v>
      </c>
      <c r="M68" s="0" t="n">
        <v>35.9245</v>
      </c>
      <c r="N68" s="0" t="n">
        <v>38.4579</v>
      </c>
      <c r="O68" s="0" t="n">
        <v>39.6558</v>
      </c>
      <c r="P68" s="0" t="n">
        <v>2061.49</v>
      </c>
      <c r="Q68" s="0" t="n">
        <v>3.25</v>
      </c>
      <c r="R68" s="59" t="n">
        <f aca="false">P68/3600</f>
        <v>0.572636111111111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0" t="n">
        <v>303.1688</v>
      </c>
      <c r="M69" s="0" t="n">
        <v>32.3165</v>
      </c>
      <c r="N69" s="0" t="n">
        <v>36.4715</v>
      </c>
      <c r="O69" s="0" t="n">
        <v>37.6444</v>
      </c>
      <c r="P69" s="0" t="n">
        <v>1863.98</v>
      </c>
      <c r="Q69" s="0" t="n">
        <v>2.63</v>
      </c>
      <c r="R69" s="59" t="n">
        <f aca="false">P69/3600</f>
        <v>0.517772222222222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0" t="n">
        <v>146.0912</v>
      </c>
      <c r="M70" s="0" t="n">
        <v>29.4564</v>
      </c>
      <c r="N70" s="0" t="n">
        <v>35.0665</v>
      </c>
      <c r="O70" s="0" t="n">
        <v>36.1439</v>
      </c>
      <c r="P70" s="0" t="n">
        <v>1580.09</v>
      </c>
      <c r="Q70" s="0" t="n">
        <v>2.2</v>
      </c>
      <c r="R70" s="65" t="n">
        <f aca="false">P70/3600</f>
        <v>0.438913888888889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4" t="n">
        <f aca="false">H71/3600</f>
        <v>6.68216666666667</v>
      </c>
      <c r="L71" s="0" t="n">
        <v>2100.0768</v>
      </c>
      <c r="M71" s="0" t="n">
        <v>43.4889</v>
      </c>
      <c r="N71" s="0" t="n">
        <v>46.7377</v>
      </c>
      <c r="O71" s="0" t="n">
        <v>47.6945</v>
      </c>
      <c r="P71" s="0" t="n">
        <v>20877.7</v>
      </c>
      <c r="Q71" s="0" t="n">
        <v>30.78</v>
      </c>
      <c r="R71" s="54" t="n">
        <f aca="false">P71/3600</f>
        <v>5.7993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0" t="n">
        <v>755.6296</v>
      </c>
      <c r="M72" s="0" t="n">
        <v>41.2768</v>
      </c>
      <c r="N72" s="0" t="n">
        <v>45.4072</v>
      </c>
      <c r="O72" s="0" t="n">
        <v>46.0896</v>
      </c>
      <c r="P72" s="0" t="n">
        <v>19892.2</v>
      </c>
      <c r="Q72" s="0" t="n">
        <v>21.51</v>
      </c>
      <c r="R72" s="59" t="n">
        <f aca="false">P72/3600</f>
        <v>5.525611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0" t="n">
        <v>359.4528</v>
      </c>
      <c r="M73" s="0" t="n">
        <v>38.8262</v>
      </c>
      <c r="N73" s="0" t="n">
        <v>44.0557</v>
      </c>
      <c r="O73" s="0" t="n">
        <v>44.4789</v>
      </c>
      <c r="P73" s="0" t="n">
        <v>18561.44</v>
      </c>
      <c r="Q73" s="0" t="n">
        <v>19.71</v>
      </c>
      <c r="R73" s="59" t="n">
        <f aca="false">P73/3600</f>
        <v>5.15595555555556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0" t="n">
        <v>190.428</v>
      </c>
      <c r="M74" s="0" t="n">
        <v>36.1142</v>
      </c>
      <c r="N74" s="0" t="n">
        <v>43.0798</v>
      </c>
      <c r="O74" s="0" t="n">
        <v>43.301</v>
      </c>
      <c r="P74" s="0" t="n">
        <v>17727.99</v>
      </c>
      <c r="Q74" s="0" t="n">
        <v>17.09</v>
      </c>
      <c r="R74" s="65" t="n">
        <f aca="false">P74/3600</f>
        <v>4.92444166666667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4" t="n">
        <f aca="false">H75/3600</f>
        <v>6.76950833333333</v>
      </c>
      <c r="L75" s="0" t="n">
        <v>2773.7736</v>
      </c>
      <c r="M75" s="0" t="n">
        <v>43.3469</v>
      </c>
      <c r="N75" s="0" t="n">
        <v>48.3144</v>
      </c>
      <c r="O75" s="0" t="n">
        <v>47.8581</v>
      </c>
      <c r="P75" s="0" t="n">
        <v>24737.74</v>
      </c>
      <c r="Q75" s="0" t="n">
        <v>36.05</v>
      </c>
      <c r="R75" s="54" t="n">
        <f aca="false">P75/3600</f>
        <v>6.87159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0" t="n">
        <v>901.1032</v>
      </c>
      <c r="M76" s="0" t="n">
        <v>41.0857</v>
      </c>
      <c r="N76" s="0" t="n">
        <v>46.9342</v>
      </c>
      <c r="O76" s="0" t="n">
        <v>46.0018</v>
      </c>
      <c r="P76" s="0" t="n">
        <v>22758.12</v>
      </c>
      <c r="Q76" s="0" t="n">
        <v>30.98</v>
      </c>
      <c r="R76" s="59" t="n">
        <f aca="false">P76/3600</f>
        <v>6.3217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0" t="n">
        <v>419.5936</v>
      </c>
      <c r="M77" s="0" t="n">
        <v>38.5858</v>
      </c>
      <c r="N77" s="0" t="n">
        <v>45.7334</v>
      </c>
      <c r="O77" s="0" t="n">
        <v>44.2092</v>
      </c>
      <c r="P77" s="0" t="n">
        <v>22366.22</v>
      </c>
      <c r="Q77" s="0" t="n">
        <v>27.24</v>
      </c>
      <c r="R77" s="59" t="n">
        <f aca="false">P77/3600</f>
        <v>6.21283888888889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0" t="n">
        <v>222.6784</v>
      </c>
      <c r="M78" s="0" t="n">
        <v>35.6811</v>
      </c>
      <c r="N78" s="0" t="n">
        <v>44.8627</v>
      </c>
      <c r="O78" s="0" t="n">
        <v>42.8683</v>
      </c>
      <c r="P78" s="0" t="n">
        <v>17505.78</v>
      </c>
      <c r="Q78" s="0" t="n">
        <v>18.3</v>
      </c>
      <c r="R78" s="65" t="n">
        <f aca="false">P78/3600</f>
        <v>4.86271666666667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4" t="n">
        <f aca="false">H79/3600</f>
        <v>6.66989444444444</v>
      </c>
      <c r="L79" s="0" t="n">
        <v>2385.7896</v>
      </c>
      <c r="M79" s="0" t="n">
        <v>43.2432</v>
      </c>
      <c r="N79" s="0" t="n">
        <v>48.1152</v>
      </c>
      <c r="O79" s="0" t="n">
        <v>48.3496</v>
      </c>
      <c r="P79" s="0" t="n">
        <v>24829.7</v>
      </c>
      <c r="Q79" s="0" t="n">
        <v>37.3</v>
      </c>
      <c r="R79" s="54" t="n">
        <f aca="false">P79/3600</f>
        <v>6.8971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0" t="n">
        <v>751.0152</v>
      </c>
      <c r="M80" s="0" t="n">
        <v>40.885</v>
      </c>
      <c r="N80" s="0" t="n">
        <v>46.3901</v>
      </c>
      <c r="O80" s="0" t="n">
        <v>46.5142</v>
      </c>
      <c r="P80" s="0" t="n">
        <v>23029.29</v>
      </c>
      <c r="Q80" s="0" t="n">
        <v>37.59</v>
      </c>
      <c r="R80" s="59" t="n">
        <f aca="false">P80/3600</f>
        <v>6.397025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0" t="n">
        <v>325.8048</v>
      </c>
      <c r="M81" s="0" t="n">
        <v>38.3884</v>
      </c>
      <c r="N81" s="0" t="n">
        <v>44.7324</v>
      </c>
      <c r="O81" s="0" t="n">
        <v>44.726</v>
      </c>
      <c r="P81" s="0" t="n">
        <v>21519.78</v>
      </c>
      <c r="Q81" s="0" t="n">
        <v>27.8</v>
      </c>
      <c r="R81" s="59" t="n">
        <f aca="false">P81/3600</f>
        <v>5.97771666666667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0" t="n">
        <v>168.6928</v>
      </c>
      <c r="M82" s="0" t="n">
        <v>35.7645</v>
      </c>
      <c r="N82" s="0" t="n">
        <v>43.5172</v>
      </c>
      <c r="O82" s="0" t="n">
        <v>43.479</v>
      </c>
      <c r="P82" s="0" t="n">
        <v>20649.16</v>
      </c>
      <c r="Q82" s="0" t="n">
        <v>22.68</v>
      </c>
      <c r="R82" s="65" t="n">
        <f aca="false">P82/3600</f>
        <v>5.73587777777778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4" t="n">
        <f aca="false">H83/3600</f>
        <v>3.54835</v>
      </c>
      <c r="L83" s="0" t="n">
        <v>3901.5976</v>
      </c>
      <c r="M83" s="0" t="n">
        <v>40.4331</v>
      </c>
      <c r="N83" s="0" t="n">
        <v>42.5671</v>
      </c>
      <c r="O83" s="0" t="n">
        <v>43.1064</v>
      </c>
      <c r="P83" s="0" t="n">
        <v>12617.63</v>
      </c>
      <c r="Q83" s="0" t="n">
        <v>20.48</v>
      </c>
      <c r="R83" s="54" t="n">
        <f aca="false">P83/3600</f>
        <v>3.50489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0" t="n">
        <v>1829.9032</v>
      </c>
      <c r="M84" s="0" t="n">
        <v>37.1715</v>
      </c>
      <c r="N84" s="0" t="n">
        <v>39.8516</v>
      </c>
      <c r="O84" s="0" t="n">
        <v>40.1976</v>
      </c>
      <c r="P84" s="0" t="n">
        <v>11446.17</v>
      </c>
      <c r="Q84" s="0" t="n">
        <v>17.85</v>
      </c>
      <c r="R84" s="59" t="n">
        <f aca="false">P84/3600</f>
        <v>3.17949166666667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0" t="n">
        <v>884.5912</v>
      </c>
      <c r="M85" s="0" t="n">
        <v>34.2529</v>
      </c>
      <c r="N85" s="0" t="n">
        <v>37.7031</v>
      </c>
      <c r="O85" s="0" t="n">
        <v>37.9323</v>
      </c>
      <c r="P85" s="0" t="n">
        <v>10308.78</v>
      </c>
      <c r="Q85" s="0" t="n">
        <v>14.54</v>
      </c>
      <c r="R85" s="59" t="n">
        <f aca="false">P85/3600</f>
        <v>2.86355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0" t="n">
        <v>462.6104</v>
      </c>
      <c r="M86" s="0" t="n">
        <v>31.6463</v>
      </c>
      <c r="N86" s="0" t="n">
        <v>36.1276</v>
      </c>
      <c r="O86" s="0" t="n">
        <v>36.2704</v>
      </c>
      <c r="P86" s="0" t="n">
        <v>9355.17</v>
      </c>
      <c r="Q86" s="0" t="n">
        <v>11.87</v>
      </c>
      <c r="R86" s="65" t="n">
        <f aca="false">P86/3600</f>
        <v>2.59865833333333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4" t="n">
        <f aca="false">H87/3600</f>
        <v>7.25273611111111</v>
      </c>
      <c r="L87" s="0" t="n">
        <v>5816.7504</v>
      </c>
      <c r="M87" s="0" t="n">
        <v>42.8778</v>
      </c>
      <c r="N87" s="0" t="n">
        <v>45.5097</v>
      </c>
      <c r="O87" s="0" t="n">
        <v>45.8168</v>
      </c>
      <c r="P87" s="0" t="n">
        <v>27266.86</v>
      </c>
      <c r="Q87" s="0" t="n">
        <v>37.41</v>
      </c>
      <c r="R87" s="54" t="n">
        <f aca="false">P87/3600</f>
        <v>7.5741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0" t="n">
        <v>2889.3086</v>
      </c>
      <c r="M88" s="0" t="n">
        <v>38.8917</v>
      </c>
      <c r="N88" s="0" t="n">
        <v>42.639</v>
      </c>
      <c r="O88" s="0" t="n">
        <v>42.8877</v>
      </c>
      <c r="P88" s="0" t="n">
        <v>23574.05</v>
      </c>
      <c r="Q88" s="0" t="n">
        <v>35.3</v>
      </c>
      <c r="R88" s="59" t="n">
        <f aca="false">P88/3600</f>
        <v>6.54834722222222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0" t="n">
        <v>1375.3224</v>
      </c>
      <c r="M89" s="0" t="n">
        <v>35.1549</v>
      </c>
      <c r="N89" s="0" t="n">
        <v>40.4709</v>
      </c>
      <c r="O89" s="0" t="n">
        <v>40.35</v>
      </c>
      <c r="P89" s="0" t="n">
        <v>20067.09</v>
      </c>
      <c r="Q89" s="0" t="n">
        <v>26.31</v>
      </c>
      <c r="R89" s="59" t="n">
        <f aca="false">P89/3600</f>
        <v>5.57419166666667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0" t="n">
        <v>629.7038</v>
      </c>
      <c r="M90" s="0" t="n">
        <v>31.8855</v>
      </c>
      <c r="N90" s="0" t="n">
        <v>38.9331</v>
      </c>
      <c r="O90" s="0" t="n">
        <v>38.2709</v>
      </c>
      <c r="P90" s="0" t="n">
        <v>18465.87</v>
      </c>
      <c r="Q90" s="0" t="n">
        <v>21.54</v>
      </c>
      <c r="R90" s="65" t="n">
        <f aca="false">P90/3600</f>
        <v>5.12940833333333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4" t="n">
        <f aca="false">H91/3600</f>
        <v>2.81961111111111</v>
      </c>
      <c r="L91" s="0" t="n">
        <v>350.7144</v>
      </c>
      <c r="M91" s="0" t="n">
        <v>46.6035</v>
      </c>
      <c r="N91" s="0" t="n">
        <v>44.7338</v>
      </c>
      <c r="O91" s="0" t="n">
        <v>44.7726</v>
      </c>
      <c r="P91" s="0" t="n">
        <v>10439.82</v>
      </c>
      <c r="Q91" s="0" t="n">
        <v>9.42</v>
      </c>
      <c r="R91" s="54" t="n">
        <f aca="false">P91/3600</f>
        <v>2.8999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0" t="n">
        <v>258.7216</v>
      </c>
      <c r="M92" s="0" t="n">
        <v>42.4912</v>
      </c>
      <c r="N92" s="0" t="n">
        <v>41.0203</v>
      </c>
      <c r="O92" s="0" t="n">
        <v>41.1695</v>
      </c>
      <c r="P92" s="0" t="n">
        <v>8460.05</v>
      </c>
      <c r="Q92" s="0" t="n">
        <v>7.02</v>
      </c>
      <c r="R92" s="59" t="n">
        <f aca="false">P92/3600</f>
        <v>2.35001388888889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0" t="n">
        <v>189.5776</v>
      </c>
      <c r="M93" s="0" t="n">
        <v>38.0362</v>
      </c>
      <c r="N93" s="0" t="n">
        <v>39.0203</v>
      </c>
      <c r="O93" s="0" t="n">
        <v>39.2196</v>
      </c>
      <c r="P93" s="0" t="n">
        <v>9631.11</v>
      </c>
      <c r="Q93" s="0" t="n">
        <v>13.95</v>
      </c>
      <c r="R93" s="59" t="n">
        <f aca="false">P93/3600</f>
        <v>2.67530833333333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0" t="n">
        <v>135.3928</v>
      </c>
      <c r="M94" s="0" t="n">
        <v>33.3705</v>
      </c>
      <c r="N94" s="0" t="n">
        <v>37.8741</v>
      </c>
      <c r="O94" s="0" t="n">
        <v>37.9681</v>
      </c>
      <c r="P94" s="0" t="n">
        <v>10100.79</v>
      </c>
      <c r="Q94" s="0" t="n">
        <v>10.31</v>
      </c>
      <c r="R94" s="65" t="n">
        <f aca="false">P94/3600</f>
        <v>2.805775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4" t="n">
        <f aca="false">H95/3600</f>
        <v>5.49292777777778</v>
      </c>
      <c r="L95" s="0" t="n">
        <v>705.5475</v>
      </c>
      <c r="M95" s="0" t="n">
        <v>48.8556</v>
      </c>
      <c r="N95" s="0" t="n">
        <v>52.1293</v>
      </c>
      <c r="O95" s="0" t="n">
        <v>53.1928</v>
      </c>
      <c r="P95" s="0" t="n">
        <v>16549.88</v>
      </c>
      <c r="Q95" s="0" t="n">
        <v>16.74</v>
      </c>
      <c r="R95" s="54" t="n">
        <f aca="false">P95/3600</f>
        <v>4.5971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0" t="n">
        <v>415.7491</v>
      </c>
      <c r="M96" s="0" t="n">
        <v>45.1992</v>
      </c>
      <c r="N96" s="0" t="n">
        <v>48.9902</v>
      </c>
      <c r="O96" s="0" t="n">
        <v>50.2448</v>
      </c>
      <c r="P96" s="0" t="n">
        <v>16143.57</v>
      </c>
      <c r="Q96" s="0" t="n">
        <v>16.88</v>
      </c>
      <c r="R96" s="59" t="n">
        <f aca="false">P96/3600</f>
        <v>4.484325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0" t="n">
        <v>246.0029</v>
      </c>
      <c r="M97" s="0" t="n">
        <v>41.5176</v>
      </c>
      <c r="N97" s="0" t="n">
        <v>46.6169</v>
      </c>
      <c r="O97" s="0" t="n">
        <v>47.9545</v>
      </c>
      <c r="P97" s="0" t="n">
        <v>18258.05</v>
      </c>
      <c r="Q97" s="0" t="n">
        <v>23.07</v>
      </c>
      <c r="R97" s="59" t="n">
        <f aca="false">P97/3600</f>
        <v>5.07168055555556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0" t="n">
        <v>152.5206</v>
      </c>
      <c r="M98" s="0" t="n">
        <v>37.9468</v>
      </c>
      <c r="N98" s="0" t="n">
        <v>44.8166</v>
      </c>
      <c r="O98" s="0" t="n">
        <v>46.2737</v>
      </c>
      <c r="P98" s="0" t="n">
        <v>15567.73</v>
      </c>
      <c r="Q98" s="0" t="n">
        <v>18.06</v>
      </c>
      <c r="R98" s="65" t="n">
        <f aca="false">P98/3600</f>
        <v>4.3243694444444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6.7348324144462</v>
      </c>
      <c r="R106" s="80" t="n">
        <f aca="false">GEOMEAN(R3:R98)</f>
        <v>3.41894749014142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15839703631982</v>
      </c>
      <c r="R107" s="81" t="n">
        <f aca="false">R106/J106</f>
        <v>0.948777926491261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566597222222222</v>
      </c>
      <c r="R108" s="80" t="n">
        <f aca="false">SUM(R3:R98)</f>
        <v>410.920011111111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6.647587156995</v>
      </c>
      <c r="R113" s="80" t="n">
        <f aca="false">GEOMEAN(R3:R10,R19:R82)</f>
        <v>3.31093504639761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01346153762017</v>
      </c>
      <c r="R114" s="81" t="n">
        <f aca="false">R113/J113</f>
        <v>0.943608573474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626.11</v>
      </c>
      <c r="I3" s="53" t="n">
        <v>79.75</v>
      </c>
      <c r="J3" s="54" t="n">
        <f aca="false">H3/3600</f>
        <v>1.00725277777778</v>
      </c>
      <c r="L3" s="0" t="n">
        <v>110307.3408</v>
      </c>
      <c r="M3" s="0" t="n">
        <v>43.4054</v>
      </c>
      <c r="N3" s="0" t="n">
        <v>43.1048</v>
      </c>
      <c r="O3" s="0" t="n">
        <v>44.889</v>
      </c>
      <c r="P3" s="0" t="n">
        <v>3656.46</v>
      </c>
      <c r="Q3" s="0" t="n">
        <v>80.81</v>
      </c>
      <c r="R3" s="55" t="n">
        <f aca="false">P3/3600</f>
        <v>1.01568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0" t="n">
        <v>62459.4032</v>
      </c>
      <c r="M4" s="0" t="n">
        <v>40.2405</v>
      </c>
      <c r="N4" s="0" t="n">
        <v>40.498</v>
      </c>
      <c r="O4" s="0" t="n">
        <v>42.4533</v>
      </c>
      <c r="P4" s="0" t="n">
        <v>3289.28</v>
      </c>
      <c r="Q4" s="0" t="n">
        <v>68.13</v>
      </c>
      <c r="R4" s="60" t="n">
        <f aca="false">P4/3600</f>
        <v>0.913688888888889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0" t="n">
        <v>35610.808</v>
      </c>
      <c r="M5" s="0" t="n">
        <v>37.2209</v>
      </c>
      <c r="N5" s="0" t="n">
        <v>38.6611</v>
      </c>
      <c r="O5" s="0" t="n">
        <v>40.6911</v>
      </c>
      <c r="P5" s="0" t="n">
        <v>3084.37</v>
      </c>
      <c r="Q5" s="0" t="n">
        <v>61.53</v>
      </c>
      <c r="R5" s="60" t="n">
        <f aca="false">P5/3600</f>
        <v>0.856769444444444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0" t="n">
        <v>20314.1376</v>
      </c>
      <c r="M6" s="0" t="n">
        <v>34.2867</v>
      </c>
      <c r="N6" s="0" t="n">
        <v>37.3787</v>
      </c>
      <c r="O6" s="0" t="n">
        <v>39.4898</v>
      </c>
      <c r="P6" s="0" t="n">
        <v>2975.28</v>
      </c>
      <c r="Q6" s="0" t="n">
        <v>55.61</v>
      </c>
      <c r="R6" s="66" t="n">
        <f aca="false">P6/3600</f>
        <v>0.8264666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272.67</v>
      </c>
      <c r="I7" s="53" t="n">
        <v>72.51</v>
      </c>
      <c r="J7" s="54" t="n">
        <f aca="false">H7/3600</f>
        <v>0.909075</v>
      </c>
      <c r="L7" s="0" t="n">
        <v>111957.2832</v>
      </c>
      <c r="M7" s="0" t="n">
        <v>43.2284</v>
      </c>
      <c r="N7" s="0" t="n">
        <v>45.6737</v>
      </c>
      <c r="O7" s="0" t="n">
        <v>45.4049</v>
      </c>
      <c r="P7" s="0" t="n">
        <v>3669.02</v>
      </c>
      <c r="Q7" s="0" t="n">
        <v>80.26</v>
      </c>
      <c r="R7" s="55" t="n">
        <f aca="false">P7/3600</f>
        <v>1.01917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0" t="n">
        <v>65594.0848</v>
      </c>
      <c r="M8" s="0" t="n">
        <v>39.8598</v>
      </c>
      <c r="N8" s="0" t="n">
        <v>43.2903</v>
      </c>
      <c r="O8" s="0" t="n">
        <v>43.5159</v>
      </c>
      <c r="P8" s="0" t="n">
        <v>3346.12</v>
      </c>
      <c r="Q8" s="0" t="n">
        <v>71.37</v>
      </c>
      <c r="R8" s="60" t="n">
        <f aca="false">P8/3600</f>
        <v>0.929477777777778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0" t="n">
        <v>37690.08</v>
      </c>
      <c r="M9" s="0" t="n">
        <v>36.7809</v>
      </c>
      <c r="N9" s="0" t="n">
        <v>41.3351</v>
      </c>
      <c r="O9" s="0" t="n">
        <v>41.8578</v>
      </c>
      <c r="P9" s="0" t="n">
        <v>3131.81</v>
      </c>
      <c r="Q9" s="0" t="n">
        <v>64.72</v>
      </c>
      <c r="R9" s="60" t="n">
        <f aca="false">P9/3600</f>
        <v>0.869947222222222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0" t="n">
        <v>22004.872</v>
      </c>
      <c r="M10" s="0" t="n">
        <v>33.9511</v>
      </c>
      <c r="N10" s="0" t="n">
        <v>39.8373</v>
      </c>
      <c r="O10" s="0" t="n">
        <v>40.5769</v>
      </c>
      <c r="P10" s="0" t="n">
        <v>2965.64</v>
      </c>
      <c r="Q10" s="0" t="n">
        <v>58.95</v>
      </c>
      <c r="R10" s="66" t="n">
        <f aca="false">P10/3600</f>
        <v>0.823788888888889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4" t="n">
        <f aca="false">H11/3600</f>
        <v>0.686311111111111</v>
      </c>
      <c r="L11" s="0" t="n">
        <v>26102.1848</v>
      </c>
      <c r="M11" s="0" t="n">
        <v>42.842</v>
      </c>
      <c r="N11" s="0" t="n">
        <v>44.6254</v>
      </c>
      <c r="O11" s="0" t="n">
        <v>46.0672</v>
      </c>
      <c r="P11" s="0" t="n">
        <v>2699.93</v>
      </c>
      <c r="Q11" s="0" t="n">
        <v>51.37</v>
      </c>
      <c r="R11" s="54" t="n">
        <f aca="false">P11/3600</f>
        <v>0.7499805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0" t="n">
        <v>13318.4648</v>
      </c>
      <c r="M12" s="0" t="n">
        <v>41.0299</v>
      </c>
      <c r="N12" s="0" t="n">
        <v>42.7794</v>
      </c>
      <c r="O12" s="0" t="n">
        <v>43.88</v>
      </c>
      <c r="P12" s="0" t="n">
        <v>2465.93</v>
      </c>
      <c r="Q12" s="0" t="n">
        <v>42.64</v>
      </c>
      <c r="R12" s="59" t="n">
        <f aca="false">P12/3600</f>
        <v>0.684980555555556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0" t="n">
        <v>7446.1896</v>
      </c>
      <c r="M13" s="0" t="n">
        <v>38.9787</v>
      </c>
      <c r="N13" s="0" t="n">
        <v>41.3508</v>
      </c>
      <c r="O13" s="0" t="n">
        <v>42.327</v>
      </c>
      <c r="P13" s="0" t="n">
        <v>2313.8</v>
      </c>
      <c r="Q13" s="0" t="n">
        <v>39.21</v>
      </c>
      <c r="R13" s="59" t="n">
        <f aca="false">P13/3600</f>
        <v>0.642722222222222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0" t="n">
        <v>4179.4576</v>
      </c>
      <c r="M14" s="0" t="n">
        <v>36.6088</v>
      </c>
      <c r="N14" s="0" t="n">
        <v>40.2995</v>
      </c>
      <c r="O14" s="0" t="n">
        <v>41.3462</v>
      </c>
      <c r="P14" s="0" t="n">
        <v>2225.14</v>
      </c>
      <c r="Q14" s="0" t="n">
        <v>36.7</v>
      </c>
      <c r="R14" s="65" t="n">
        <f aca="false">P14/3600</f>
        <v>0.618094444444444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4" t="n">
        <f aca="false">H15/3600</f>
        <v>0.766844444444444</v>
      </c>
      <c r="L15" s="0" t="n">
        <v>57539.1688</v>
      </c>
      <c r="M15" s="0" t="n">
        <v>41.8099</v>
      </c>
      <c r="N15" s="0" t="n">
        <v>43.3454</v>
      </c>
      <c r="O15" s="0" t="n">
        <v>44.2047</v>
      </c>
      <c r="P15" s="0" t="n">
        <v>3058.58</v>
      </c>
      <c r="Q15" s="0" t="n">
        <v>70.9</v>
      </c>
      <c r="R15" s="54" t="n">
        <f aca="false">P15/3600</f>
        <v>0.849605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0" t="n">
        <v>31324.3088</v>
      </c>
      <c r="M16" s="0" t="n">
        <v>38.7178</v>
      </c>
      <c r="N16" s="0" t="n">
        <v>40.7856</v>
      </c>
      <c r="O16" s="0" t="n">
        <v>41.5899</v>
      </c>
      <c r="P16" s="0" t="n">
        <v>2701.95</v>
      </c>
      <c r="Q16" s="0" t="n">
        <v>58.44</v>
      </c>
      <c r="R16" s="59" t="n">
        <f aca="false">P16/3600</f>
        <v>0.750541666666667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0" t="n">
        <v>16466.5952</v>
      </c>
      <c r="M17" s="0" t="n">
        <v>35.7668</v>
      </c>
      <c r="N17" s="0" t="n">
        <v>38.9015</v>
      </c>
      <c r="O17" s="0" t="n">
        <v>39.9128</v>
      </c>
      <c r="P17" s="0" t="n">
        <v>2561.69</v>
      </c>
      <c r="Q17" s="0" t="n">
        <v>51.71</v>
      </c>
      <c r="R17" s="59" t="n">
        <f aca="false">P17/3600</f>
        <v>0.711580555555556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0" t="n">
        <v>8254.2168</v>
      </c>
      <c r="M18" s="0" t="n">
        <v>33.0001</v>
      </c>
      <c r="N18" s="0" t="n">
        <v>37.6336</v>
      </c>
      <c r="O18" s="0" t="n">
        <v>38.9646</v>
      </c>
      <c r="P18" s="0" t="n">
        <v>2322.14</v>
      </c>
      <c r="Q18" s="0" t="n">
        <v>44.15</v>
      </c>
      <c r="R18" s="65" t="n">
        <f aca="false">P18/3600</f>
        <v>0.645038888888889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4" t="n">
        <f aca="false">H19/3600</f>
        <v>1.635575</v>
      </c>
      <c r="L19" s="0" t="n">
        <v>124172.8296</v>
      </c>
      <c r="M19" s="0" t="n">
        <v>41.0187</v>
      </c>
      <c r="N19" s="0" t="n">
        <v>41.9902</v>
      </c>
      <c r="O19" s="0" t="n">
        <v>44.2041</v>
      </c>
      <c r="P19" s="0" t="n">
        <v>6711.42</v>
      </c>
      <c r="Q19" s="0" t="n">
        <v>151.97</v>
      </c>
      <c r="R19" s="54" t="n">
        <f aca="false">P19/3600</f>
        <v>1.8642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0" t="n">
        <v>55409.06</v>
      </c>
      <c r="M20" s="0" t="n">
        <v>38.067</v>
      </c>
      <c r="N20" s="0" t="n">
        <v>39.6557</v>
      </c>
      <c r="O20" s="0" t="n">
        <v>42.0938</v>
      </c>
      <c r="P20" s="0" t="n">
        <v>5660.46</v>
      </c>
      <c r="Q20" s="0" t="n">
        <v>118.06</v>
      </c>
      <c r="R20" s="59" t="n">
        <f aca="false">P20/3600</f>
        <v>1.5723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0" t="n">
        <v>28837.9032</v>
      </c>
      <c r="M21" s="0" t="n">
        <v>35.796</v>
      </c>
      <c r="N21" s="0" t="n">
        <v>38.4425</v>
      </c>
      <c r="O21" s="0" t="n">
        <v>40.3935</v>
      </c>
      <c r="P21" s="0" t="n">
        <v>5148.55</v>
      </c>
      <c r="Q21" s="0" t="n">
        <v>100.44</v>
      </c>
      <c r="R21" s="59" t="n">
        <f aca="false">P21/3600</f>
        <v>1.430152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0" t="n">
        <v>15761.5024</v>
      </c>
      <c r="M22" s="0" t="n">
        <v>33.4403</v>
      </c>
      <c r="N22" s="0" t="n">
        <v>37.6013</v>
      </c>
      <c r="O22" s="0" t="n">
        <v>39.099</v>
      </c>
      <c r="P22" s="0" t="n">
        <v>4868.64</v>
      </c>
      <c r="Q22" s="0" t="n">
        <v>90.41</v>
      </c>
      <c r="R22" s="65" t="n">
        <f aca="false">P22/3600</f>
        <v>1.3524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4" t="n">
        <f aca="false">H23/3600</f>
        <v>1.55436111111111</v>
      </c>
      <c r="L23" s="0" t="n">
        <v>86684.8336</v>
      </c>
      <c r="M23" s="0" t="n">
        <v>41.701</v>
      </c>
      <c r="N23" s="0" t="n">
        <v>44.4908</v>
      </c>
      <c r="O23" s="0" t="n">
        <v>46.015</v>
      </c>
      <c r="P23" s="0" t="n">
        <v>6300.17</v>
      </c>
      <c r="Q23" s="0" t="n">
        <v>133.72</v>
      </c>
      <c r="R23" s="54" t="n">
        <f aca="false">P23/3600</f>
        <v>1.7500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0" t="n">
        <v>33930.9384</v>
      </c>
      <c r="M24" s="0" t="n">
        <v>38.8921</v>
      </c>
      <c r="N24" s="0" t="n">
        <v>42.9849</v>
      </c>
      <c r="O24" s="0" t="n">
        <v>43.9471</v>
      </c>
      <c r="P24" s="0" t="n">
        <v>5362.38</v>
      </c>
      <c r="Q24" s="0" t="n">
        <v>103.05</v>
      </c>
      <c r="R24" s="59" t="n">
        <f aca="false">P24/3600</f>
        <v>1.48955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0" t="n">
        <v>16869.772</v>
      </c>
      <c r="M25" s="0" t="n">
        <v>37.0678</v>
      </c>
      <c r="N25" s="0" t="n">
        <v>41.6376</v>
      </c>
      <c r="O25" s="0" t="n">
        <v>42.1068</v>
      </c>
      <c r="P25" s="0" t="n">
        <v>4970.71</v>
      </c>
      <c r="Q25" s="0" t="n">
        <v>89.7</v>
      </c>
      <c r="R25" s="59" t="n">
        <f aca="false">P25/3600</f>
        <v>1.380752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0" t="n">
        <v>9395.2512</v>
      </c>
      <c r="M26" s="0" t="n">
        <v>35.1557</v>
      </c>
      <c r="N26" s="0" t="n">
        <v>40.5604</v>
      </c>
      <c r="O26" s="0" t="n">
        <v>40.6956</v>
      </c>
      <c r="P26" s="0" t="n">
        <v>4697.65</v>
      </c>
      <c r="Q26" s="0" t="n">
        <v>83.03</v>
      </c>
      <c r="R26" s="65" t="n">
        <f aca="false">P26/3600</f>
        <v>1.30490277777778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4" t="n">
        <f aca="false">H27/3600</f>
        <v>1.99630555555556</v>
      </c>
      <c r="L27" s="0" t="n">
        <v>187928.5848</v>
      </c>
      <c r="M27" s="0" t="n">
        <v>42.2829</v>
      </c>
      <c r="N27" s="0" t="n">
        <v>42.9621</v>
      </c>
      <c r="O27" s="0" t="n">
        <v>44.5309</v>
      </c>
      <c r="P27" s="0" t="n">
        <v>8791.51</v>
      </c>
      <c r="Q27" s="0" t="n">
        <v>185.97</v>
      </c>
      <c r="R27" s="54" t="n">
        <f aca="false">P27/3600</f>
        <v>2.4420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0" t="n">
        <v>92917.8224</v>
      </c>
      <c r="M28" s="0" t="n">
        <v>37.3746</v>
      </c>
      <c r="N28" s="0" t="n">
        <v>40.9923</v>
      </c>
      <c r="O28" s="0" t="n">
        <v>43.0062</v>
      </c>
      <c r="P28" s="0" t="n">
        <v>7092.34</v>
      </c>
      <c r="Q28" s="0" t="n">
        <v>152.66</v>
      </c>
      <c r="R28" s="59" t="n">
        <f aca="false">P28/3600</f>
        <v>1.97009444444444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0" t="n">
        <v>44688.2384</v>
      </c>
      <c r="M29" s="0" t="n">
        <v>34.593</v>
      </c>
      <c r="N29" s="0" t="n">
        <v>39.5261</v>
      </c>
      <c r="O29" s="0" t="n">
        <v>41.7108</v>
      </c>
      <c r="P29" s="0" t="n">
        <v>6388.93</v>
      </c>
      <c r="Q29" s="0" t="n">
        <v>136.02</v>
      </c>
      <c r="R29" s="59" t="n">
        <f aca="false">P29/3600</f>
        <v>1.774702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0" t="n">
        <v>24104.3864</v>
      </c>
      <c r="M30" s="0" t="n">
        <v>32.1908</v>
      </c>
      <c r="N30" s="0" t="n">
        <v>38.4757</v>
      </c>
      <c r="O30" s="0" t="n">
        <v>40.7479</v>
      </c>
      <c r="P30" s="0" t="n">
        <v>6197.4</v>
      </c>
      <c r="Q30" s="0" t="n">
        <v>119.49</v>
      </c>
      <c r="R30" s="65" t="n">
        <f aca="false">P30/3600</f>
        <v>1.721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4" t="n">
        <f aca="false">H31/3600</f>
        <v>0.313227777777778</v>
      </c>
      <c r="L31" s="0" t="n">
        <v>22645.0608</v>
      </c>
      <c r="M31" s="0" t="n">
        <v>41.8227</v>
      </c>
      <c r="N31" s="0" t="n">
        <v>43.8534</v>
      </c>
      <c r="O31" s="0" t="n">
        <v>44.3975</v>
      </c>
      <c r="P31" s="0" t="n">
        <v>1084.33</v>
      </c>
      <c r="Q31" s="0" t="n">
        <v>25.68</v>
      </c>
      <c r="R31" s="54" t="n">
        <f aca="false">P31/3600</f>
        <v>0.301202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0" t="n">
        <v>12541.3928</v>
      </c>
      <c r="M32" s="0" t="n">
        <v>38.5108</v>
      </c>
      <c r="N32" s="0" t="n">
        <v>41.1092</v>
      </c>
      <c r="O32" s="0" t="n">
        <v>41.2831</v>
      </c>
      <c r="P32" s="0" t="n">
        <v>984.68</v>
      </c>
      <c r="Q32" s="0" t="n">
        <v>21.67</v>
      </c>
      <c r="R32" s="59" t="n">
        <f aca="false">P32/3600</f>
        <v>0.27352222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0" t="n">
        <v>6722.7848</v>
      </c>
      <c r="M33" s="0" t="n">
        <v>35.5566</v>
      </c>
      <c r="N33" s="0" t="n">
        <v>38.9517</v>
      </c>
      <c r="O33" s="0" t="n">
        <v>38.9064</v>
      </c>
      <c r="P33" s="0" t="n">
        <v>885.76</v>
      </c>
      <c r="Q33" s="0" t="n">
        <v>18.27</v>
      </c>
      <c r="R33" s="59" t="n">
        <f aca="false">P33/3600</f>
        <v>0.246044444444444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0" t="n">
        <v>3676.2488</v>
      </c>
      <c r="M34" s="0" t="n">
        <v>32.9244</v>
      </c>
      <c r="N34" s="0" t="n">
        <v>37.3586</v>
      </c>
      <c r="O34" s="0" t="n">
        <v>37.1884</v>
      </c>
      <c r="P34" s="0" t="n">
        <v>811.85</v>
      </c>
      <c r="Q34" s="0" t="n">
        <v>14.39</v>
      </c>
      <c r="R34" s="65" t="n">
        <f aca="false">P34/3600</f>
        <v>0.225513888888889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4" t="n">
        <f aca="false">H35/3600</f>
        <v>0.414688888888889</v>
      </c>
      <c r="L35" s="0" t="n">
        <v>25327.7008</v>
      </c>
      <c r="M35" s="0" t="n">
        <v>42.0231</v>
      </c>
      <c r="N35" s="0" t="n">
        <v>44.1532</v>
      </c>
      <c r="O35" s="0" t="n">
        <v>45.4597</v>
      </c>
      <c r="P35" s="0" t="n">
        <v>1269.9</v>
      </c>
      <c r="Q35" s="0" t="n">
        <v>28.11</v>
      </c>
      <c r="R35" s="54" t="n">
        <f aca="false">P35/3600</f>
        <v>0.352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0" t="n">
        <v>14915.492</v>
      </c>
      <c r="M36" s="0" t="n">
        <v>39.1085</v>
      </c>
      <c r="N36" s="0" t="n">
        <v>41.7909</v>
      </c>
      <c r="O36" s="0" t="n">
        <v>42.8799</v>
      </c>
      <c r="P36" s="0" t="n">
        <v>1118.69</v>
      </c>
      <c r="Q36" s="0" t="n">
        <v>22.99</v>
      </c>
      <c r="R36" s="59" t="n">
        <f aca="false">P36/3600</f>
        <v>0.310747222222222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0" t="n">
        <v>8807.8768</v>
      </c>
      <c r="M37" s="0" t="n">
        <v>36.1062</v>
      </c>
      <c r="N37" s="0" t="n">
        <v>39.8865</v>
      </c>
      <c r="O37" s="0" t="n">
        <v>40.8096</v>
      </c>
      <c r="P37" s="0" t="n">
        <v>1042.67</v>
      </c>
      <c r="Q37" s="0" t="n">
        <v>21.07</v>
      </c>
      <c r="R37" s="59" t="n">
        <f aca="false">P37/3600</f>
        <v>0.289630555555556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0" t="n">
        <v>5091.5632</v>
      </c>
      <c r="M38" s="0" t="n">
        <v>33.1132</v>
      </c>
      <c r="N38" s="0" t="n">
        <v>38.4763</v>
      </c>
      <c r="O38" s="0" t="n">
        <v>39.307</v>
      </c>
      <c r="P38" s="0" t="n">
        <v>991.69</v>
      </c>
      <c r="Q38" s="0" t="n">
        <v>19.21</v>
      </c>
      <c r="R38" s="65" t="n">
        <f aca="false">P38/3600</f>
        <v>0.275469444444444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4" t="n">
        <f aca="false">H39/3600</f>
        <v>0.411811111111111</v>
      </c>
      <c r="L39" s="0" t="n">
        <v>45835.62</v>
      </c>
      <c r="M39" s="0" t="n">
        <v>41.0343</v>
      </c>
      <c r="N39" s="0" t="n">
        <v>42.5753</v>
      </c>
      <c r="O39" s="0" t="n">
        <v>43.3397</v>
      </c>
      <c r="P39" s="0" t="n">
        <v>1286.59</v>
      </c>
      <c r="Q39" s="0" t="n">
        <v>32.99</v>
      </c>
      <c r="R39" s="54" t="n">
        <f aca="false">P39/3600</f>
        <v>0.35738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0" t="n">
        <v>28769.9016</v>
      </c>
      <c r="M40" s="0" t="n">
        <v>36.9057</v>
      </c>
      <c r="N40" s="0" t="n">
        <v>39.4163</v>
      </c>
      <c r="O40" s="0" t="n">
        <v>40.1369</v>
      </c>
      <c r="P40" s="0" t="n">
        <v>1135.07</v>
      </c>
      <c r="Q40" s="0" t="n">
        <v>27.28</v>
      </c>
      <c r="R40" s="59" t="n">
        <f aca="false">P40/3600</f>
        <v>0.315297222222222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0" t="n">
        <v>17206.9096</v>
      </c>
      <c r="M41" s="0" t="n">
        <v>33.1401</v>
      </c>
      <c r="N41" s="0" t="n">
        <v>37.2323</v>
      </c>
      <c r="O41" s="0" t="n">
        <v>37.8791</v>
      </c>
      <c r="P41" s="0" t="n">
        <v>1022.11</v>
      </c>
      <c r="Q41" s="0" t="n">
        <v>23.06</v>
      </c>
      <c r="R41" s="59" t="n">
        <f aca="false">P41/3600</f>
        <v>0.283919444444444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0" t="n">
        <v>9612.2048</v>
      </c>
      <c r="M42" s="0" t="n">
        <v>29.6101</v>
      </c>
      <c r="N42" s="0" t="n">
        <v>35.7002</v>
      </c>
      <c r="O42" s="0" t="n">
        <v>36.2752</v>
      </c>
      <c r="P42" s="0" t="n">
        <v>901.32</v>
      </c>
      <c r="Q42" s="0" t="n">
        <v>19.15</v>
      </c>
      <c r="R42" s="65" t="n">
        <f aca="false">P42/3600</f>
        <v>0.250366666666667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4" t="n">
        <f aca="false">H43/3600</f>
        <v>0.223708333333333</v>
      </c>
      <c r="L43" s="0" t="n">
        <v>15979.0368</v>
      </c>
      <c r="M43" s="0" t="n">
        <v>42.3113</v>
      </c>
      <c r="N43" s="0" t="n">
        <v>43.5394</v>
      </c>
      <c r="O43" s="0" t="n">
        <v>44.424</v>
      </c>
      <c r="P43" s="0" t="n">
        <v>663.29</v>
      </c>
      <c r="Q43" s="0" t="n">
        <v>14.63</v>
      </c>
      <c r="R43" s="54" t="n">
        <f aca="false">P43/3600</f>
        <v>0.18424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0" t="n">
        <v>9542.7776</v>
      </c>
      <c r="M44" s="0" t="n">
        <v>38.8922</v>
      </c>
      <c r="N44" s="0" t="n">
        <v>40.4104</v>
      </c>
      <c r="O44" s="0" t="n">
        <v>41.7077</v>
      </c>
      <c r="P44" s="0" t="n">
        <v>596.17</v>
      </c>
      <c r="Q44" s="0" t="n">
        <v>12.64</v>
      </c>
      <c r="R44" s="59" t="n">
        <f aca="false">P44/3600</f>
        <v>0.165602777777778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0" t="n">
        <v>5504.752</v>
      </c>
      <c r="M45" s="0" t="n">
        <v>35.5677</v>
      </c>
      <c r="N45" s="0" t="n">
        <v>38.1446</v>
      </c>
      <c r="O45" s="0" t="n">
        <v>39.7348</v>
      </c>
      <c r="P45" s="0" t="n">
        <v>541.91</v>
      </c>
      <c r="Q45" s="0" t="n">
        <v>10.63</v>
      </c>
      <c r="R45" s="59" t="n">
        <f aca="false">P45/3600</f>
        <v>0.150530555555556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0" t="n">
        <v>2893.248</v>
      </c>
      <c r="M46" s="0" t="n">
        <v>32.3662</v>
      </c>
      <c r="N46" s="0" t="n">
        <v>36.6105</v>
      </c>
      <c r="O46" s="0" t="n">
        <v>38.2724</v>
      </c>
      <c r="P46" s="0" t="n">
        <v>515.91</v>
      </c>
      <c r="Q46" s="0" t="n">
        <v>9.85</v>
      </c>
      <c r="R46" s="65" t="n">
        <f aca="false">P46/3600</f>
        <v>0.143308333333333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4" t="n">
        <f aca="false">H47/3600</f>
        <v>0.0732666666666667</v>
      </c>
      <c r="L47" s="0" t="n">
        <v>5630.4392</v>
      </c>
      <c r="M47" s="0" t="n">
        <v>42.9764</v>
      </c>
      <c r="N47" s="0" t="n">
        <v>45.1132</v>
      </c>
      <c r="O47" s="0" t="n">
        <v>44.8642</v>
      </c>
      <c r="P47" s="0" t="n">
        <v>257.49</v>
      </c>
      <c r="Q47" s="0" t="n">
        <v>5.99</v>
      </c>
      <c r="R47" s="54" t="n">
        <f aca="false">P47/3600</f>
        <v>0.0715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0" t="n">
        <v>3400.3928</v>
      </c>
      <c r="M48" s="0" t="n">
        <v>39.4977</v>
      </c>
      <c r="N48" s="0" t="n">
        <v>42.1719</v>
      </c>
      <c r="O48" s="0" t="n">
        <v>41.6662</v>
      </c>
      <c r="P48" s="0" t="n">
        <v>242.46</v>
      </c>
      <c r="Q48" s="0" t="n">
        <v>5.26</v>
      </c>
      <c r="R48" s="59" t="n">
        <f aca="false">P48/3600</f>
        <v>0.0673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0" t="n">
        <v>1970.4168</v>
      </c>
      <c r="M49" s="0" t="n">
        <v>36.1688</v>
      </c>
      <c r="N49" s="0" t="n">
        <v>39.8611</v>
      </c>
      <c r="O49" s="0" t="n">
        <v>39.1797</v>
      </c>
      <c r="P49" s="0" t="n">
        <v>216.68</v>
      </c>
      <c r="Q49" s="0" t="n">
        <v>4.51</v>
      </c>
      <c r="R49" s="59" t="n">
        <f aca="false">P49/3600</f>
        <v>0.0601888888888889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0" t="n">
        <v>1114.7088</v>
      </c>
      <c r="M50" s="0" t="n">
        <v>33.0909</v>
      </c>
      <c r="N50" s="0" t="n">
        <v>38.181</v>
      </c>
      <c r="O50" s="0" t="n">
        <v>37.369</v>
      </c>
      <c r="P50" s="0" t="n">
        <v>199.69</v>
      </c>
      <c r="Q50" s="0" t="n">
        <v>3.86</v>
      </c>
      <c r="R50" s="65" t="n">
        <f aca="false">P50/3600</f>
        <v>0.0554694444444444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4" t="n">
        <f aca="false">H51/3600</f>
        <v>0.102130555555556</v>
      </c>
      <c r="L51" s="0" t="n">
        <v>13638.5592</v>
      </c>
      <c r="M51" s="0" t="n">
        <v>41.1113</v>
      </c>
      <c r="N51" s="0" t="n">
        <v>43.4482</v>
      </c>
      <c r="O51" s="0" t="n">
        <v>44.3451</v>
      </c>
      <c r="P51" s="0" t="n">
        <v>371.32</v>
      </c>
      <c r="Q51" s="0" t="n">
        <v>9.99</v>
      </c>
      <c r="R51" s="54" t="n">
        <f aca="false">P51/3600</f>
        <v>0.1031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0" t="n">
        <v>8788.6048</v>
      </c>
      <c r="M52" s="0" t="n">
        <v>36.8323</v>
      </c>
      <c r="N52" s="0" t="n">
        <v>40.8437</v>
      </c>
      <c r="O52" s="0" t="n">
        <v>41.726</v>
      </c>
      <c r="P52" s="0" t="n">
        <v>334.97</v>
      </c>
      <c r="Q52" s="0" t="n">
        <v>8.23</v>
      </c>
      <c r="R52" s="59" t="n">
        <f aca="false">P52/3600</f>
        <v>0.0930472222222222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0" t="n">
        <v>5389.42</v>
      </c>
      <c r="M53" s="0" t="n">
        <v>33.0163</v>
      </c>
      <c r="N53" s="0" t="n">
        <v>39.0913</v>
      </c>
      <c r="O53" s="0" t="n">
        <v>39.8996</v>
      </c>
      <c r="P53" s="0" t="n">
        <v>296.69</v>
      </c>
      <c r="Q53" s="0" t="n">
        <v>7.32</v>
      </c>
      <c r="R53" s="59" t="n">
        <f aca="false">P53/3600</f>
        <v>0.0824138888888889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0" t="n">
        <v>3218.9864</v>
      </c>
      <c r="M54" s="0" t="n">
        <v>29.5558</v>
      </c>
      <c r="N54" s="0" t="n">
        <v>37.9196</v>
      </c>
      <c r="O54" s="0" t="n">
        <v>38.5863</v>
      </c>
      <c r="P54" s="0" t="n">
        <v>278.24</v>
      </c>
      <c r="Q54" s="0" t="n">
        <v>6.51</v>
      </c>
      <c r="R54" s="65" t="n">
        <f aca="false">P54/3600</f>
        <v>0.0772888888888889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4" t="n">
        <f aca="false">H55/3600</f>
        <v>0.0997527777777778</v>
      </c>
      <c r="L55" s="0" t="n">
        <v>11951.6336</v>
      </c>
      <c r="M55" s="0" t="n">
        <v>40.9646</v>
      </c>
      <c r="N55" s="0" t="n">
        <v>42.1991</v>
      </c>
      <c r="O55" s="0" t="n">
        <v>42.8333</v>
      </c>
      <c r="P55" s="0" t="n">
        <v>304.75</v>
      </c>
      <c r="Q55" s="0" t="n">
        <v>8.42</v>
      </c>
      <c r="R55" s="54" t="n">
        <f aca="false">P55/3600</f>
        <v>0.08465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0" t="n">
        <v>7454.288</v>
      </c>
      <c r="M56" s="0" t="n">
        <v>36.7515</v>
      </c>
      <c r="N56" s="0" t="n">
        <v>39.1244</v>
      </c>
      <c r="O56" s="0" t="n">
        <v>39.6082</v>
      </c>
      <c r="P56" s="0" t="n">
        <v>283.02</v>
      </c>
      <c r="Q56" s="0" t="n">
        <v>7.14</v>
      </c>
      <c r="R56" s="59" t="n">
        <f aca="false">P56/3600</f>
        <v>0.0786166666666667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0" t="n">
        <v>4322.7064</v>
      </c>
      <c r="M57" s="0" t="n">
        <v>32.8986</v>
      </c>
      <c r="N57" s="0" t="n">
        <v>36.8769</v>
      </c>
      <c r="O57" s="0" t="n">
        <v>37.2955</v>
      </c>
      <c r="P57" s="0" t="n">
        <v>255.37</v>
      </c>
      <c r="Q57" s="0" t="n">
        <v>6.38</v>
      </c>
      <c r="R57" s="59" t="n">
        <f aca="false">P57/3600</f>
        <v>0.0709361111111111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0" t="n">
        <v>2304.1448</v>
      </c>
      <c r="M58" s="0" t="n">
        <v>29.494</v>
      </c>
      <c r="N58" s="0" t="n">
        <v>35.2977</v>
      </c>
      <c r="O58" s="0" t="n">
        <v>35.6924</v>
      </c>
      <c r="P58" s="0" t="n">
        <v>223.85</v>
      </c>
      <c r="Q58" s="0" t="n">
        <v>5.11</v>
      </c>
      <c r="R58" s="65" t="n">
        <f aca="false">P58/3600</f>
        <v>0.062180555555555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4" t="n">
        <f aca="false">H59/3600</f>
        <v>0.052275</v>
      </c>
      <c r="L59" s="0" t="n">
        <v>4668.0824</v>
      </c>
      <c r="M59" s="0" t="n">
        <v>42.3157</v>
      </c>
      <c r="N59" s="0" t="n">
        <v>43.1366</v>
      </c>
      <c r="O59" s="0" t="n">
        <v>43.9666</v>
      </c>
      <c r="P59" s="0" t="n">
        <v>171.98</v>
      </c>
      <c r="Q59" s="0" t="n">
        <v>4.13</v>
      </c>
      <c r="R59" s="54" t="n">
        <f aca="false">P59/3600</f>
        <v>0.04777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0" t="n">
        <v>2850.276</v>
      </c>
      <c r="M60" s="0" t="n">
        <v>38.4117</v>
      </c>
      <c r="N60" s="0" t="n">
        <v>39.8735</v>
      </c>
      <c r="O60" s="0" t="n">
        <v>40.9924</v>
      </c>
      <c r="P60" s="0" t="n">
        <v>152.49</v>
      </c>
      <c r="Q60" s="0" t="n">
        <v>3.4</v>
      </c>
      <c r="R60" s="59" t="n">
        <f aca="false">P60/3600</f>
        <v>0.0423583333333333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0" t="n">
        <v>1607.9512</v>
      </c>
      <c r="M61" s="0" t="n">
        <v>34.738</v>
      </c>
      <c r="N61" s="0" t="n">
        <v>37.5732</v>
      </c>
      <c r="O61" s="0" t="n">
        <v>38.7215</v>
      </c>
      <c r="P61" s="0" t="n">
        <v>135.96</v>
      </c>
      <c r="Q61" s="0" t="n">
        <v>2.97</v>
      </c>
      <c r="R61" s="59" t="n">
        <f aca="false">P61/3600</f>
        <v>0.0377666666666667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0" t="n">
        <v>842.9792</v>
      </c>
      <c r="M62" s="0" t="n">
        <v>31.5758</v>
      </c>
      <c r="N62" s="0" t="n">
        <v>35.9683</v>
      </c>
      <c r="O62" s="0" t="n">
        <v>37.0425</v>
      </c>
      <c r="P62" s="0" t="n">
        <v>125.96</v>
      </c>
      <c r="Q62" s="0" t="n">
        <v>2.59</v>
      </c>
      <c r="R62" s="65" t="n">
        <f aca="false">P62/3600</f>
        <v>0.0349888888888889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4" t="n">
        <f aca="false">H63/3600</f>
        <v>1.14361111111111</v>
      </c>
      <c r="L63" s="0" t="n">
        <v>23341.108</v>
      </c>
      <c r="M63" s="0" t="n">
        <v>44.7081</v>
      </c>
      <c r="N63" s="0" t="n">
        <v>47.3319</v>
      </c>
      <c r="O63" s="0" t="n">
        <v>48.1423</v>
      </c>
      <c r="P63" s="0" t="n">
        <v>2595.2</v>
      </c>
      <c r="Q63" s="0" t="n">
        <v>49.33</v>
      </c>
      <c r="R63" s="54" t="n">
        <f aca="false">P63/3600</f>
        <v>0.7208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0" t="n">
        <v>13410.3624</v>
      </c>
      <c r="M64" s="0" t="n">
        <v>42.2957</v>
      </c>
      <c r="N64" s="0" t="n">
        <v>45.6352</v>
      </c>
      <c r="O64" s="0" t="n">
        <v>46.257</v>
      </c>
      <c r="P64" s="0" t="n">
        <v>2375.28</v>
      </c>
      <c r="Q64" s="0" t="n">
        <v>45.27</v>
      </c>
      <c r="R64" s="59" t="n">
        <f aca="false">P64/3600</f>
        <v>0.6598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0" t="n">
        <v>7989.3128</v>
      </c>
      <c r="M65" s="0" t="n">
        <v>39.6904</v>
      </c>
      <c r="N65" s="0" t="n">
        <v>44.0217</v>
      </c>
      <c r="O65" s="0" t="n">
        <v>44.4516</v>
      </c>
      <c r="P65" s="0" t="n">
        <v>2339.34</v>
      </c>
      <c r="Q65" s="0" t="n">
        <v>44.63</v>
      </c>
      <c r="R65" s="59" t="n">
        <f aca="false">P65/3600</f>
        <v>0.649816666666667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0" t="n">
        <v>4797.1576</v>
      </c>
      <c r="M66" s="0" t="n">
        <v>36.8952</v>
      </c>
      <c r="N66" s="0" t="n">
        <v>42.8345</v>
      </c>
      <c r="O66" s="0" t="n">
        <v>43.1723</v>
      </c>
      <c r="P66" s="0" t="n">
        <v>2189.44</v>
      </c>
      <c r="Q66" s="0" t="n">
        <v>37.47</v>
      </c>
      <c r="R66" s="65" t="n">
        <f aca="false">P66/3600</f>
        <v>0.608177777777778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4" t="n">
        <f aca="false">H67/3600</f>
        <v>0.877861111111111</v>
      </c>
      <c r="L67" s="0" t="n">
        <v>23731.5712</v>
      </c>
      <c r="M67" s="0" t="n">
        <v>44.6142</v>
      </c>
      <c r="N67" s="0" t="n">
        <v>48.5854</v>
      </c>
      <c r="O67" s="0" t="n">
        <v>48.2917</v>
      </c>
      <c r="P67" s="0" t="n">
        <v>2550.77</v>
      </c>
      <c r="Q67" s="0" t="n">
        <v>48.55</v>
      </c>
      <c r="R67" s="54" t="n">
        <f aca="false">P67/3600</f>
        <v>0.7085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0" t="n">
        <v>14199.9016</v>
      </c>
      <c r="M68" s="0" t="n">
        <v>42.1905</v>
      </c>
      <c r="N68" s="0" t="n">
        <v>46.9038</v>
      </c>
      <c r="O68" s="0" t="n">
        <v>46.0383</v>
      </c>
      <c r="P68" s="0" t="n">
        <v>2374.61</v>
      </c>
      <c r="Q68" s="0" t="n">
        <v>43.26</v>
      </c>
      <c r="R68" s="59" t="n">
        <f aca="false">P68/3600</f>
        <v>0.659613888888889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0" t="n">
        <v>8707.8144</v>
      </c>
      <c r="M69" s="0" t="n">
        <v>39.4259</v>
      </c>
      <c r="N69" s="0" t="n">
        <v>45.5444</v>
      </c>
      <c r="O69" s="0" t="n">
        <v>44.1042</v>
      </c>
      <c r="P69" s="0" t="n">
        <v>2269.67</v>
      </c>
      <c r="Q69" s="0" t="n">
        <v>39.81</v>
      </c>
      <c r="R69" s="59" t="n">
        <f aca="false">P69/3600</f>
        <v>0.6304638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0" t="n">
        <v>5283.576</v>
      </c>
      <c r="M70" s="0" t="n">
        <v>36.4146</v>
      </c>
      <c r="N70" s="0" t="n">
        <v>44.5513</v>
      </c>
      <c r="O70" s="0" t="n">
        <v>42.7514</v>
      </c>
      <c r="P70" s="0" t="n">
        <v>2194.63</v>
      </c>
      <c r="Q70" s="0" t="n">
        <v>37.45</v>
      </c>
      <c r="R70" s="65" t="n">
        <f aca="false">P70/3600</f>
        <v>0.609619444444445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4" t="n">
        <f aca="false">H71/3600</f>
        <v>0.861330555555556</v>
      </c>
      <c r="L71" s="0" t="n">
        <v>25280.3056</v>
      </c>
      <c r="M71" s="0" t="n">
        <v>44.6693</v>
      </c>
      <c r="N71" s="0" t="n">
        <v>48.5121</v>
      </c>
      <c r="O71" s="0" t="n">
        <v>48.7084</v>
      </c>
      <c r="P71" s="0" t="n">
        <v>2564.63</v>
      </c>
      <c r="Q71" s="0" t="n">
        <v>49.41</v>
      </c>
      <c r="R71" s="54" t="n">
        <f aca="false">P71/3600</f>
        <v>0.71239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0" t="n">
        <v>14469.6792</v>
      </c>
      <c r="M72" s="0" t="n">
        <v>41.96</v>
      </c>
      <c r="N72" s="0" t="n">
        <v>46.5204</v>
      </c>
      <c r="O72" s="0" t="n">
        <v>46.7113</v>
      </c>
      <c r="P72" s="0" t="n">
        <v>2403.76</v>
      </c>
      <c r="Q72" s="0" t="n">
        <v>44.85</v>
      </c>
      <c r="R72" s="59" t="n">
        <f aca="false">P72/3600</f>
        <v>0.6677111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0" t="n">
        <v>8296.8688</v>
      </c>
      <c r="M73" s="0" t="n">
        <v>39.2162</v>
      </c>
      <c r="N73" s="0" t="n">
        <v>44.7809</v>
      </c>
      <c r="O73" s="0" t="n">
        <v>44.8332</v>
      </c>
      <c r="P73" s="0" t="n">
        <v>2276.29</v>
      </c>
      <c r="Q73" s="0" t="n">
        <v>39.74</v>
      </c>
      <c r="R73" s="59" t="n">
        <f aca="false">P73/3600</f>
        <v>0.6323027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0" t="n">
        <v>4754.0272</v>
      </c>
      <c r="M74" s="0" t="n">
        <v>36.4952</v>
      </c>
      <c r="N74" s="0" t="n">
        <v>43.4511</v>
      </c>
      <c r="O74" s="0" t="n">
        <v>43.4135</v>
      </c>
      <c r="P74" s="0" t="n">
        <v>2149.66</v>
      </c>
      <c r="Q74" s="0" t="n">
        <v>37.02</v>
      </c>
      <c r="R74" s="65" t="n">
        <f aca="false">P74/3600</f>
        <v>0.597127777777778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4" t="n">
        <f aca="false">H75/3600</f>
        <v>0.373163888888889</v>
      </c>
      <c r="L75" s="0" t="n">
        <v>24723.6344</v>
      </c>
      <c r="M75" s="0" t="n">
        <v>41.9887</v>
      </c>
      <c r="N75" s="0" t="n">
        <v>43.7021</v>
      </c>
      <c r="O75" s="0" t="n">
        <v>44.2131</v>
      </c>
      <c r="P75" s="0" t="n">
        <v>1110.04</v>
      </c>
      <c r="Q75" s="0" t="n">
        <v>24.54</v>
      </c>
      <c r="R75" s="54" t="n">
        <f aca="false">P75/3600</f>
        <v>0.308344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0" t="n">
        <v>14437.0584</v>
      </c>
      <c r="M76" s="0" t="n">
        <v>38.5851</v>
      </c>
      <c r="N76" s="0" t="n">
        <v>40.6964</v>
      </c>
      <c r="O76" s="0" t="n">
        <v>40.9003</v>
      </c>
      <c r="P76" s="0" t="n">
        <v>1013.54</v>
      </c>
      <c r="Q76" s="0" t="n">
        <v>21.99</v>
      </c>
      <c r="R76" s="59" t="n">
        <f aca="false">P76/3600</f>
        <v>0.2815388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0" t="n">
        <v>8262.9152</v>
      </c>
      <c r="M77" s="0" t="n">
        <v>35.4793</v>
      </c>
      <c r="N77" s="0" t="n">
        <v>38.3047</v>
      </c>
      <c r="O77" s="0" t="n">
        <v>38.346</v>
      </c>
      <c r="P77" s="0" t="n">
        <v>924.59</v>
      </c>
      <c r="Q77" s="0" t="n">
        <v>19.66</v>
      </c>
      <c r="R77" s="59" t="n">
        <f aca="false">P77/3600</f>
        <v>0.256830555555556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0" t="n">
        <v>4815.0448</v>
      </c>
      <c r="M78" s="0" t="n">
        <v>32.6136</v>
      </c>
      <c r="N78" s="0" t="n">
        <v>36.4857</v>
      </c>
      <c r="O78" s="0" t="n">
        <v>36.4583</v>
      </c>
      <c r="P78" s="0" t="n">
        <v>822.65</v>
      </c>
      <c r="Q78" s="0" t="n">
        <v>15.94</v>
      </c>
      <c r="R78" s="65" t="n">
        <f aca="false">P78/3600</f>
        <v>0.228513888888889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4" t="n">
        <f aca="false">H79/3600</f>
        <v>0.662577777777778</v>
      </c>
      <c r="L79" s="0" t="n">
        <v>25749.0662</v>
      </c>
      <c r="M79" s="0" t="n">
        <v>44.4355</v>
      </c>
      <c r="N79" s="0" t="n">
        <v>46.3818</v>
      </c>
      <c r="O79" s="0" t="n">
        <v>46.4582</v>
      </c>
      <c r="P79" s="0" t="n">
        <v>2095.84</v>
      </c>
      <c r="Q79" s="0" t="n">
        <v>43.87</v>
      </c>
      <c r="R79" s="54" t="n">
        <f aca="false">P79/3600</f>
        <v>0.58217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0" t="n">
        <v>17420.6626</v>
      </c>
      <c r="M80" s="0" t="n">
        <v>40.5648</v>
      </c>
      <c r="N80" s="0" t="n">
        <v>43.1441</v>
      </c>
      <c r="O80" s="0" t="n">
        <v>42.9054</v>
      </c>
      <c r="P80" s="0" t="n">
        <v>1947.56</v>
      </c>
      <c r="Q80" s="0" t="n">
        <v>40.28</v>
      </c>
      <c r="R80" s="59" t="n">
        <f aca="false">P80/3600</f>
        <v>0.540988888888889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0" t="n">
        <v>11407.7918</v>
      </c>
      <c r="M81" s="0" t="n">
        <v>36.7526</v>
      </c>
      <c r="N81" s="0" t="n">
        <v>40.7584</v>
      </c>
      <c r="O81" s="0" t="n">
        <v>40.2317</v>
      </c>
      <c r="P81" s="0" t="n">
        <v>1829.25</v>
      </c>
      <c r="Q81" s="0" t="n">
        <v>34.99</v>
      </c>
      <c r="R81" s="59" t="n">
        <f aca="false">P81/3600</f>
        <v>0.508125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0" t="n">
        <v>7355.0722</v>
      </c>
      <c r="M82" s="0" t="n">
        <v>33.173</v>
      </c>
      <c r="N82" s="0" t="n">
        <v>39.0881</v>
      </c>
      <c r="O82" s="0" t="n">
        <v>38.2181</v>
      </c>
      <c r="P82" s="0" t="n">
        <v>1699.07</v>
      </c>
      <c r="Q82" s="0" t="n">
        <v>32.78</v>
      </c>
      <c r="R82" s="65" t="n">
        <f aca="false">P82/3600</f>
        <v>0.471963888888889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4" t="n">
        <f aca="false">H83/3600</f>
        <v>0.484322222222222</v>
      </c>
      <c r="L83" s="0" t="n">
        <v>39228.3784</v>
      </c>
      <c r="M83" s="0" t="n">
        <v>45.4478</v>
      </c>
      <c r="N83" s="0" t="n">
        <v>44.7859</v>
      </c>
      <c r="O83" s="0" t="n">
        <v>44.8305</v>
      </c>
      <c r="P83" s="0" t="n">
        <v>1519.64</v>
      </c>
      <c r="Q83" s="0" t="n">
        <v>33.71</v>
      </c>
      <c r="R83" s="54" t="n">
        <f aca="false">P83/3600</f>
        <v>0.42212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0" t="n">
        <v>29710.6832</v>
      </c>
      <c r="M84" s="0" t="n">
        <v>40.9402</v>
      </c>
      <c r="N84" s="0" t="n">
        <v>41.2005</v>
      </c>
      <c r="O84" s="0" t="n">
        <v>41.2261</v>
      </c>
      <c r="P84" s="0" t="n">
        <v>1463.23</v>
      </c>
      <c r="Q84" s="0" t="n">
        <v>31.27</v>
      </c>
      <c r="R84" s="59" t="n">
        <f aca="false">P84/3600</f>
        <v>0.406452777777778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0" t="n">
        <v>22131.044</v>
      </c>
      <c r="M85" s="0" t="n">
        <v>36.2009</v>
      </c>
      <c r="N85" s="0" t="n">
        <v>39.0201</v>
      </c>
      <c r="O85" s="0" t="n">
        <v>38.9707</v>
      </c>
      <c r="P85" s="0" t="n">
        <v>1372.64</v>
      </c>
      <c r="Q85" s="0" t="n">
        <v>29.01</v>
      </c>
      <c r="R85" s="59" t="n">
        <f aca="false">P85/3600</f>
        <v>0.381288888888889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0" t="n">
        <v>15816.9448</v>
      </c>
      <c r="M86" s="0" t="n">
        <v>31.5757</v>
      </c>
      <c r="N86" s="0" t="n">
        <v>37.646</v>
      </c>
      <c r="O86" s="0" t="n">
        <v>37.3825</v>
      </c>
      <c r="P86" s="0" t="n">
        <v>1321.13</v>
      </c>
      <c r="Q86" s="0" t="n">
        <v>28.09</v>
      </c>
      <c r="R86" s="65" t="n">
        <f aca="false">P86/3600</f>
        <v>0.366980555555556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4" t="n">
        <f aca="false">H87/3600</f>
        <v>0.608611111111111</v>
      </c>
      <c r="L87" s="0" t="n">
        <v>5648.231</v>
      </c>
      <c r="M87" s="0" t="n">
        <v>50.0984</v>
      </c>
      <c r="N87" s="0" t="n">
        <v>53.0081</v>
      </c>
      <c r="O87" s="0" t="n">
        <v>53.9247</v>
      </c>
      <c r="P87" s="0" t="n">
        <v>1894.38</v>
      </c>
      <c r="Q87" s="0" t="n">
        <v>34.2</v>
      </c>
      <c r="R87" s="54" t="n">
        <f aca="false">P87/3600</f>
        <v>0.52621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0" t="n">
        <v>3832.3027</v>
      </c>
      <c r="M88" s="0" t="n">
        <v>46.5423</v>
      </c>
      <c r="N88" s="0" t="n">
        <v>49.6586</v>
      </c>
      <c r="O88" s="0" t="n">
        <v>50.6344</v>
      </c>
      <c r="P88" s="0" t="n">
        <v>1825.13</v>
      </c>
      <c r="Q88" s="0" t="n">
        <v>32.34</v>
      </c>
      <c r="R88" s="59" t="n">
        <f aca="false">P88/3600</f>
        <v>0.506980555555556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0" t="n">
        <v>2582.1891</v>
      </c>
      <c r="M89" s="0" t="n">
        <v>42.8861</v>
      </c>
      <c r="N89" s="0" t="n">
        <v>46.954</v>
      </c>
      <c r="O89" s="0" t="n">
        <v>48.1716</v>
      </c>
      <c r="P89" s="0" t="n">
        <v>1752.21</v>
      </c>
      <c r="Q89" s="0" t="n">
        <v>31.97</v>
      </c>
      <c r="R89" s="59" t="n">
        <f aca="false">P89/3600</f>
        <v>0.486725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0" t="n">
        <v>1718.7315</v>
      </c>
      <c r="M90" s="0" t="n">
        <v>39.1636</v>
      </c>
      <c r="N90" s="0" t="n">
        <v>44.8981</v>
      </c>
      <c r="O90" s="0" t="n">
        <v>45.8425</v>
      </c>
      <c r="P90" s="0" t="n">
        <v>1677.72</v>
      </c>
      <c r="Q90" s="0" t="n">
        <v>30.01</v>
      </c>
      <c r="R90" s="65" t="n">
        <f aca="false">P90/3600</f>
        <v>0.466033333333333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1.7847528572879</v>
      </c>
      <c r="J98" s="80" t="n">
        <f aca="false">GEOMEAN(J3:J90)</f>
        <v>0.416422878512385</v>
      </c>
      <c r="Q98" s="80" t="n">
        <f aca="false">GEOMEAN(Q3:Q90)</f>
        <v>28.6143317255275</v>
      </c>
      <c r="R98" s="80" t="n">
        <f aca="false">GEOMEAN(R3:R90)</f>
        <v>0.38741786088729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0.900253396778153</v>
      </c>
      <c r="R99" s="81" t="n">
        <f aca="false">R98/J98</f>
        <v>0.930347204436241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1.05996944444444</v>
      </c>
      <c r="R100" s="80" t="n">
        <f aca="false">SUM(R3:R90)</f>
        <v>52.75335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n">
        <f aca="false">GEOMEAN(Q3:Q10,Q11:Q74)</f>
        <v>28.4415320210421</v>
      </c>
      <c r="R105" s="80" t="n">
        <f aca="false">GEOMEAN(R3:R10,R11:R74)</f>
        <v>0.383270018731908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0.919818703293611</v>
      </c>
      <c r="R106" s="81" t="n">
        <f aca="false">R105/J105</f>
        <v>0.949552434897086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4828.73</v>
      </c>
      <c r="I3" s="53" t="n">
        <v>37.3</v>
      </c>
      <c r="J3" s="54" t="n">
        <f aca="false">H3/3600</f>
        <v>4.11909166666667</v>
      </c>
      <c r="L3" s="0" t="n">
        <v>12652.5104</v>
      </c>
      <c r="M3" s="0" t="n">
        <v>41.3873</v>
      </c>
      <c r="N3" s="0" t="n">
        <v>41.2714</v>
      </c>
      <c r="O3" s="0" t="n">
        <v>43.8917</v>
      </c>
      <c r="P3" s="0" t="n">
        <v>17003.05</v>
      </c>
      <c r="Q3" s="0" t="n">
        <v>42.37</v>
      </c>
      <c r="R3" s="55" t="n">
        <f aca="false">P3/3600</f>
        <v>4.72306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0" t="n">
        <v>5257.208</v>
      </c>
      <c r="M4" s="0" t="n">
        <v>38.9241</v>
      </c>
      <c r="N4" s="0" t="n">
        <v>39.6375</v>
      </c>
      <c r="O4" s="0" t="n">
        <v>42.0925</v>
      </c>
      <c r="P4" s="0" t="n">
        <v>15850.02</v>
      </c>
      <c r="Q4" s="0" t="n">
        <v>35.93</v>
      </c>
      <c r="R4" s="60" t="n">
        <f aca="false">P4/3600</f>
        <v>4.40278333333333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0" t="n">
        <v>2550.272</v>
      </c>
      <c r="M5" s="0" t="n">
        <v>36.4048</v>
      </c>
      <c r="N5" s="0" t="n">
        <v>38.3672</v>
      </c>
      <c r="O5" s="0" t="n">
        <v>40.6516</v>
      </c>
      <c r="P5" s="0" t="n">
        <v>14029.62</v>
      </c>
      <c r="Q5" s="0" t="n">
        <v>38.19</v>
      </c>
      <c r="R5" s="60" t="n">
        <f aca="false">P5/3600</f>
        <v>3.89711666666667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0" t="n">
        <v>1329.7904</v>
      </c>
      <c r="M6" s="0" t="n">
        <v>33.8015</v>
      </c>
      <c r="N6" s="0" t="n">
        <v>37.3492</v>
      </c>
      <c r="O6" s="0" t="n">
        <v>39.5966</v>
      </c>
      <c r="P6" s="0" t="n">
        <v>14545.99</v>
      </c>
      <c r="Q6" s="0" t="n">
        <v>27.07</v>
      </c>
      <c r="R6" s="66" t="n">
        <f aca="false">P6/3600</f>
        <v>4.04055277777778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120.26</v>
      </c>
      <c r="I7" s="53" t="n">
        <v>51.95</v>
      </c>
      <c r="J7" s="54" t="n">
        <f aca="false">H7/3600</f>
        <v>5.31118333333333</v>
      </c>
      <c r="L7" s="0" t="n">
        <v>32748.0992</v>
      </c>
      <c r="M7" s="0" t="n">
        <v>39.7977</v>
      </c>
      <c r="N7" s="0" t="n">
        <v>44.6167</v>
      </c>
      <c r="O7" s="0" t="n">
        <v>44.4396</v>
      </c>
      <c r="P7" s="0" t="n">
        <v>19934.98</v>
      </c>
      <c r="Q7" s="0" t="n">
        <v>69.61</v>
      </c>
      <c r="R7" s="55" t="n">
        <f aca="false">P7/3600</f>
        <v>5.53749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0" t="n">
        <v>16057.8432</v>
      </c>
      <c r="M8" s="0" t="n">
        <v>36.9198</v>
      </c>
      <c r="N8" s="0" t="n">
        <v>42.7161</v>
      </c>
      <c r="O8" s="0" t="n">
        <v>43.042</v>
      </c>
      <c r="P8" s="0" t="n">
        <v>20149.45</v>
      </c>
      <c r="Q8" s="0" t="n">
        <v>58.47</v>
      </c>
      <c r="R8" s="60" t="n">
        <f aca="false">P8/3600</f>
        <v>5.59706944444444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0" t="n">
        <v>8463.1888</v>
      </c>
      <c r="M9" s="0" t="n">
        <v>34.0259</v>
      </c>
      <c r="N9" s="0" t="n">
        <v>41.0941</v>
      </c>
      <c r="O9" s="0" t="n">
        <v>41.6832</v>
      </c>
      <c r="P9" s="0" t="n">
        <v>16889.74</v>
      </c>
      <c r="Q9" s="0" t="n">
        <v>40.17</v>
      </c>
      <c r="R9" s="60" t="n">
        <f aca="false">P9/3600</f>
        <v>4.69159444444445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0" t="n">
        <v>4738.8688</v>
      </c>
      <c r="M10" s="0" t="n">
        <v>31.308</v>
      </c>
      <c r="N10" s="0" t="n">
        <v>39.8551</v>
      </c>
      <c r="O10" s="0" t="n">
        <v>40.6384</v>
      </c>
      <c r="P10" s="0" t="n">
        <v>17045.38</v>
      </c>
      <c r="Q10" s="0" t="n">
        <v>35.52</v>
      </c>
      <c r="R10" s="66" t="n">
        <f aca="false">P10/3600</f>
        <v>4.73482777777778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4" t="n">
        <f aca="false">H11/3600</f>
        <v>4.21145</v>
      </c>
      <c r="L11" s="0" t="n">
        <v>4900.8704</v>
      </c>
      <c r="M11" s="0" t="n">
        <v>41.4061</v>
      </c>
      <c r="N11" s="0" t="n">
        <v>43.2715</v>
      </c>
      <c r="O11" s="0" t="n">
        <v>44.9863</v>
      </c>
      <c r="P11" s="0" t="n">
        <v>15245.07</v>
      </c>
      <c r="Q11" s="0" t="n">
        <v>37.93</v>
      </c>
      <c r="R11" s="54" t="n">
        <f aca="false">P11/3600</f>
        <v>4.23474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0" t="n">
        <v>2232.9936</v>
      </c>
      <c r="M12" s="0" t="n">
        <v>39.5636</v>
      </c>
      <c r="N12" s="0" t="n">
        <v>41.975</v>
      </c>
      <c r="O12" s="0" t="n">
        <v>43.2695</v>
      </c>
      <c r="P12" s="0" t="n">
        <v>18515.75</v>
      </c>
      <c r="Q12" s="0" t="n">
        <v>56.3</v>
      </c>
      <c r="R12" s="59" t="n">
        <f aca="false">P12/3600</f>
        <v>5.14326388888889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0" t="n">
        <v>1088.3776</v>
      </c>
      <c r="M13" s="0" t="n">
        <v>37.2607</v>
      </c>
      <c r="N13" s="0" t="n">
        <v>40.8254</v>
      </c>
      <c r="O13" s="0" t="n">
        <v>41.9952</v>
      </c>
      <c r="P13" s="0" t="n">
        <v>11223.44</v>
      </c>
      <c r="Q13" s="0" t="n">
        <v>22.32</v>
      </c>
      <c r="R13" s="59" t="n">
        <f aca="false">P13/3600</f>
        <v>3.11762222222222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0" t="n">
        <v>544.6648</v>
      </c>
      <c r="M14" s="0" t="n">
        <v>34.8766</v>
      </c>
      <c r="N14" s="0" t="n">
        <v>39.9668</v>
      </c>
      <c r="O14" s="0" t="n">
        <v>41.1488</v>
      </c>
      <c r="P14" s="0" t="n">
        <v>12069.72</v>
      </c>
      <c r="Q14" s="0" t="n">
        <v>32.24</v>
      </c>
      <c r="R14" s="65" t="n">
        <f aca="false">P14/3600</f>
        <v>3.3527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4" t="n">
        <f aca="false">H15/3600</f>
        <v>3.87918055555556</v>
      </c>
      <c r="L15" s="0" t="n">
        <v>7592.0664</v>
      </c>
      <c r="M15" s="0" t="n">
        <v>39.8009</v>
      </c>
      <c r="N15" s="0" t="n">
        <v>42.102</v>
      </c>
      <c r="O15" s="0" t="n">
        <v>43.4595</v>
      </c>
      <c r="P15" s="0" t="n">
        <v>14205.43</v>
      </c>
      <c r="Q15" s="0" t="n">
        <v>38.18</v>
      </c>
      <c r="R15" s="54" t="n">
        <f aca="false">P15/3600</f>
        <v>3.94595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0" t="n">
        <v>3357.7184</v>
      </c>
      <c r="M16" s="0" t="n">
        <v>37.3517</v>
      </c>
      <c r="N16" s="0" t="n">
        <v>40.3195</v>
      </c>
      <c r="O16" s="0" t="n">
        <v>41.3943</v>
      </c>
      <c r="P16" s="0" t="n">
        <v>13030.45</v>
      </c>
      <c r="Q16" s="0" t="n">
        <v>28.86</v>
      </c>
      <c r="R16" s="59" t="n">
        <f aca="false">P16/3600</f>
        <v>3.61956944444444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0" t="n">
        <v>1563.5208</v>
      </c>
      <c r="M17" s="0" t="n">
        <v>34.8119</v>
      </c>
      <c r="N17" s="0" t="n">
        <v>38.7857</v>
      </c>
      <c r="O17" s="0" t="n">
        <v>39.8926</v>
      </c>
      <c r="P17" s="0" t="n">
        <v>12436.89</v>
      </c>
      <c r="Q17" s="0" t="n">
        <v>27.49</v>
      </c>
      <c r="R17" s="59" t="n">
        <f aca="false">P17/3600</f>
        <v>3.45469166666667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0" t="n">
        <v>729.5104</v>
      </c>
      <c r="M18" s="0" t="n">
        <v>32.3436</v>
      </c>
      <c r="N18" s="0" t="n">
        <v>37.6304</v>
      </c>
      <c r="O18" s="0" t="n">
        <v>38.9736</v>
      </c>
      <c r="P18" s="0" t="n">
        <v>12659.83</v>
      </c>
      <c r="Q18" s="0" t="n">
        <v>26.05</v>
      </c>
      <c r="R18" s="65" t="n">
        <f aca="false">P18/3600</f>
        <v>3.51661944444444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4" t="n">
        <f aca="false">H19/3600</f>
        <v>7.73738888888889</v>
      </c>
      <c r="L19" s="0" t="n">
        <v>17587.8224</v>
      </c>
      <c r="M19" s="0" t="n">
        <v>38.2741</v>
      </c>
      <c r="N19" s="0" t="n">
        <v>39.846</v>
      </c>
      <c r="O19" s="0" t="n">
        <v>43.26</v>
      </c>
      <c r="P19" s="0" t="n">
        <v>31771.3</v>
      </c>
      <c r="Q19" s="0" t="n">
        <v>83.56</v>
      </c>
      <c r="R19" s="54" t="n">
        <f aca="false">P19/3600</f>
        <v>8.8253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0" t="n">
        <v>5883.272</v>
      </c>
      <c r="M20" s="0" t="n">
        <v>36.6737</v>
      </c>
      <c r="N20" s="0" t="n">
        <v>38.9134</v>
      </c>
      <c r="O20" s="0" t="n">
        <v>41.5926</v>
      </c>
      <c r="P20" s="0" t="n">
        <v>28991.23</v>
      </c>
      <c r="Q20" s="0" t="n">
        <v>68.03</v>
      </c>
      <c r="R20" s="59" t="n">
        <f aca="false">P20/3600</f>
        <v>8.0531194444444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0" t="n">
        <v>2733.4992</v>
      </c>
      <c r="M21" s="0" t="n">
        <v>34.7707</v>
      </c>
      <c r="N21" s="0" t="n">
        <v>38.1194</v>
      </c>
      <c r="O21" s="0" t="n">
        <v>40.0877</v>
      </c>
      <c r="P21" s="0" t="n">
        <v>23797.79</v>
      </c>
      <c r="Q21" s="0" t="n">
        <v>39.19</v>
      </c>
      <c r="R21" s="59" t="n">
        <f aca="false">P21/3600</f>
        <v>6.61049722222222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0" t="n">
        <v>1383.7776</v>
      </c>
      <c r="M22" s="0" t="n">
        <v>32.602</v>
      </c>
      <c r="N22" s="0" t="n">
        <v>37.4251</v>
      </c>
      <c r="O22" s="0" t="n">
        <v>38.9247</v>
      </c>
      <c r="P22" s="0" t="n">
        <v>21138.23</v>
      </c>
      <c r="Q22" s="0" t="n">
        <v>36.1</v>
      </c>
      <c r="R22" s="65" t="n">
        <f aca="false">P22/3600</f>
        <v>5.87173055555556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4" t="n">
        <f aca="false">H23/3600</f>
        <v>11.7278416666667</v>
      </c>
      <c r="L23" s="0" t="n">
        <v>17181.3936</v>
      </c>
      <c r="M23" s="0" t="n">
        <v>38.9332</v>
      </c>
      <c r="N23" s="0" t="n">
        <v>43.5631</v>
      </c>
      <c r="O23" s="0" t="n">
        <v>44.6688</v>
      </c>
      <c r="P23" s="0" t="n">
        <v>35928.43</v>
      </c>
      <c r="Q23" s="0" t="n">
        <v>97.04</v>
      </c>
      <c r="R23" s="54" t="n">
        <f aca="false">P23/3600</f>
        <v>9.98011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0" t="n">
        <v>6276.2968</v>
      </c>
      <c r="M24" s="0" t="n">
        <v>37.3416</v>
      </c>
      <c r="N24" s="0" t="n">
        <v>42.3213</v>
      </c>
      <c r="O24" s="0" t="n">
        <v>42.7849</v>
      </c>
      <c r="P24" s="0" t="n">
        <v>33104.76</v>
      </c>
      <c r="Q24" s="0" t="n">
        <v>81.38</v>
      </c>
      <c r="R24" s="59" t="n">
        <f aca="false">P24/3600</f>
        <v>9.19576666666667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0" t="n">
        <v>2930.4776</v>
      </c>
      <c r="M25" s="0" t="n">
        <v>35.4941</v>
      </c>
      <c r="N25" s="0" t="n">
        <v>41.122</v>
      </c>
      <c r="O25" s="0" t="n">
        <v>41.0405</v>
      </c>
      <c r="P25" s="0" t="n">
        <v>28942.03</v>
      </c>
      <c r="Q25" s="0" t="n">
        <v>58.45</v>
      </c>
      <c r="R25" s="59" t="n">
        <f aca="false">P25/3600</f>
        <v>8.039452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0" t="n">
        <v>1517.2168</v>
      </c>
      <c r="M26" s="0" t="n">
        <v>33.5016</v>
      </c>
      <c r="N26" s="0" t="n">
        <v>40.1375</v>
      </c>
      <c r="O26" s="0" t="n">
        <v>39.716</v>
      </c>
      <c r="P26" s="0" t="n">
        <v>29318.46</v>
      </c>
      <c r="Q26" s="0" t="n">
        <v>57.46</v>
      </c>
      <c r="R26" s="65" t="n">
        <f aca="false">P26/3600</f>
        <v>8.144016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4" t="n">
        <f aca="false">H27/3600</f>
        <v>11.2238805555556</v>
      </c>
      <c r="L27" s="0" t="n">
        <v>34385.5176</v>
      </c>
      <c r="M27" s="0" t="n">
        <v>36.98</v>
      </c>
      <c r="N27" s="0" t="n">
        <v>41.9037</v>
      </c>
      <c r="O27" s="0" t="n">
        <v>44.0644</v>
      </c>
      <c r="P27" s="0" t="n">
        <v>42303.69</v>
      </c>
      <c r="Q27" s="0" t="n">
        <v>132.69</v>
      </c>
      <c r="R27" s="54" t="n">
        <f aca="false">P27/3600</f>
        <v>11.7510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0" t="n">
        <v>6727.8096</v>
      </c>
      <c r="M28" s="0" t="n">
        <v>35.1107</v>
      </c>
      <c r="N28" s="0" t="n">
        <v>40.648</v>
      </c>
      <c r="O28" s="0" t="n">
        <v>42.9559</v>
      </c>
      <c r="P28" s="0" t="n">
        <v>33027.24</v>
      </c>
      <c r="Q28" s="0" t="n">
        <v>75.15</v>
      </c>
      <c r="R28" s="59" t="n">
        <f aca="false">P28/3600</f>
        <v>9.17423333333333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0" t="n">
        <v>2242.32</v>
      </c>
      <c r="M29" s="0" t="n">
        <v>33.6772</v>
      </c>
      <c r="N29" s="0" t="n">
        <v>39.4976</v>
      </c>
      <c r="O29" s="0" t="n">
        <v>41.8876</v>
      </c>
      <c r="P29" s="0" t="n">
        <v>31699.09</v>
      </c>
      <c r="Q29" s="0" t="n">
        <v>62.96</v>
      </c>
      <c r="R29" s="59" t="n">
        <f aca="false">P29/3600</f>
        <v>8.805302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0" t="n">
        <v>973.872</v>
      </c>
      <c r="M30" s="0" t="n">
        <v>31.8311</v>
      </c>
      <c r="N30" s="0" t="n">
        <v>38.5954</v>
      </c>
      <c r="O30" s="0" t="n">
        <v>41.037</v>
      </c>
      <c r="P30" s="0" t="n">
        <v>31693.48</v>
      </c>
      <c r="Q30" s="0" t="n">
        <v>59.79</v>
      </c>
      <c r="R30" s="65" t="n">
        <f aca="false">P30/3600</f>
        <v>8.80374444444444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4" t="n">
        <f aca="false">H31/3600</f>
        <v>1.54377222222222</v>
      </c>
      <c r="L31" s="0" t="n">
        <v>3510.0744</v>
      </c>
      <c r="M31" s="0" t="n">
        <v>40.126</v>
      </c>
      <c r="N31" s="0" t="n">
        <v>42.5505</v>
      </c>
      <c r="O31" s="0" t="n">
        <v>42.9923</v>
      </c>
      <c r="P31" s="0" t="n">
        <v>6193.82</v>
      </c>
      <c r="Q31" s="0" t="n">
        <v>16.11</v>
      </c>
      <c r="R31" s="54" t="n">
        <f aca="false">P31/3600</f>
        <v>1.72050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0" t="n">
        <v>1712.9376</v>
      </c>
      <c r="M32" s="0" t="n">
        <v>37.1245</v>
      </c>
      <c r="N32" s="0" t="n">
        <v>40.2655</v>
      </c>
      <c r="O32" s="0" t="n">
        <v>40.3698</v>
      </c>
      <c r="P32" s="0" t="n">
        <v>5029.56</v>
      </c>
      <c r="Q32" s="0" t="n">
        <v>9.84</v>
      </c>
      <c r="R32" s="59" t="n">
        <f aca="false">P32/3600</f>
        <v>1.397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0" t="n">
        <v>841.164</v>
      </c>
      <c r="M33" s="0" t="n">
        <v>34.2594</v>
      </c>
      <c r="N33" s="0" t="n">
        <v>38.3646</v>
      </c>
      <c r="O33" s="0" t="n">
        <v>38.2033</v>
      </c>
      <c r="P33" s="0" t="n">
        <v>5478.4</v>
      </c>
      <c r="Q33" s="0" t="n">
        <v>12.68</v>
      </c>
      <c r="R33" s="59" t="n">
        <f aca="false">P33/3600</f>
        <v>1.52177777777778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0" t="n">
        <v>437.9952</v>
      </c>
      <c r="M34" s="0" t="n">
        <v>31.7523</v>
      </c>
      <c r="N34" s="0" t="n">
        <v>36.9198</v>
      </c>
      <c r="O34" s="0" t="n">
        <v>36.595</v>
      </c>
      <c r="P34" s="0" t="n">
        <v>5246.76</v>
      </c>
      <c r="Q34" s="0" t="n">
        <v>10.68</v>
      </c>
      <c r="R34" s="65" t="n">
        <f aca="false">P34/3600</f>
        <v>1.45743333333333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4" t="n">
        <f aca="false">H35/3600</f>
        <v>1.78289166666667</v>
      </c>
      <c r="L35" s="0" t="n">
        <v>3607.5968</v>
      </c>
      <c r="M35" s="0" t="n">
        <v>39.8596</v>
      </c>
      <c r="N35" s="0" t="n">
        <v>43.1595</v>
      </c>
      <c r="O35" s="0" t="n">
        <v>44.5501</v>
      </c>
      <c r="P35" s="0" t="n">
        <v>6360.04</v>
      </c>
      <c r="Q35" s="0" t="n">
        <v>14.28</v>
      </c>
      <c r="R35" s="54" t="n">
        <f aca="false">P35/3600</f>
        <v>1.76667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0" t="n">
        <v>1707.8168</v>
      </c>
      <c r="M36" s="0" t="n">
        <v>37.3562</v>
      </c>
      <c r="N36" s="0" t="n">
        <v>41.2858</v>
      </c>
      <c r="O36" s="0" t="n">
        <v>42.3431</v>
      </c>
      <c r="P36" s="0" t="n">
        <v>6479.41</v>
      </c>
      <c r="Q36" s="0" t="n">
        <v>14.16</v>
      </c>
      <c r="R36" s="59" t="n">
        <f aca="false">P36/3600</f>
        <v>1.79983611111111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0" t="n">
        <v>856.2112</v>
      </c>
      <c r="M37" s="0" t="n">
        <v>34.6409</v>
      </c>
      <c r="N37" s="0" t="n">
        <v>39.6168</v>
      </c>
      <c r="O37" s="0" t="n">
        <v>40.4852</v>
      </c>
      <c r="P37" s="0" t="n">
        <v>6356.13</v>
      </c>
      <c r="Q37" s="0" t="n">
        <v>13.14</v>
      </c>
      <c r="R37" s="59" t="n">
        <f aca="false">P37/3600</f>
        <v>1.76559166666667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0" t="n">
        <v>450.236</v>
      </c>
      <c r="M38" s="0" t="n">
        <v>31.9378</v>
      </c>
      <c r="N38" s="0" t="n">
        <v>38.3731</v>
      </c>
      <c r="O38" s="0" t="n">
        <v>39.1056</v>
      </c>
      <c r="P38" s="0" t="n">
        <v>6118.32</v>
      </c>
      <c r="Q38" s="0" t="n">
        <v>12.17</v>
      </c>
      <c r="R38" s="65" t="n">
        <f aca="false">P38/3600</f>
        <v>1.69953333333333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4" t="n">
        <f aca="false">H39/3600</f>
        <v>1.8835</v>
      </c>
      <c r="L39" s="0" t="n">
        <v>6733.92</v>
      </c>
      <c r="M39" s="0" t="n">
        <v>37.7863</v>
      </c>
      <c r="N39" s="0" t="n">
        <v>40.8738</v>
      </c>
      <c r="O39" s="0" t="n">
        <v>41.8714</v>
      </c>
      <c r="P39" s="0" t="n">
        <v>6343.44</v>
      </c>
      <c r="Q39" s="0" t="n">
        <v>22</v>
      </c>
      <c r="R39" s="54" t="n">
        <f aca="false">P39/3600</f>
        <v>1.7620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0" t="n">
        <v>3104.6576</v>
      </c>
      <c r="M40" s="0" t="n">
        <v>34.3896</v>
      </c>
      <c r="N40" s="0" t="n">
        <v>38.5073</v>
      </c>
      <c r="O40" s="0" t="n">
        <v>39.4038</v>
      </c>
      <c r="P40" s="0" t="n">
        <v>5957.8</v>
      </c>
      <c r="Q40" s="0" t="n">
        <v>15.14</v>
      </c>
      <c r="R40" s="59" t="n">
        <f aca="false">P40/3600</f>
        <v>1.65494444444444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0" t="n">
        <v>1460.0048</v>
      </c>
      <c r="M41" s="0" t="n">
        <v>31.3171</v>
      </c>
      <c r="N41" s="0" t="n">
        <v>36.7413</v>
      </c>
      <c r="O41" s="0" t="n">
        <v>37.5319</v>
      </c>
      <c r="P41" s="0" t="n">
        <v>5189.08</v>
      </c>
      <c r="Q41" s="0" t="n">
        <v>12.18</v>
      </c>
      <c r="R41" s="59" t="n">
        <f aca="false">P41/3600</f>
        <v>1.441411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0" t="n">
        <v>689.1112</v>
      </c>
      <c r="M42" s="0" t="n">
        <v>28.4947</v>
      </c>
      <c r="N42" s="0" t="n">
        <v>35.4855</v>
      </c>
      <c r="O42" s="0" t="n">
        <v>36.1807</v>
      </c>
      <c r="P42" s="0" t="n">
        <v>5316.35</v>
      </c>
      <c r="Q42" s="0" t="n">
        <v>11.86</v>
      </c>
      <c r="R42" s="65" t="n">
        <f aca="false">P42/3600</f>
        <v>1.47676388888889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4" t="n">
        <f aca="false">H43/3600</f>
        <v>1.14415277777778</v>
      </c>
      <c r="L43" s="0" t="n">
        <v>4679.024</v>
      </c>
      <c r="M43" s="0" t="n">
        <v>38.6166</v>
      </c>
      <c r="N43" s="0" t="n">
        <v>41.017</v>
      </c>
      <c r="O43" s="0" t="n">
        <v>42.4651</v>
      </c>
      <c r="P43" s="0" t="n">
        <v>4722.02</v>
      </c>
      <c r="Q43" s="0" t="n">
        <v>13.31</v>
      </c>
      <c r="R43" s="54" t="n">
        <f aca="false">P43/3600</f>
        <v>1.3116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0" t="n">
        <v>2050.1064</v>
      </c>
      <c r="M44" s="0" t="n">
        <v>35.573</v>
      </c>
      <c r="N44" s="0" t="n">
        <v>38.8146</v>
      </c>
      <c r="O44" s="0" t="n">
        <v>40.4032</v>
      </c>
      <c r="P44" s="0" t="n">
        <v>4211.63</v>
      </c>
      <c r="Q44" s="0" t="n">
        <v>10.19</v>
      </c>
      <c r="R44" s="59" t="n">
        <f aca="false">P44/3600</f>
        <v>1.16989722222222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0" t="n">
        <v>959.58</v>
      </c>
      <c r="M45" s="0" t="n">
        <v>32.7285</v>
      </c>
      <c r="N45" s="0" t="n">
        <v>37.0335</v>
      </c>
      <c r="O45" s="0" t="n">
        <v>38.6992</v>
      </c>
      <c r="P45" s="0" t="n">
        <v>3441.02</v>
      </c>
      <c r="Q45" s="0" t="n">
        <v>7.35</v>
      </c>
      <c r="R45" s="59" t="n">
        <f aca="false">P45/3600</f>
        <v>0.955838888888889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0" t="n">
        <v>467.4488</v>
      </c>
      <c r="M46" s="0" t="n">
        <v>30.1539</v>
      </c>
      <c r="N46" s="0" t="n">
        <v>35.7326</v>
      </c>
      <c r="O46" s="0" t="n">
        <v>37.3648</v>
      </c>
      <c r="P46" s="0" t="n">
        <v>3606.53</v>
      </c>
      <c r="Q46" s="0" t="n">
        <v>7.37</v>
      </c>
      <c r="R46" s="65" t="n">
        <f aca="false">P46/3600</f>
        <v>1.001813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4" t="n">
        <f aca="false">H47/3600</f>
        <v>0.447230555555556</v>
      </c>
      <c r="L47" s="0" t="n">
        <v>1509.8096</v>
      </c>
      <c r="M47" s="0" t="n">
        <v>40.1903</v>
      </c>
      <c r="N47" s="0" t="n">
        <v>43.347</v>
      </c>
      <c r="O47" s="0" t="n">
        <v>42.4734</v>
      </c>
      <c r="P47" s="0" t="n">
        <v>1648.24</v>
      </c>
      <c r="Q47" s="0" t="n">
        <v>4.2</v>
      </c>
      <c r="R47" s="54" t="n">
        <f aca="false">P47/3600</f>
        <v>0.45784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0" t="n">
        <v>766.5752</v>
      </c>
      <c r="M48" s="0" t="n">
        <v>36.6139</v>
      </c>
      <c r="N48" s="0" t="n">
        <v>40.9021</v>
      </c>
      <c r="O48" s="0" t="n">
        <v>39.6747</v>
      </c>
      <c r="P48" s="0" t="n">
        <v>1595.12</v>
      </c>
      <c r="Q48" s="0" t="n">
        <v>3.89</v>
      </c>
      <c r="R48" s="59" t="n">
        <f aca="false">P48/3600</f>
        <v>0.4430888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0" t="n">
        <v>380.6256</v>
      </c>
      <c r="M49" s="0" t="n">
        <v>33.351</v>
      </c>
      <c r="N49" s="0" t="n">
        <v>38.9513</v>
      </c>
      <c r="O49" s="0" t="n">
        <v>37.4675</v>
      </c>
      <c r="P49" s="0" t="n">
        <v>1409.52</v>
      </c>
      <c r="Q49" s="0" t="n">
        <v>3.11</v>
      </c>
      <c r="R49" s="59" t="n">
        <f aca="false">P49/3600</f>
        <v>0.391533333333333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0" t="n">
        <v>196.288</v>
      </c>
      <c r="M50" s="0" t="n">
        <v>30.6046</v>
      </c>
      <c r="N50" s="0" t="n">
        <v>37.5135</v>
      </c>
      <c r="O50" s="0" t="n">
        <v>35.8734</v>
      </c>
      <c r="P50" s="0" t="n">
        <v>1314.68</v>
      </c>
      <c r="Q50" s="0" t="n">
        <v>2.84</v>
      </c>
      <c r="R50" s="65" t="n">
        <f aca="false">P50/3600</f>
        <v>0.36518888888888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4" t="n">
        <f aca="false">H51/3600</f>
        <v>0.439772222222222</v>
      </c>
      <c r="L51" s="0" t="n">
        <v>1562.4584</v>
      </c>
      <c r="M51" s="0" t="n">
        <v>37.4582</v>
      </c>
      <c r="N51" s="0" t="n">
        <v>42.7626</v>
      </c>
      <c r="O51" s="0" t="n">
        <v>43.7588</v>
      </c>
      <c r="P51" s="0" t="n">
        <v>1570.12</v>
      </c>
      <c r="Q51" s="0" t="n">
        <v>4.55</v>
      </c>
      <c r="R51" s="54" t="n">
        <f aca="false">P51/3600</f>
        <v>0.4361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0" t="n">
        <v>607.6176</v>
      </c>
      <c r="M52" s="0" t="n">
        <v>34.204</v>
      </c>
      <c r="N52" s="0" t="n">
        <v>40.8565</v>
      </c>
      <c r="O52" s="0" t="n">
        <v>41.7151</v>
      </c>
      <c r="P52" s="0" t="n">
        <v>2989.59</v>
      </c>
      <c r="Q52" s="0" t="n">
        <v>7.2</v>
      </c>
      <c r="R52" s="59" t="n">
        <f aca="false">P52/3600</f>
        <v>0.830441666666667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0" t="n">
        <v>273.1648</v>
      </c>
      <c r="M53" s="0" t="n">
        <v>31.4755</v>
      </c>
      <c r="N53" s="0" t="n">
        <v>39.3271</v>
      </c>
      <c r="O53" s="0" t="n">
        <v>40.2001</v>
      </c>
      <c r="P53" s="0" t="n">
        <v>1321.75</v>
      </c>
      <c r="Q53" s="0" t="n">
        <v>2.98</v>
      </c>
      <c r="R53" s="59" t="n">
        <f aca="false">P53/3600</f>
        <v>0.367152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0" t="n">
        <v>137.28</v>
      </c>
      <c r="M54" s="0" t="n">
        <v>28.8492</v>
      </c>
      <c r="N54" s="0" t="n">
        <v>38.2143</v>
      </c>
      <c r="O54" s="0" t="n">
        <v>38.9952</v>
      </c>
      <c r="P54" s="0" t="n">
        <v>1454.88</v>
      </c>
      <c r="Q54" s="0" t="n">
        <v>3.4</v>
      </c>
      <c r="R54" s="65" t="n">
        <f aca="false">P54/3600</f>
        <v>0.404133333333333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4" t="n">
        <f aca="false">H55/3600</f>
        <v>0.363158333333333</v>
      </c>
      <c r="L55" s="0" t="n">
        <v>1596.6848</v>
      </c>
      <c r="M55" s="0" t="n">
        <v>37.7164</v>
      </c>
      <c r="N55" s="0" t="n">
        <v>40.7102</v>
      </c>
      <c r="O55" s="0" t="n">
        <v>41.5781</v>
      </c>
      <c r="P55" s="0" t="n">
        <v>1295.93</v>
      </c>
      <c r="Q55" s="0" t="n">
        <v>3.75</v>
      </c>
      <c r="R55" s="54" t="n">
        <f aca="false">P55/3600</f>
        <v>0.3599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0" t="n">
        <v>737.2968</v>
      </c>
      <c r="M56" s="0" t="n">
        <v>34.4469</v>
      </c>
      <c r="N56" s="0" t="n">
        <v>38.2947</v>
      </c>
      <c r="O56" s="0" t="n">
        <v>39.0151</v>
      </c>
      <c r="P56" s="0" t="n">
        <v>1146.65</v>
      </c>
      <c r="Q56" s="0" t="n">
        <v>2.93</v>
      </c>
      <c r="R56" s="59" t="n">
        <f aca="false">P56/3600</f>
        <v>0.318513888888889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0" t="n">
        <v>347.1016</v>
      </c>
      <c r="M57" s="0" t="n">
        <v>31.3914</v>
      </c>
      <c r="N57" s="0" t="n">
        <v>36.431</v>
      </c>
      <c r="O57" s="0" t="n">
        <v>37.0825</v>
      </c>
      <c r="P57" s="0" t="n">
        <v>1088.09</v>
      </c>
      <c r="Q57" s="0" t="n">
        <v>2.48</v>
      </c>
      <c r="R57" s="59" t="n">
        <f aca="false">P57/3600</f>
        <v>0.302247222222222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0" t="n">
        <v>162.5856</v>
      </c>
      <c r="M58" s="0" t="n">
        <v>28.5987</v>
      </c>
      <c r="N58" s="0" t="n">
        <v>35.0747</v>
      </c>
      <c r="O58" s="0" t="n">
        <v>35.6226</v>
      </c>
      <c r="P58" s="0" t="n">
        <v>1034.57</v>
      </c>
      <c r="Q58" s="0" t="n">
        <v>2.17</v>
      </c>
      <c r="R58" s="65" t="n">
        <f aca="false">P58/3600</f>
        <v>0.28738055555555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4" t="n">
        <f aca="false">H59/3600</f>
        <v>0.298133333333333</v>
      </c>
      <c r="L59" s="0" t="n">
        <v>1188.5144</v>
      </c>
      <c r="M59" s="0" t="n">
        <v>38.9898</v>
      </c>
      <c r="N59" s="0" t="n">
        <v>41.0401</v>
      </c>
      <c r="O59" s="0" t="n">
        <v>42.1234</v>
      </c>
      <c r="P59" s="0" t="n">
        <v>966.3</v>
      </c>
      <c r="Q59" s="0" t="n">
        <v>2.72</v>
      </c>
      <c r="R59" s="54" t="n">
        <f aca="false">P59/3600</f>
        <v>0.2684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0" t="n">
        <v>592.7184</v>
      </c>
      <c r="M60" s="0" t="n">
        <v>35.4165</v>
      </c>
      <c r="N60" s="0" t="n">
        <v>38.5013</v>
      </c>
      <c r="O60" s="0" t="n">
        <v>39.6647</v>
      </c>
      <c r="P60" s="0" t="n">
        <v>844.3</v>
      </c>
      <c r="Q60" s="0" t="n">
        <v>2.15</v>
      </c>
      <c r="R60" s="59" t="n">
        <f aca="false">P60/3600</f>
        <v>0.234527777777778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0" t="n">
        <v>288.392</v>
      </c>
      <c r="M61" s="0" t="n">
        <v>32.0992</v>
      </c>
      <c r="N61" s="0" t="n">
        <v>36.5764</v>
      </c>
      <c r="O61" s="0" t="n">
        <v>37.7195</v>
      </c>
      <c r="P61" s="0" t="n">
        <v>884.88</v>
      </c>
      <c r="Q61" s="0" t="n">
        <v>2.18</v>
      </c>
      <c r="R61" s="59" t="n">
        <f aca="false">P61/3600</f>
        <v>0.2458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0" t="n">
        <v>142.4224</v>
      </c>
      <c r="M62" s="0" t="n">
        <v>29.3991</v>
      </c>
      <c r="N62" s="0" t="n">
        <v>35.1818</v>
      </c>
      <c r="O62" s="0" t="n">
        <v>36.2867</v>
      </c>
      <c r="P62" s="0" t="n">
        <v>753.69</v>
      </c>
      <c r="Q62" s="0" t="n">
        <v>1.7</v>
      </c>
      <c r="R62" s="65" t="n">
        <f aca="false">P62/3600</f>
        <v>0.209358333333333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4" t="n">
        <f aca="false">H63/3600</f>
        <v>1.72890555555556</v>
      </c>
      <c r="L63" s="0" t="n">
        <v>3641.0456</v>
      </c>
      <c r="M63" s="0" t="n">
        <v>40.2006</v>
      </c>
      <c r="N63" s="0" t="n">
        <v>42.2865</v>
      </c>
      <c r="O63" s="0" t="n">
        <v>42.753</v>
      </c>
      <c r="P63" s="0" t="n">
        <v>6045.87</v>
      </c>
      <c r="Q63" s="0" t="n">
        <v>15.4</v>
      </c>
      <c r="R63" s="54" t="n">
        <f aca="false">P63/3600</f>
        <v>1.679408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0" t="n">
        <v>1820.5192</v>
      </c>
      <c r="M64" s="0" t="n">
        <v>37.1011</v>
      </c>
      <c r="N64" s="0" t="n">
        <v>39.7566</v>
      </c>
      <c r="O64" s="0" t="n">
        <v>39.9139</v>
      </c>
      <c r="P64" s="0" t="n">
        <v>5738</v>
      </c>
      <c r="Q64" s="0" t="n">
        <v>12.18</v>
      </c>
      <c r="R64" s="59" t="n">
        <f aca="false">P64/3600</f>
        <v>1.59388888888889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0" t="n">
        <v>917.5792</v>
      </c>
      <c r="M65" s="0" t="n">
        <v>34.1062</v>
      </c>
      <c r="N65" s="0" t="n">
        <v>37.6409</v>
      </c>
      <c r="O65" s="0" t="n">
        <v>37.6109</v>
      </c>
      <c r="P65" s="0" t="n">
        <v>5334.6</v>
      </c>
      <c r="Q65" s="0" t="n">
        <v>11.24</v>
      </c>
      <c r="R65" s="59" t="n">
        <f aca="false">P65/3600</f>
        <v>1.48183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0" t="n">
        <v>487.0552</v>
      </c>
      <c r="M66" s="0" t="n">
        <v>31.4329</v>
      </c>
      <c r="N66" s="0" t="n">
        <v>36.048</v>
      </c>
      <c r="O66" s="0" t="n">
        <v>35.8913</v>
      </c>
      <c r="P66" s="0" t="n">
        <v>5042.5</v>
      </c>
      <c r="Q66" s="0" t="n">
        <v>9.07</v>
      </c>
      <c r="R66" s="65" t="n">
        <f aca="false">P66/3600</f>
        <v>1.40069444444444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4" t="n">
        <f aca="false">H67/3600</f>
        <v>3.31156388888889</v>
      </c>
      <c r="L67" s="0" t="n">
        <v>5514.347</v>
      </c>
      <c r="M67" s="0" t="n">
        <v>41.5681</v>
      </c>
      <c r="N67" s="0" t="n">
        <v>45.173</v>
      </c>
      <c r="O67" s="0" t="n">
        <v>45.0369</v>
      </c>
      <c r="P67" s="0" t="n">
        <v>12465.82</v>
      </c>
      <c r="Q67" s="0" t="n">
        <v>35.83</v>
      </c>
      <c r="R67" s="54" t="n">
        <f aca="false">P67/3600</f>
        <v>3.4627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0" t="n">
        <v>2873.6045</v>
      </c>
      <c r="M68" s="0" t="n">
        <v>37.8006</v>
      </c>
      <c r="N68" s="0" t="n">
        <v>42.4488</v>
      </c>
      <c r="O68" s="0" t="n">
        <v>42.0092</v>
      </c>
      <c r="P68" s="0" t="n">
        <v>12875.79</v>
      </c>
      <c r="Q68" s="0" t="n">
        <v>33.83</v>
      </c>
      <c r="R68" s="59" t="n">
        <f aca="false">P68/3600</f>
        <v>3.57660833333333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0" t="n">
        <v>1418.0419</v>
      </c>
      <c r="M69" s="0" t="n">
        <v>34.1958</v>
      </c>
      <c r="N69" s="0" t="n">
        <v>40.363</v>
      </c>
      <c r="O69" s="0" t="n">
        <v>39.6819</v>
      </c>
      <c r="P69" s="0" t="n">
        <v>10241.24</v>
      </c>
      <c r="Q69" s="0" t="n">
        <v>17.69</v>
      </c>
      <c r="R69" s="59" t="n">
        <f aca="false">P69/3600</f>
        <v>2.844788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0" t="n">
        <v>701.5109</v>
      </c>
      <c r="M70" s="0" t="n">
        <v>31.1389</v>
      </c>
      <c r="N70" s="0" t="n">
        <v>38.8902</v>
      </c>
      <c r="O70" s="0" t="n">
        <v>37.9339</v>
      </c>
      <c r="P70" s="0" t="n">
        <v>9514.97</v>
      </c>
      <c r="Q70" s="0" t="n">
        <v>25</v>
      </c>
      <c r="R70" s="65" t="n">
        <f aca="false">P70/3600</f>
        <v>2.643047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4" t="n">
        <f aca="false">H71/3600</f>
        <v>1.39213333333333</v>
      </c>
      <c r="L71" s="0" t="n">
        <v>1525.208</v>
      </c>
      <c r="M71" s="0" t="n">
        <v>45.7317</v>
      </c>
      <c r="N71" s="0" t="n">
        <v>44.8299</v>
      </c>
      <c r="O71" s="0" t="n">
        <v>44.8252</v>
      </c>
      <c r="P71" s="0" t="n">
        <v>5455.23</v>
      </c>
      <c r="Q71" s="0" t="n">
        <v>14.35</v>
      </c>
      <c r="R71" s="54" t="n">
        <f aca="false">P71/3600</f>
        <v>1.51534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0" t="n">
        <v>1149.2608</v>
      </c>
      <c r="M72" s="0" t="n">
        <v>41.3495</v>
      </c>
      <c r="N72" s="0" t="n">
        <v>41.308</v>
      </c>
      <c r="O72" s="0" t="n">
        <v>41.2752</v>
      </c>
      <c r="P72" s="0" t="n">
        <v>4958.1</v>
      </c>
      <c r="Q72" s="0" t="n">
        <v>8.65</v>
      </c>
      <c r="R72" s="59" t="n">
        <f aca="false">P72/3600</f>
        <v>1.37725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0" t="n">
        <v>854.2952</v>
      </c>
      <c r="M73" s="0" t="n">
        <v>36.6454</v>
      </c>
      <c r="N73" s="0" t="n">
        <v>39.1939</v>
      </c>
      <c r="O73" s="0" t="n">
        <v>39.1058</v>
      </c>
      <c r="P73" s="0" t="n">
        <v>4868.67</v>
      </c>
      <c r="Q73" s="0" t="n">
        <v>8.22</v>
      </c>
      <c r="R73" s="59" t="n">
        <f aca="false">P73/3600</f>
        <v>1.35240833333333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0" t="n">
        <v>611.0152</v>
      </c>
      <c r="M74" s="0" t="n">
        <v>32.0279</v>
      </c>
      <c r="N74" s="0" t="n">
        <v>37.9057</v>
      </c>
      <c r="O74" s="0" t="n">
        <v>37.6027</v>
      </c>
      <c r="P74" s="0" t="n">
        <v>5532.37</v>
      </c>
      <c r="Q74" s="0" t="n">
        <v>9.3</v>
      </c>
      <c r="R74" s="65" t="n">
        <f aca="false">P74/3600</f>
        <v>1.53676944444444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4" t="n">
        <f aca="false">H75/3600</f>
        <v>2.57657777777778</v>
      </c>
      <c r="L75" s="0" t="n">
        <v>861.9251</v>
      </c>
      <c r="M75" s="0" t="n">
        <v>49.3713</v>
      </c>
      <c r="N75" s="0" t="n">
        <v>52.4694</v>
      </c>
      <c r="O75" s="0" t="n">
        <v>53.5279</v>
      </c>
      <c r="P75" s="0" t="n">
        <v>9848.12</v>
      </c>
      <c r="Q75" s="0" t="n">
        <v>20.66</v>
      </c>
      <c r="R75" s="54" t="n">
        <f aca="false">P75/3600</f>
        <v>2.73558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0" t="n">
        <v>540.6989</v>
      </c>
      <c r="M76" s="0" t="n">
        <v>45.6613</v>
      </c>
      <c r="N76" s="0" t="n">
        <v>49.3452</v>
      </c>
      <c r="O76" s="0" t="n">
        <v>50.4652</v>
      </c>
      <c r="P76" s="0" t="n">
        <v>8377.57</v>
      </c>
      <c r="Q76" s="0" t="n">
        <v>15.69</v>
      </c>
      <c r="R76" s="59" t="n">
        <f aca="false">P76/3600</f>
        <v>2.327102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0" t="n">
        <v>344.425</v>
      </c>
      <c r="M77" s="0" t="n">
        <v>42.0299</v>
      </c>
      <c r="N77" s="0" t="n">
        <v>46.8969</v>
      </c>
      <c r="O77" s="0" t="n">
        <v>48.1565</v>
      </c>
      <c r="P77" s="0" t="n">
        <v>8971.54</v>
      </c>
      <c r="Q77" s="0" t="n">
        <v>16.82</v>
      </c>
      <c r="R77" s="59" t="n">
        <f aca="false">P77/3600</f>
        <v>2.49209444444444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0" t="n">
        <v>224.9482</v>
      </c>
      <c r="M78" s="0" t="n">
        <v>38.4307</v>
      </c>
      <c r="N78" s="0" t="n">
        <v>44.8571</v>
      </c>
      <c r="O78" s="0" t="n">
        <v>46.2059</v>
      </c>
      <c r="P78" s="0" t="n">
        <v>7710.76</v>
      </c>
      <c r="Q78" s="0" t="n">
        <v>13.17</v>
      </c>
      <c r="R78" s="65" t="n">
        <f aca="false">P78/3600</f>
        <v>2.14187777777778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5.0884652007473</v>
      </c>
      <c r="J86" s="80" t="n">
        <f aca="false">GEOMEAN(J3:J78)</f>
        <v>1.89500390098099</v>
      </c>
      <c r="Q86" s="80" t="n">
        <f aca="false">GEOMEAN(Q3:Q78)</f>
        <v>15.738932485754</v>
      </c>
      <c r="R86" s="80" t="n">
        <f aca="false">GEOMEAN(R3:R78)</f>
        <v>1.90901236926836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4311023529249</v>
      </c>
      <c r="R87" s="81" t="n">
        <f aca="false">R86/J86</f>
        <v>1.0073923163325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.552863888888889</v>
      </c>
      <c r="R88" s="80" t="n">
        <f aca="false">SUM(R3:R78)</f>
        <v>235.250086111111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n">
        <f aca="false">GEOMEAN(Q3:Q10,Q11:Q62)</f>
        <v>15.9257383934947</v>
      </c>
      <c r="R93" s="80" t="n">
        <f aca="false">GEOMEAN(R3:R10,R11:R62)</f>
        <v>1.88070185160905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3396474823605</v>
      </c>
      <c r="R94" s="81" t="n">
        <f aca="false">R93/J93</f>
        <v>1.0076156356042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4" t="n">
        <f aca="false">H19/3600</f>
        <v>6.42517777777778</v>
      </c>
      <c r="L19" s="0" t="n">
        <v>5319.9752</v>
      </c>
      <c r="M19" s="0" t="n">
        <v>41.4709</v>
      </c>
      <c r="N19" s="0" t="n">
        <v>43.0572</v>
      </c>
      <c r="O19" s="0" t="n">
        <v>44.4916</v>
      </c>
      <c r="P19" s="0" t="n">
        <v>23496.44</v>
      </c>
      <c r="Q19" s="0" t="n">
        <v>42.81</v>
      </c>
      <c r="R19" s="54" t="n">
        <f aca="false">P19/3600</f>
        <v>6.5267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0" t="n">
        <v>2476.8984</v>
      </c>
      <c r="M20" s="0" t="n">
        <v>39.48</v>
      </c>
      <c r="N20" s="0" t="n">
        <v>41.4327</v>
      </c>
      <c r="O20" s="0" t="n">
        <v>42.6042</v>
      </c>
      <c r="P20" s="0" t="n">
        <v>19254.76</v>
      </c>
      <c r="Q20" s="0" t="n">
        <v>27.7</v>
      </c>
      <c r="R20" s="59" t="n">
        <f aca="false">P20/3600</f>
        <v>5.3485444444444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0" t="n">
        <v>1182.3696</v>
      </c>
      <c r="M21" s="0" t="n">
        <v>36.95</v>
      </c>
      <c r="N21" s="0" t="n">
        <v>40.1603</v>
      </c>
      <c r="O21" s="0" t="n">
        <v>41.3632</v>
      </c>
      <c r="P21" s="0" t="n">
        <v>20767.13</v>
      </c>
      <c r="Q21" s="0" t="n">
        <v>29.77</v>
      </c>
      <c r="R21" s="59" t="n">
        <f aca="false">P21/3600</f>
        <v>5.76864722222222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0" t="n">
        <v>564.636</v>
      </c>
      <c r="M22" s="0" t="n">
        <v>34.3314</v>
      </c>
      <c r="N22" s="0" t="n">
        <v>39.3275</v>
      </c>
      <c r="O22" s="0" t="n">
        <v>40.6287</v>
      </c>
      <c r="P22" s="0" t="n">
        <v>17321.97</v>
      </c>
      <c r="Q22" s="0" t="n">
        <v>21.62</v>
      </c>
      <c r="R22" s="65" t="n">
        <f aca="false">P22/3600</f>
        <v>4.811658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4" t="n">
        <f aca="false">H23/3600</f>
        <v>5.92228333333333</v>
      </c>
      <c r="L23" s="0" t="n">
        <v>7833.4424</v>
      </c>
      <c r="M23" s="0" t="n">
        <v>39.648</v>
      </c>
      <c r="N23" s="0" t="n">
        <v>41.6693</v>
      </c>
      <c r="O23" s="0" t="n">
        <v>42.7317</v>
      </c>
      <c r="P23" s="0" t="n">
        <v>21520.6</v>
      </c>
      <c r="Q23" s="0" t="n">
        <v>41.33</v>
      </c>
      <c r="R23" s="54" t="n">
        <f aca="false">P23/3600</f>
        <v>5.9779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0" t="n">
        <v>3181.3888</v>
      </c>
      <c r="M24" s="0" t="n">
        <v>36.7966</v>
      </c>
      <c r="N24" s="0" t="n">
        <v>39.5792</v>
      </c>
      <c r="O24" s="0" t="n">
        <v>40.5718</v>
      </c>
      <c r="P24" s="0" t="n">
        <v>19940.39</v>
      </c>
      <c r="Q24" s="0" t="n">
        <v>33.72</v>
      </c>
      <c r="R24" s="59" t="n">
        <f aca="false">P24/3600</f>
        <v>5.538997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0" t="n">
        <v>1346.8936</v>
      </c>
      <c r="M25" s="0" t="n">
        <v>34.0495</v>
      </c>
      <c r="N25" s="0" t="n">
        <v>37.9869</v>
      </c>
      <c r="O25" s="0" t="n">
        <v>39.2383</v>
      </c>
      <c r="P25" s="0" t="n">
        <v>20189.78</v>
      </c>
      <c r="Q25" s="0" t="n">
        <v>37.2</v>
      </c>
      <c r="R25" s="59" t="n">
        <f aca="false">P25/3600</f>
        <v>5.6082722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0" t="n">
        <v>578.74</v>
      </c>
      <c r="M26" s="0" t="n">
        <v>31.5066</v>
      </c>
      <c r="N26" s="0" t="n">
        <v>36.9139</v>
      </c>
      <c r="O26" s="0" t="n">
        <v>38.5004</v>
      </c>
      <c r="P26" s="0" t="n">
        <v>17778.71</v>
      </c>
      <c r="Q26" s="0" t="n">
        <v>22.86</v>
      </c>
      <c r="R26" s="65" t="n">
        <f aca="false">P26/3600</f>
        <v>4.93853055555556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4" t="n">
        <f aca="false">H27/3600</f>
        <v>12.3799277777778</v>
      </c>
      <c r="L27" s="0" t="n">
        <v>19743.5528</v>
      </c>
      <c r="M27" s="0" t="n">
        <v>38.5385</v>
      </c>
      <c r="N27" s="0" t="n">
        <v>39.8826</v>
      </c>
      <c r="O27" s="0" t="n">
        <v>43.0118</v>
      </c>
      <c r="P27" s="0" t="n">
        <v>44435.81</v>
      </c>
      <c r="Q27" s="0" t="n">
        <v>80.92</v>
      </c>
      <c r="R27" s="54" t="n">
        <f aca="false">P27/3600</f>
        <v>12.34328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0" t="n">
        <v>6012.8792</v>
      </c>
      <c r="M28" s="0" t="n">
        <v>36.6</v>
      </c>
      <c r="N28" s="0" t="n">
        <v>38.7155</v>
      </c>
      <c r="O28" s="0" t="n">
        <v>41.0804</v>
      </c>
      <c r="P28" s="0" t="n">
        <v>34882.55</v>
      </c>
      <c r="Q28" s="0" t="n">
        <v>49.11</v>
      </c>
      <c r="R28" s="59" t="n">
        <f aca="false">P28/3600</f>
        <v>9.689597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0" t="n">
        <v>2689.9696</v>
      </c>
      <c r="M29" s="0" t="n">
        <v>34.4347</v>
      </c>
      <c r="N29" s="0" t="n">
        <v>37.8086</v>
      </c>
      <c r="O29" s="0" t="n">
        <v>39.5481</v>
      </c>
      <c r="P29" s="0" t="n">
        <v>36888.82</v>
      </c>
      <c r="Q29" s="0" t="n">
        <v>51.01</v>
      </c>
      <c r="R29" s="59" t="n">
        <f aca="false">P29/3600</f>
        <v>10.2468944444444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0" t="n">
        <v>1310.2776</v>
      </c>
      <c r="M30" s="0" t="n">
        <v>32.1337</v>
      </c>
      <c r="N30" s="0" t="n">
        <v>37.0858</v>
      </c>
      <c r="O30" s="0" t="n">
        <v>38.3754</v>
      </c>
      <c r="P30" s="0" t="n">
        <v>35987.13</v>
      </c>
      <c r="Q30" s="0" t="n">
        <v>59.71</v>
      </c>
      <c r="R30" s="65" t="n">
        <f aca="false">P30/3600</f>
        <v>9.99642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4" t="n">
        <f aca="false">H31/3600</f>
        <v>14.6308805555556</v>
      </c>
      <c r="L31" s="0" t="n">
        <v>20748.024</v>
      </c>
      <c r="M31" s="0" t="n">
        <v>39.2596</v>
      </c>
      <c r="N31" s="0" t="n">
        <v>43.3942</v>
      </c>
      <c r="O31" s="0" t="n">
        <v>44.4824</v>
      </c>
      <c r="P31" s="0" t="n">
        <v>49783.26</v>
      </c>
      <c r="Q31" s="0" t="n">
        <v>110.12</v>
      </c>
      <c r="R31" s="54" t="n">
        <f aca="false">P31/3600</f>
        <v>13.8286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0" t="n">
        <v>7300.5456</v>
      </c>
      <c r="M32" s="0" t="n">
        <v>37.3988</v>
      </c>
      <c r="N32" s="0" t="n">
        <v>41.9819</v>
      </c>
      <c r="O32" s="0" t="n">
        <v>42.4249</v>
      </c>
      <c r="P32" s="0" t="n">
        <v>46663.02</v>
      </c>
      <c r="Q32" s="0" t="n">
        <v>73.39</v>
      </c>
      <c r="R32" s="59" t="n">
        <f aca="false">P32/3600</f>
        <v>12.96195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0" t="n">
        <v>3356.1808</v>
      </c>
      <c r="M33" s="0" t="n">
        <v>35.4205</v>
      </c>
      <c r="N33" s="0" t="n">
        <v>40.6691</v>
      </c>
      <c r="O33" s="0" t="n">
        <v>40.5762</v>
      </c>
      <c r="P33" s="0" t="n">
        <v>41058.39</v>
      </c>
      <c r="Q33" s="0" t="n">
        <v>78.36</v>
      </c>
      <c r="R33" s="59" t="n">
        <f aca="false">P33/3600</f>
        <v>11.4051083333333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0" t="n">
        <v>1667.7376</v>
      </c>
      <c r="M34" s="0" t="n">
        <v>33.25</v>
      </c>
      <c r="N34" s="0" t="n">
        <v>39.6472</v>
      </c>
      <c r="O34" s="0" t="n">
        <v>39.2074</v>
      </c>
      <c r="P34" s="0" t="n">
        <v>40043.57</v>
      </c>
      <c r="Q34" s="0" t="n">
        <v>54.72</v>
      </c>
      <c r="R34" s="65" t="n">
        <f aca="false">P34/3600</f>
        <v>11.1232138888889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4" t="n">
        <f aca="false">H35/3600</f>
        <v>15.8984305555556</v>
      </c>
      <c r="L35" s="0" t="n">
        <v>46473.8192</v>
      </c>
      <c r="M35" s="0" t="n">
        <v>37.7405</v>
      </c>
      <c r="N35" s="0" t="n">
        <v>41.7766</v>
      </c>
      <c r="O35" s="0" t="n">
        <v>43.8692</v>
      </c>
      <c r="P35" s="0" t="n">
        <v>57198.36</v>
      </c>
      <c r="Q35" s="0" t="n">
        <v>137.92</v>
      </c>
      <c r="R35" s="54" t="n">
        <f aca="false">P35/3600</f>
        <v>15.8884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0" t="n">
        <v>7083.3256</v>
      </c>
      <c r="M36" s="0" t="n">
        <v>35.2339</v>
      </c>
      <c r="N36" s="0" t="n">
        <v>40.2719</v>
      </c>
      <c r="O36" s="0" t="n">
        <v>42.6364</v>
      </c>
      <c r="P36" s="0" t="n">
        <v>49710.83</v>
      </c>
      <c r="Q36" s="0" t="n">
        <v>97.66</v>
      </c>
      <c r="R36" s="59" t="n">
        <f aca="false">P36/3600</f>
        <v>13.8085638888889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0" t="n">
        <v>2016.6832</v>
      </c>
      <c r="M37" s="0" t="n">
        <v>33.4397</v>
      </c>
      <c r="N37" s="0" t="n">
        <v>39.0303</v>
      </c>
      <c r="O37" s="0" t="n">
        <v>41.5864</v>
      </c>
      <c r="P37" s="0" t="n">
        <v>42943.69</v>
      </c>
      <c r="Q37" s="0" t="n">
        <v>80.48</v>
      </c>
      <c r="R37" s="59" t="n">
        <f aca="false">P37/3600</f>
        <v>11.9288027777778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0" t="n">
        <v>765.2224</v>
      </c>
      <c r="M38" s="0" t="n">
        <v>31.2044</v>
      </c>
      <c r="N38" s="0" t="n">
        <v>38.1654</v>
      </c>
      <c r="O38" s="0" t="n">
        <v>40.8522</v>
      </c>
      <c r="P38" s="0" t="n">
        <v>44292.62</v>
      </c>
      <c r="Q38" s="0" t="n">
        <v>70.59</v>
      </c>
      <c r="R38" s="65" t="n">
        <f aca="false">P38/3600</f>
        <v>12.3035055555556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4" t="n">
        <f aca="false">H39/3600</f>
        <v>2.65665277777778</v>
      </c>
      <c r="L39" s="0" t="n">
        <v>3791.7824</v>
      </c>
      <c r="M39" s="0" t="n">
        <v>40.062</v>
      </c>
      <c r="N39" s="0" t="n">
        <v>42.0393</v>
      </c>
      <c r="O39" s="0" t="n">
        <v>42.4506</v>
      </c>
      <c r="P39" s="0" t="n">
        <v>8968.31</v>
      </c>
      <c r="Q39" s="0" t="n">
        <v>18.93</v>
      </c>
      <c r="R39" s="54" t="n">
        <f aca="false">P39/3600</f>
        <v>2.49119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0" t="n">
        <v>1821.416</v>
      </c>
      <c r="M40" s="0" t="n">
        <v>36.9105</v>
      </c>
      <c r="N40" s="0" t="n">
        <v>39.5671</v>
      </c>
      <c r="O40" s="0" t="n">
        <v>39.675</v>
      </c>
      <c r="P40" s="0" t="n">
        <v>8438.67</v>
      </c>
      <c r="Q40" s="0" t="n">
        <v>16.09</v>
      </c>
      <c r="R40" s="59" t="n">
        <f aca="false">P40/3600</f>
        <v>2.344075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0" t="n">
        <v>860.792</v>
      </c>
      <c r="M41" s="0" t="n">
        <v>33.9539</v>
      </c>
      <c r="N41" s="0" t="n">
        <v>37.7539</v>
      </c>
      <c r="O41" s="0" t="n">
        <v>37.5735</v>
      </c>
      <c r="P41" s="0" t="n">
        <v>7618.15</v>
      </c>
      <c r="Q41" s="0" t="n">
        <v>12.8</v>
      </c>
      <c r="R41" s="59" t="n">
        <f aca="false">P41/3600</f>
        <v>2.11615277777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0" t="n">
        <v>426.9144</v>
      </c>
      <c r="M42" s="0" t="n">
        <v>31.3756</v>
      </c>
      <c r="N42" s="0" t="n">
        <v>36.4282</v>
      </c>
      <c r="O42" s="0" t="n">
        <v>36.0893</v>
      </c>
      <c r="P42" s="0" t="n">
        <v>7286.13</v>
      </c>
      <c r="Q42" s="0" t="n">
        <v>10.18</v>
      </c>
      <c r="R42" s="65" t="n">
        <f aca="false">P42/3600</f>
        <v>2.023925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4" t="n">
        <f aca="false">H43/3600</f>
        <v>2.76679444444444</v>
      </c>
      <c r="L43" s="0" t="n">
        <v>4225.2304</v>
      </c>
      <c r="M43" s="0" t="n">
        <v>39.8156</v>
      </c>
      <c r="N43" s="0" t="n">
        <v>42.7004</v>
      </c>
      <c r="O43" s="0" t="n">
        <v>43.9367</v>
      </c>
      <c r="P43" s="0" t="n">
        <v>12576.26</v>
      </c>
      <c r="Q43" s="0" t="n">
        <v>21.55</v>
      </c>
      <c r="R43" s="54" t="n">
        <f aca="false">P43/3600</f>
        <v>3.4934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0" t="n">
        <v>1911.48</v>
      </c>
      <c r="M44" s="0" t="n">
        <v>36.9786</v>
      </c>
      <c r="N44" s="0" t="n">
        <v>40.597</v>
      </c>
      <c r="O44" s="0" t="n">
        <v>41.5618</v>
      </c>
      <c r="P44" s="0" t="n">
        <v>10006.03</v>
      </c>
      <c r="Q44" s="0" t="n">
        <v>18.71</v>
      </c>
      <c r="R44" s="59" t="n">
        <f aca="false">P44/3600</f>
        <v>2.77945277777778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0" t="n">
        <v>921.6264</v>
      </c>
      <c r="M45" s="0" t="n">
        <v>34.0386</v>
      </c>
      <c r="N45" s="0" t="n">
        <v>38.8787</v>
      </c>
      <c r="O45" s="0" t="n">
        <v>39.7234</v>
      </c>
      <c r="P45" s="0" t="n">
        <v>8796.68</v>
      </c>
      <c r="Q45" s="0" t="n">
        <v>17.91</v>
      </c>
      <c r="R45" s="59" t="n">
        <f aca="false">P45/3600</f>
        <v>2.44352222222222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0" t="n">
        <v>465.68</v>
      </c>
      <c r="M46" s="0" t="n">
        <v>31.1722</v>
      </c>
      <c r="N46" s="0" t="n">
        <v>37.7114</v>
      </c>
      <c r="O46" s="0" t="n">
        <v>38.3902</v>
      </c>
      <c r="P46" s="0" t="n">
        <v>8412.24</v>
      </c>
      <c r="Q46" s="0" t="n">
        <v>12.14</v>
      </c>
      <c r="R46" s="65" t="n">
        <f aca="false">P46/3600</f>
        <v>2.33673333333333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4" t="n">
        <f aca="false">H47/3600</f>
        <v>2.62633611111111</v>
      </c>
      <c r="L47" s="0" t="n">
        <v>8070.7056</v>
      </c>
      <c r="M47" s="0" t="n">
        <v>37.9601</v>
      </c>
      <c r="N47" s="0" t="n">
        <v>40.4862</v>
      </c>
      <c r="O47" s="0" t="n">
        <v>41.3571</v>
      </c>
      <c r="P47" s="0" t="n">
        <v>11041.96</v>
      </c>
      <c r="Q47" s="0" t="n">
        <v>25.82</v>
      </c>
      <c r="R47" s="54" t="n">
        <f aca="false">P47/3600</f>
        <v>3.0672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0" t="n">
        <v>3495.4408</v>
      </c>
      <c r="M48" s="0" t="n">
        <v>34.2308</v>
      </c>
      <c r="N48" s="0" t="n">
        <v>37.9193</v>
      </c>
      <c r="O48" s="0" t="n">
        <v>38.7362</v>
      </c>
      <c r="P48" s="0" t="n">
        <v>8787.09</v>
      </c>
      <c r="Q48" s="0" t="n">
        <v>19.6</v>
      </c>
      <c r="R48" s="59" t="n">
        <f aca="false">P48/3600</f>
        <v>2.44085833333333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0" t="n">
        <v>1535.8856</v>
      </c>
      <c r="M49" s="0" t="n">
        <v>30.8487</v>
      </c>
      <c r="N49" s="0" t="n">
        <v>36.0579</v>
      </c>
      <c r="O49" s="0" t="n">
        <v>36.815</v>
      </c>
      <c r="P49" s="0" t="n">
        <v>8258.01</v>
      </c>
      <c r="Q49" s="0" t="n">
        <v>17.08</v>
      </c>
      <c r="R49" s="59" t="n">
        <f aca="false">P49/3600</f>
        <v>2.29389166666667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0" t="n">
        <v>648.216</v>
      </c>
      <c r="M50" s="0" t="n">
        <v>27.6629</v>
      </c>
      <c r="N50" s="0" t="n">
        <v>34.7602</v>
      </c>
      <c r="O50" s="0" t="n">
        <v>35.4626</v>
      </c>
      <c r="P50" s="0" t="n">
        <v>7496.43</v>
      </c>
      <c r="Q50" s="0" t="n">
        <v>11.61</v>
      </c>
      <c r="R50" s="65" t="n">
        <f aca="false">P50/3600</f>
        <v>2.08234166666667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4" t="n">
        <f aca="false">H51/3600</f>
        <v>1.92130555555556</v>
      </c>
      <c r="L51" s="0" t="n">
        <v>5525.2792</v>
      </c>
      <c r="M51" s="0" t="n">
        <v>39.3589</v>
      </c>
      <c r="N51" s="0" t="n">
        <v>41.0865</v>
      </c>
      <c r="O51" s="0" t="n">
        <v>42.411</v>
      </c>
      <c r="P51" s="0" t="n">
        <v>6164.46</v>
      </c>
      <c r="Q51" s="0" t="n">
        <v>11.7</v>
      </c>
      <c r="R51" s="54" t="n">
        <f aca="false">P51/3600</f>
        <v>1.7123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0" t="n">
        <v>2270.9224</v>
      </c>
      <c r="M52" s="0" t="n">
        <v>35.9261</v>
      </c>
      <c r="N52" s="0" t="n">
        <v>38.5401</v>
      </c>
      <c r="O52" s="0" t="n">
        <v>40.0779</v>
      </c>
      <c r="P52" s="0" t="n">
        <v>5504.22</v>
      </c>
      <c r="Q52" s="0" t="n">
        <v>8.41</v>
      </c>
      <c r="R52" s="59" t="n">
        <f aca="false">P52/3600</f>
        <v>1.52895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0" t="n">
        <v>1015.852</v>
      </c>
      <c r="M53" s="0" t="n">
        <v>32.8013</v>
      </c>
      <c r="N53" s="0" t="n">
        <v>36.6482</v>
      </c>
      <c r="O53" s="0" t="n">
        <v>38.2686</v>
      </c>
      <c r="P53" s="0" t="n">
        <v>5046.76</v>
      </c>
      <c r="Q53" s="0" t="n">
        <v>6.82</v>
      </c>
      <c r="R53" s="59" t="n">
        <f aca="false">P53/3600</f>
        <v>1.40187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0" t="n">
        <v>462.5248</v>
      </c>
      <c r="M54" s="0" t="n">
        <v>29.9906</v>
      </c>
      <c r="N54" s="0" t="n">
        <v>35.3976</v>
      </c>
      <c r="O54" s="0" t="n">
        <v>37.0049</v>
      </c>
      <c r="P54" s="0" t="n">
        <v>5322.81</v>
      </c>
      <c r="Q54" s="0" t="n">
        <v>7.67</v>
      </c>
      <c r="R54" s="65" t="n">
        <f aca="false">P54/3600</f>
        <v>1.47855833333333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4" t="n">
        <f aca="false">H55/3600</f>
        <v>0.658177777777778</v>
      </c>
      <c r="L55" s="0" t="n">
        <v>1739.6016</v>
      </c>
      <c r="M55" s="0" t="n">
        <v>40.4024</v>
      </c>
      <c r="N55" s="0" t="n">
        <v>42.9664</v>
      </c>
      <c r="O55" s="0" t="n">
        <v>42.333</v>
      </c>
      <c r="P55" s="0" t="n">
        <v>2075.44</v>
      </c>
      <c r="Q55" s="0" t="n">
        <v>4.24</v>
      </c>
      <c r="R55" s="54" t="n">
        <f aca="false">P55/3600</f>
        <v>0.5765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0" t="n">
        <v>885.616</v>
      </c>
      <c r="M56" s="0" t="n">
        <v>36.7389</v>
      </c>
      <c r="N56" s="0" t="n">
        <v>40.3759</v>
      </c>
      <c r="O56" s="0" t="n">
        <v>39.3485</v>
      </c>
      <c r="P56" s="0" t="n">
        <v>2219.23</v>
      </c>
      <c r="Q56" s="0" t="n">
        <v>4.1</v>
      </c>
      <c r="R56" s="59" t="n">
        <f aca="false">P56/3600</f>
        <v>0.616452777777778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0" t="n">
        <v>429.2296</v>
      </c>
      <c r="M57" s="0" t="n">
        <v>33.2804</v>
      </c>
      <c r="N57" s="0" t="n">
        <v>38.3902</v>
      </c>
      <c r="O57" s="0" t="n">
        <v>37.0736</v>
      </c>
      <c r="P57" s="0" t="n">
        <v>1708.92</v>
      </c>
      <c r="Q57" s="0" t="n">
        <v>2.61</v>
      </c>
      <c r="R57" s="59" t="n">
        <f aca="false">P57/3600</f>
        <v>0.4747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0" t="n">
        <v>213.1528</v>
      </c>
      <c r="M58" s="0" t="n">
        <v>30.3823</v>
      </c>
      <c r="N58" s="0" t="n">
        <v>37.0158</v>
      </c>
      <c r="O58" s="0" t="n">
        <v>35.4776</v>
      </c>
      <c r="P58" s="0" t="n">
        <v>1676.54</v>
      </c>
      <c r="Q58" s="0" t="n">
        <v>2.39</v>
      </c>
      <c r="R58" s="65" t="n">
        <f aca="false">P58/3600</f>
        <v>0.46570555555555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4" t="n">
        <f aca="false">H59/3600</f>
        <v>0.640975</v>
      </c>
      <c r="L59" s="0" t="n">
        <v>2136.46</v>
      </c>
      <c r="M59" s="0" t="n">
        <v>37.834</v>
      </c>
      <c r="N59" s="0" t="n">
        <v>42.2733</v>
      </c>
      <c r="O59" s="0" t="n">
        <v>43.1605</v>
      </c>
      <c r="P59" s="0" t="n">
        <v>2259.64</v>
      </c>
      <c r="Q59" s="0" t="n">
        <v>5.09</v>
      </c>
      <c r="R59" s="54" t="n">
        <f aca="false">P59/3600</f>
        <v>0.6276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0" t="n">
        <v>745.1328</v>
      </c>
      <c r="M60" s="0" t="n">
        <v>34.0921</v>
      </c>
      <c r="N60" s="0" t="n">
        <v>40.4045</v>
      </c>
      <c r="O60" s="0" t="n">
        <v>41.1319</v>
      </c>
      <c r="P60" s="0" t="n">
        <v>1987.35</v>
      </c>
      <c r="Q60" s="0" t="n">
        <v>4.13</v>
      </c>
      <c r="R60" s="59" t="n">
        <f aca="false">P60/3600</f>
        <v>0.552041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0" t="n">
        <v>301.888</v>
      </c>
      <c r="M61" s="0" t="n">
        <v>31.0213</v>
      </c>
      <c r="N61" s="0" t="n">
        <v>39.0426</v>
      </c>
      <c r="O61" s="0" t="n">
        <v>39.7967</v>
      </c>
      <c r="P61" s="0" t="n">
        <v>2155.67</v>
      </c>
      <c r="Q61" s="0" t="n">
        <v>4.44</v>
      </c>
      <c r="R61" s="59" t="n">
        <f aca="false">P61/3600</f>
        <v>0.598797222222222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0" t="n">
        <v>126.616</v>
      </c>
      <c r="M62" s="0" t="n">
        <v>28.003</v>
      </c>
      <c r="N62" s="0" t="n">
        <v>38.0879</v>
      </c>
      <c r="O62" s="0" t="n">
        <v>38.779</v>
      </c>
      <c r="P62" s="0" t="n">
        <v>2037.69</v>
      </c>
      <c r="Q62" s="0" t="n">
        <v>3.28</v>
      </c>
      <c r="R62" s="65" t="n">
        <f aca="false">P62/3600</f>
        <v>0.56602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4" t="n">
        <f aca="false">H63/3600</f>
        <v>0.610152777777778</v>
      </c>
      <c r="L63" s="0" t="n">
        <v>1903.176</v>
      </c>
      <c r="M63" s="0" t="n">
        <v>37.6109</v>
      </c>
      <c r="N63" s="0" t="n">
        <v>40.1295</v>
      </c>
      <c r="O63" s="0" t="n">
        <v>40.7947</v>
      </c>
      <c r="P63" s="0" t="n">
        <v>1922.5</v>
      </c>
      <c r="Q63" s="0" t="n">
        <v>4.48</v>
      </c>
      <c r="R63" s="54" t="n">
        <f aca="false">P63/3600</f>
        <v>0.5340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0" t="n">
        <v>821.8832</v>
      </c>
      <c r="M64" s="0" t="n">
        <v>33.9899</v>
      </c>
      <c r="N64" s="0" t="n">
        <v>37.5172</v>
      </c>
      <c r="O64" s="0" t="n">
        <v>38.1407</v>
      </c>
      <c r="P64" s="0" t="n">
        <v>1900.74</v>
      </c>
      <c r="Q64" s="0" t="n">
        <v>3.93</v>
      </c>
      <c r="R64" s="59" t="n">
        <f aca="false">P64/3600</f>
        <v>0.527983333333333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0" t="n">
        <v>353.4384</v>
      </c>
      <c r="M65" s="0" t="n">
        <v>30.6362</v>
      </c>
      <c r="N65" s="0" t="n">
        <v>35.5935</v>
      </c>
      <c r="O65" s="0" t="n">
        <v>36.1827</v>
      </c>
      <c r="P65" s="0" t="n">
        <v>1520.14</v>
      </c>
      <c r="Q65" s="0" t="n">
        <v>2.45</v>
      </c>
      <c r="R65" s="59" t="n">
        <f aca="false">P65/3600</f>
        <v>0.4222611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0" t="n">
        <v>149.196</v>
      </c>
      <c r="M66" s="0" t="n">
        <v>27.6401</v>
      </c>
      <c r="N66" s="0" t="n">
        <v>34.2336</v>
      </c>
      <c r="O66" s="0" t="n">
        <v>34.8286</v>
      </c>
      <c r="P66" s="0" t="n">
        <v>1489.98</v>
      </c>
      <c r="Q66" s="0" t="n">
        <v>2</v>
      </c>
      <c r="R66" s="65" t="n">
        <f aca="false">P66/3600</f>
        <v>0.413883333333333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4" t="n">
        <f aca="false">H67/3600</f>
        <v>0.448825</v>
      </c>
      <c r="L67" s="0" t="n">
        <v>1322.7864</v>
      </c>
      <c r="M67" s="0" t="n">
        <v>39.3515</v>
      </c>
      <c r="N67" s="0" t="n">
        <v>40.778</v>
      </c>
      <c r="O67" s="0" t="n">
        <v>41.7786</v>
      </c>
      <c r="P67" s="0" t="n">
        <v>1590.7</v>
      </c>
      <c r="Q67" s="0" t="n">
        <v>3.36</v>
      </c>
      <c r="R67" s="54" t="n">
        <f aca="false">P67/3600</f>
        <v>0.4418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0" t="n">
        <v>643.2584</v>
      </c>
      <c r="M68" s="0" t="n">
        <v>35.5019</v>
      </c>
      <c r="N68" s="0" t="n">
        <v>38.0011</v>
      </c>
      <c r="O68" s="0" t="n">
        <v>39.1245</v>
      </c>
      <c r="P68" s="0" t="n">
        <v>1312.68</v>
      </c>
      <c r="Q68" s="0" t="n">
        <v>2.51</v>
      </c>
      <c r="R68" s="59" t="n">
        <f aca="false">P68/3600</f>
        <v>0.364633333333333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0" t="n">
        <v>301.2856</v>
      </c>
      <c r="M69" s="0" t="n">
        <v>31.9782</v>
      </c>
      <c r="N69" s="0" t="n">
        <v>36.0542</v>
      </c>
      <c r="O69" s="0" t="n">
        <v>37.1292</v>
      </c>
      <c r="P69" s="0" t="n">
        <v>1176.76</v>
      </c>
      <c r="Q69" s="0" t="n">
        <v>1.88</v>
      </c>
      <c r="R69" s="59" t="n">
        <f aca="false">P69/3600</f>
        <v>0.326877777777778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0" t="n">
        <v>144.0352</v>
      </c>
      <c r="M70" s="0" t="n">
        <v>29.1798</v>
      </c>
      <c r="N70" s="0" t="n">
        <v>34.6633</v>
      </c>
      <c r="O70" s="0" t="n">
        <v>35.7109</v>
      </c>
      <c r="P70" s="0" t="n">
        <v>1136.36</v>
      </c>
      <c r="Q70" s="0" t="n">
        <v>1.82</v>
      </c>
      <c r="R70" s="65" t="n">
        <f aca="false">P70/3600</f>
        <v>0.315655555555556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4" t="n">
        <f aca="false">H71/3600</f>
        <v>5.255625</v>
      </c>
      <c r="L71" s="0" t="n">
        <v>2036.1592</v>
      </c>
      <c r="M71" s="0" t="n">
        <v>43.2115</v>
      </c>
      <c r="N71" s="0" t="n">
        <v>46.3615</v>
      </c>
      <c r="O71" s="0" t="n">
        <v>47.3262</v>
      </c>
      <c r="P71" s="0" t="n">
        <v>19224.33</v>
      </c>
      <c r="Q71" s="0" t="n">
        <v>29.23</v>
      </c>
      <c r="R71" s="54" t="n">
        <f aca="false">P71/3600</f>
        <v>5.34009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0" t="n">
        <v>753.464</v>
      </c>
      <c r="M72" s="0" t="n">
        <v>40.9749</v>
      </c>
      <c r="N72" s="0" t="n">
        <v>45.117</v>
      </c>
      <c r="O72" s="0" t="n">
        <v>45.7192</v>
      </c>
      <c r="P72" s="0" t="n">
        <v>24348.14</v>
      </c>
      <c r="Q72" s="0" t="n">
        <v>22.92</v>
      </c>
      <c r="R72" s="59" t="n">
        <f aca="false">P72/3600</f>
        <v>6.76337222222222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0" t="n">
        <v>358.2088</v>
      </c>
      <c r="M73" s="0" t="n">
        <v>38.4923</v>
      </c>
      <c r="N73" s="0" t="n">
        <v>43.8142</v>
      </c>
      <c r="O73" s="0" t="n">
        <v>44.171</v>
      </c>
      <c r="P73" s="0" t="n">
        <v>17315.7</v>
      </c>
      <c r="Q73" s="0" t="n">
        <v>23.7</v>
      </c>
      <c r="R73" s="59" t="n">
        <f aca="false">P73/3600</f>
        <v>4.80991666666667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0" t="n">
        <v>188.2696</v>
      </c>
      <c r="M74" s="0" t="n">
        <v>35.7714</v>
      </c>
      <c r="N74" s="0" t="n">
        <v>42.7585</v>
      </c>
      <c r="O74" s="0" t="n">
        <v>42.9885</v>
      </c>
      <c r="P74" s="0" t="n">
        <v>17099.35</v>
      </c>
      <c r="Q74" s="0" t="n">
        <v>19.39</v>
      </c>
      <c r="R74" s="65" t="n">
        <f aca="false">P74/3600</f>
        <v>4.74981944444444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4" t="n">
        <f aca="false">H75/3600</f>
        <v>5.30152777777778</v>
      </c>
      <c r="L75" s="0" t="n">
        <v>2712.7456</v>
      </c>
      <c r="M75" s="0" t="n">
        <v>42.9439</v>
      </c>
      <c r="N75" s="0" t="n">
        <v>47.8059</v>
      </c>
      <c r="O75" s="0" t="n">
        <v>47.4519</v>
      </c>
      <c r="P75" s="0" t="n">
        <v>18870.34</v>
      </c>
      <c r="Q75" s="0" t="n">
        <v>27.6</v>
      </c>
      <c r="R75" s="54" t="n">
        <f aca="false">P75/3600</f>
        <v>5.2417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0" t="n">
        <v>893.0144</v>
      </c>
      <c r="M76" s="0" t="n">
        <v>40.5334</v>
      </c>
      <c r="N76" s="0" t="n">
        <v>46.3897</v>
      </c>
      <c r="O76" s="0" t="n">
        <v>45.6167</v>
      </c>
      <c r="P76" s="0" t="n">
        <v>17499.36</v>
      </c>
      <c r="Q76" s="0" t="n">
        <v>33.34</v>
      </c>
      <c r="R76" s="59" t="n">
        <f aca="false">P76/3600</f>
        <v>4.86093333333333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0" t="n">
        <v>414.1008</v>
      </c>
      <c r="M77" s="0" t="n">
        <v>37.8981</v>
      </c>
      <c r="N77" s="0" t="n">
        <v>45.2254</v>
      </c>
      <c r="O77" s="0" t="n">
        <v>43.8663</v>
      </c>
      <c r="P77" s="0" t="n">
        <v>17163.37</v>
      </c>
      <c r="Q77" s="0" t="n">
        <v>22.99</v>
      </c>
      <c r="R77" s="59" t="n">
        <f aca="false">P77/3600</f>
        <v>4.76760277777778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0" t="n">
        <v>219.612</v>
      </c>
      <c r="M78" s="0" t="n">
        <v>34.9985</v>
      </c>
      <c r="N78" s="0" t="n">
        <v>44.4183</v>
      </c>
      <c r="O78" s="0" t="n">
        <v>42.6203</v>
      </c>
      <c r="P78" s="0" t="n">
        <v>17195.8</v>
      </c>
      <c r="Q78" s="0" t="n">
        <v>19.68</v>
      </c>
      <c r="R78" s="65" t="n">
        <f aca="false">P78/3600</f>
        <v>4.77661111111111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4" t="n">
        <f aca="false">H79/3600</f>
        <v>5.30812777777778</v>
      </c>
      <c r="L79" s="0" t="n">
        <v>2317.6808</v>
      </c>
      <c r="M79" s="0" t="n">
        <v>42.9295</v>
      </c>
      <c r="N79" s="0" t="n">
        <v>47.5245</v>
      </c>
      <c r="O79" s="0" t="n">
        <v>47.7013</v>
      </c>
      <c r="P79" s="0" t="n">
        <v>16879.26</v>
      </c>
      <c r="Q79" s="0" t="n">
        <v>25.13</v>
      </c>
      <c r="R79" s="54" t="n">
        <f aca="false">P79/3600</f>
        <v>4.6886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0" t="n">
        <v>745.1208</v>
      </c>
      <c r="M80" s="0" t="n">
        <v>40.5607</v>
      </c>
      <c r="N80" s="0" t="n">
        <v>45.796</v>
      </c>
      <c r="O80" s="0" t="n">
        <v>45.9157</v>
      </c>
      <c r="P80" s="0" t="n">
        <v>18048.57</v>
      </c>
      <c r="Q80" s="0" t="n">
        <v>22.81</v>
      </c>
      <c r="R80" s="59" t="n">
        <f aca="false">P80/3600</f>
        <v>5.01349166666667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0" t="n">
        <v>330.164</v>
      </c>
      <c r="M81" s="0" t="n">
        <v>38.0712</v>
      </c>
      <c r="N81" s="0" t="n">
        <v>44.1448</v>
      </c>
      <c r="O81" s="0" t="n">
        <v>44.0873</v>
      </c>
      <c r="P81" s="0" t="n">
        <v>15928.25</v>
      </c>
      <c r="Q81" s="0" t="n">
        <v>19.29</v>
      </c>
      <c r="R81" s="59" t="n">
        <f aca="false">P81/3600</f>
        <v>4.42451388888889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0" t="n">
        <v>167.9784</v>
      </c>
      <c r="M82" s="0" t="n">
        <v>35.4291</v>
      </c>
      <c r="N82" s="0" t="n">
        <v>43.0236</v>
      </c>
      <c r="O82" s="0" t="n">
        <v>42.9325</v>
      </c>
      <c r="P82" s="0" t="n">
        <v>18713.08</v>
      </c>
      <c r="Q82" s="0" t="n">
        <v>20.82</v>
      </c>
      <c r="R82" s="65" t="n">
        <f aca="false">P82/3600</f>
        <v>5.19807777777778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4" t="n">
        <f aca="false">H83/3600</f>
        <v>2.50434166666667</v>
      </c>
      <c r="L83" s="0" t="n">
        <v>4019.7888</v>
      </c>
      <c r="M83" s="0" t="n">
        <v>40.1313</v>
      </c>
      <c r="N83" s="0" t="n">
        <v>41.7432</v>
      </c>
      <c r="O83" s="0" t="n">
        <v>42.1489</v>
      </c>
      <c r="P83" s="0" t="n">
        <v>7726.73</v>
      </c>
      <c r="Q83" s="0" t="n">
        <v>13.54</v>
      </c>
      <c r="R83" s="54" t="n">
        <f aca="false">P83/3600</f>
        <v>2.14631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0" t="n">
        <v>1939.5344</v>
      </c>
      <c r="M84" s="0" t="n">
        <v>36.8493</v>
      </c>
      <c r="N84" s="0" t="n">
        <v>38.9534</v>
      </c>
      <c r="O84" s="0" t="n">
        <v>39.1863</v>
      </c>
      <c r="P84" s="0" t="n">
        <v>7218.43</v>
      </c>
      <c r="Q84" s="0" t="n">
        <v>10.83</v>
      </c>
      <c r="R84" s="59" t="n">
        <f aca="false">P84/3600</f>
        <v>2.00511944444444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0" t="n">
        <v>931.9384</v>
      </c>
      <c r="M85" s="0" t="n">
        <v>33.7677</v>
      </c>
      <c r="N85" s="0" t="n">
        <v>36.8789</v>
      </c>
      <c r="O85" s="0" t="n">
        <v>36.9313</v>
      </c>
      <c r="P85" s="0" t="n">
        <v>6667.43</v>
      </c>
      <c r="Q85" s="0" t="n">
        <v>8.84</v>
      </c>
      <c r="R85" s="59" t="n">
        <f aca="false">P85/3600</f>
        <v>1.85206388888889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0" t="n">
        <v>469.9448</v>
      </c>
      <c r="M86" s="0" t="n">
        <v>30.9729</v>
      </c>
      <c r="N86" s="0" t="n">
        <v>35.3616</v>
      </c>
      <c r="O86" s="0" t="n">
        <v>35.252</v>
      </c>
      <c r="P86" s="0" t="n">
        <v>7199.62</v>
      </c>
      <c r="Q86" s="0" t="n">
        <v>9.68</v>
      </c>
      <c r="R86" s="65" t="n">
        <f aca="false">P86/3600</f>
        <v>1.99989444444444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4" t="n">
        <f aca="false">H87/3600</f>
        <v>5.45645277777778</v>
      </c>
      <c r="L87" s="0" t="n">
        <v>5769.2755</v>
      </c>
      <c r="M87" s="0" t="n">
        <v>41.9438</v>
      </c>
      <c r="N87" s="0" t="n">
        <v>44.9296</v>
      </c>
      <c r="O87" s="0" t="n">
        <v>44.8614</v>
      </c>
      <c r="P87" s="0" t="n">
        <v>31467.06</v>
      </c>
      <c r="Q87" s="0" t="n">
        <v>60.67</v>
      </c>
      <c r="R87" s="54" t="n">
        <f aca="false">P87/3600</f>
        <v>8.7408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0" t="n">
        <v>2933.015</v>
      </c>
      <c r="M88" s="0" t="n">
        <v>38.0852</v>
      </c>
      <c r="N88" s="0" t="n">
        <v>42.1203</v>
      </c>
      <c r="O88" s="0" t="n">
        <v>41.7134</v>
      </c>
      <c r="P88" s="0" t="n">
        <v>15380.77</v>
      </c>
      <c r="Q88" s="0" t="n">
        <v>22.59</v>
      </c>
      <c r="R88" s="59" t="n">
        <f aca="false">P88/3600</f>
        <v>4.27243611111111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0" t="n">
        <v>1393.369</v>
      </c>
      <c r="M89" s="0" t="n">
        <v>34.4525</v>
      </c>
      <c r="N89" s="0" t="n">
        <v>39.9792</v>
      </c>
      <c r="O89" s="0" t="n">
        <v>39.2825</v>
      </c>
      <c r="P89" s="0" t="n">
        <v>16565.66</v>
      </c>
      <c r="Q89" s="0" t="n">
        <v>31.27</v>
      </c>
      <c r="R89" s="59" t="n">
        <f aca="false">P89/3600</f>
        <v>4.60157222222222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0" t="n">
        <v>626.459</v>
      </c>
      <c r="M90" s="0" t="n">
        <v>31.1949</v>
      </c>
      <c r="N90" s="0" t="n">
        <v>38.4586</v>
      </c>
      <c r="O90" s="0" t="n">
        <v>37.47</v>
      </c>
      <c r="P90" s="0" t="n">
        <v>13207.65</v>
      </c>
      <c r="Q90" s="0" t="n">
        <v>16.18</v>
      </c>
      <c r="R90" s="65" t="n">
        <f aca="false">P90/3600</f>
        <v>3.66879166666667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4" t="n">
        <f aca="false">H91/3600</f>
        <v>2.09463055555556</v>
      </c>
      <c r="L91" s="0" t="n">
        <v>380.2752</v>
      </c>
      <c r="M91" s="0" t="n">
        <v>44.5509</v>
      </c>
      <c r="N91" s="0" t="n">
        <v>44.1218</v>
      </c>
      <c r="O91" s="0" t="n">
        <v>43.9736</v>
      </c>
      <c r="P91" s="0" t="n">
        <v>8314.11</v>
      </c>
      <c r="Q91" s="0" t="n">
        <v>8.87</v>
      </c>
      <c r="R91" s="54" t="n">
        <f aca="false">P91/3600</f>
        <v>2.3094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0" t="n">
        <v>270.5984</v>
      </c>
      <c r="M92" s="0" t="n">
        <v>40.0642</v>
      </c>
      <c r="N92" s="0" t="n">
        <v>40.7702</v>
      </c>
      <c r="O92" s="0" t="n">
        <v>40.5658</v>
      </c>
      <c r="P92" s="0" t="n">
        <v>7611.38</v>
      </c>
      <c r="Q92" s="0" t="n">
        <v>8.09</v>
      </c>
      <c r="R92" s="59" t="n">
        <f aca="false">P92/3600</f>
        <v>2.11427222222222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0" t="n">
        <v>197.984</v>
      </c>
      <c r="M93" s="0" t="n">
        <v>35.3608</v>
      </c>
      <c r="N93" s="0" t="n">
        <v>38.7354</v>
      </c>
      <c r="O93" s="0" t="n">
        <v>38.4566</v>
      </c>
      <c r="P93" s="0" t="n">
        <v>8164</v>
      </c>
      <c r="Q93" s="0" t="n">
        <v>8.98</v>
      </c>
      <c r="R93" s="59" t="n">
        <f aca="false">P93/3600</f>
        <v>2.26777777777778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0" t="n">
        <v>133.4184</v>
      </c>
      <c r="M94" s="0" t="n">
        <v>30.8382</v>
      </c>
      <c r="N94" s="0" t="n">
        <v>37.3393</v>
      </c>
      <c r="O94" s="0" t="n">
        <v>37.0517</v>
      </c>
      <c r="P94" s="0" t="n">
        <v>7258.44</v>
      </c>
      <c r="Q94" s="0" t="n">
        <v>6.73</v>
      </c>
      <c r="R94" s="65" t="n">
        <f aca="false">P94/3600</f>
        <v>2.01623333333333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4" t="n">
        <f aca="false">H95/3600</f>
        <v>4.465</v>
      </c>
      <c r="L95" s="0" t="n">
        <v>725.7043</v>
      </c>
      <c r="M95" s="0" t="n">
        <v>47.5622</v>
      </c>
      <c r="N95" s="0" t="n">
        <v>51.0014</v>
      </c>
      <c r="O95" s="0" t="n">
        <v>51.9143</v>
      </c>
      <c r="P95" s="0" t="n">
        <v>13524.44</v>
      </c>
      <c r="Q95" s="0" t="n">
        <v>14.84</v>
      </c>
      <c r="R95" s="54" t="n">
        <f aca="false">P95/3600</f>
        <v>3.7567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0" t="n">
        <v>438.9846</v>
      </c>
      <c r="M96" s="0" t="n">
        <v>43.7876</v>
      </c>
      <c r="N96" s="0" t="n">
        <v>47.6462</v>
      </c>
      <c r="O96" s="0" t="n">
        <v>48.7765</v>
      </c>
      <c r="P96" s="0" t="n">
        <v>14712.44</v>
      </c>
      <c r="Q96" s="0" t="n">
        <v>19.25</v>
      </c>
      <c r="R96" s="59" t="n">
        <f aca="false">P96/3600</f>
        <v>4.08678888888889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0" t="n">
        <v>263.2691</v>
      </c>
      <c r="M97" s="0" t="n">
        <v>39.9831</v>
      </c>
      <c r="N97" s="0" t="n">
        <v>44.1919</v>
      </c>
      <c r="O97" s="0" t="n">
        <v>46.1831</v>
      </c>
      <c r="P97" s="0" t="n">
        <v>14859.05</v>
      </c>
      <c r="Q97" s="0" t="n">
        <v>16.91</v>
      </c>
      <c r="R97" s="59" t="n">
        <f aca="false">P97/3600</f>
        <v>4.12751388888889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0" t="n">
        <v>163.4621</v>
      </c>
      <c r="M98" s="0" t="n">
        <v>36.2849</v>
      </c>
      <c r="N98" s="0" t="n">
        <v>42.9472</v>
      </c>
      <c r="O98" s="0" t="n">
        <v>44.1501</v>
      </c>
      <c r="P98" s="0" t="n">
        <v>13983.75</v>
      </c>
      <c r="Q98" s="0" t="n">
        <v>23.44</v>
      </c>
      <c r="R98" s="65" t="n">
        <f aca="false">P98/3600</f>
        <v>3.8843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n">
        <f aca="false">GEOMEAN(Q3:Q98)</f>
        <v>15.7286581054746</v>
      </c>
      <c r="R106" s="80" t="n">
        <f aca="false">GEOMEAN(R3:R98)</f>
        <v>2.76734720517844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59261282274869</v>
      </c>
      <c r="R107" s="81" t="n">
        <f aca="false">R106/J106</f>
        <v>0.969702848359973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.571761111111111</v>
      </c>
      <c r="R108" s="80" t="n">
        <f aca="false">SUM(R3:R98)</f>
        <v>348.388580555556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n">
        <f aca="false">GEOMEAN(Q3:Q10,Q19:Q82)</f>
        <v>16.0235924696473</v>
      </c>
      <c r="R113" s="80" t="n">
        <f aca="false">GEOMEAN(R3:R10,R19:R82)</f>
        <v>2.70151892386269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56492973738109</v>
      </c>
      <c r="R114" s="81" t="n">
        <f aca="false">R113/J113</f>
        <v>0.9708921319740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2-03T22:51:52Z</dcterms:modified>
  <cp:revision>0</cp:revision>
  <dc:subject/>
  <dc:title/>
</cp:coreProperties>
</file>