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65 - uniform quantizati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uniform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06626"/>
        <c:axId val="74528881"/>
      </c:scatterChart>
      <c:valAx>
        <c:axId val="6900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81"/>
        <c:crossesAt val="0"/>
        <c:crossBetween val="midCat"/>
      </c:valAx>
      <c:valAx>
        <c:axId val="745288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uniform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21678"/>
        <c:axId val="3154648"/>
      </c:scatterChart>
      <c:valAx>
        <c:axId val="121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8"/>
        <c:crossesAt val="0"/>
        <c:crossBetween val="midCat"/>
      </c:valAx>
      <c:valAx>
        <c:axId val="31546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uniform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35822"/>
        <c:axId val="55704528"/>
      </c:scatterChart>
      <c:valAx>
        <c:axId val="930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28"/>
        <c:crossesAt val="0"/>
        <c:crossBetween val="midCat"/>
      </c:valAx>
      <c:valAx>
        <c:axId val="557045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uniform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19621"/>
        <c:axId val="96207406"/>
      </c:scatterChart>
      <c:valAx>
        <c:axId val="173196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06"/>
        <c:crossesAt val="0"/>
        <c:crossBetween val="midCat"/>
      </c:valAx>
      <c:valAx>
        <c:axId val="962074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085993286073</v>
      </c>
      <c r="D12" s="23"/>
      <c r="E12" s="23"/>
      <c r="F12" s="23" t="n">
        <f aca="false">'AI-LC'!R106</f>
        <v>1.0225305009665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0714762623608</v>
      </c>
      <c r="D13" s="24"/>
      <c r="E13" s="24"/>
      <c r="F13" s="24" t="n">
        <f aca="false">'AI-LC'!Q106</f>
        <v>1.0171667941615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0006144986586</v>
      </c>
      <c r="D25" s="23"/>
      <c r="E25" s="23"/>
      <c r="F25" s="23" t="n">
        <f aca="false">'RA-LC'!R94</f>
        <v>1.00662311920644</v>
      </c>
      <c r="G25" s="23"/>
      <c r="H25" s="23"/>
      <c r="I25" s="23" t="n">
        <f aca="false">'RA-HE10'!R114</f>
        <v>1.0340095778337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649846573729</v>
      </c>
      <c r="D26" s="24"/>
      <c r="E26" s="24"/>
      <c r="F26" s="24" t="n">
        <f aca="false">'RA-LC'!Q94</f>
        <v>1.0325982566115</v>
      </c>
      <c r="G26" s="24"/>
      <c r="H26" s="24"/>
      <c r="I26" s="24" t="n">
        <f aca="false">'RA-HE10'!Q114</f>
        <v>1.083786724909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3524445591701</v>
      </c>
      <c r="D38" s="23"/>
      <c r="E38" s="23"/>
      <c r="F38" s="23" t="n">
        <f aca="false">'LB-LC'!R114</f>
        <v>0.9802261626662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64148654366</v>
      </c>
      <c r="D39" s="24"/>
      <c r="E39" s="24"/>
      <c r="F39" s="24" t="n">
        <f aca="false">'LB-LC'!Q114</f>
        <v>0.9379358056784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89.3728</v>
      </c>
      <c r="M3" s="0" t="n">
        <v>41.9085</v>
      </c>
      <c r="N3" s="0" t="n">
        <v>41.6785</v>
      </c>
      <c r="O3" s="0" t="n">
        <v>44.4259</v>
      </c>
      <c r="P3" s="0" t="n">
        <v>23839.91</v>
      </c>
      <c r="Q3" s="0" t="n">
        <v>58.09</v>
      </c>
      <c r="R3" s="54" t="n">
        <f aca="false">P3/3600</f>
        <v>6.62219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82.5824</v>
      </c>
      <c r="M4" s="0" t="n">
        <v>39.3942</v>
      </c>
      <c r="N4" s="0" t="n">
        <v>39.977</v>
      </c>
      <c r="O4" s="0" t="n">
        <v>42.4821</v>
      </c>
      <c r="P4" s="0" t="n">
        <v>20623.58</v>
      </c>
      <c r="Q4" s="0" t="n">
        <v>51.19</v>
      </c>
      <c r="R4" s="59" t="n">
        <f aca="false">P4/3600</f>
        <v>5.72877222222222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4.2432</v>
      </c>
      <c r="M5" s="0" t="n">
        <v>36.8208</v>
      </c>
      <c r="N5" s="0" t="n">
        <v>38.7015</v>
      </c>
      <c r="O5" s="0" t="n">
        <v>40.9502</v>
      </c>
      <c r="P5" s="0" t="n">
        <v>19316.33</v>
      </c>
      <c r="Q5" s="0" t="n">
        <v>47.72</v>
      </c>
      <c r="R5" s="59" t="n">
        <f aca="false">P5/3600</f>
        <v>5.365647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4.7552</v>
      </c>
      <c r="M6" s="0" t="n">
        <v>34.1418</v>
      </c>
      <c r="N6" s="0" t="n">
        <v>37.7305</v>
      </c>
      <c r="O6" s="0" t="n">
        <v>39.8693</v>
      </c>
      <c r="P6" s="0" t="n">
        <v>18087.45</v>
      </c>
      <c r="Q6" s="0" t="n">
        <v>40.84</v>
      </c>
      <c r="R6" s="65" t="n">
        <f aca="false">P6/3600</f>
        <v>5.02429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23.8736</v>
      </c>
      <c r="M7" s="0" t="n">
        <v>40.4901</v>
      </c>
      <c r="N7" s="0" t="n">
        <v>45.2819</v>
      </c>
      <c r="O7" s="0" t="n">
        <v>44.8936</v>
      </c>
      <c r="P7" s="0" t="n">
        <v>28708.83</v>
      </c>
      <c r="Q7" s="0" t="n">
        <v>67.45</v>
      </c>
      <c r="R7" s="54" t="n">
        <f aca="false">P7/3600</f>
        <v>7.9746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4.9648</v>
      </c>
      <c r="M8" s="0" t="n">
        <v>37.4971</v>
      </c>
      <c r="N8" s="0" t="n">
        <v>43.3572</v>
      </c>
      <c r="O8" s="0" t="n">
        <v>43.5318</v>
      </c>
      <c r="P8" s="0" t="n">
        <v>24719.46</v>
      </c>
      <c r="Q8" s="0" t="n">
        <v>56.41</v>
      </c>
      <c r="R8" s="59" t="n">
        <f aca="false">P8/3600</f>
        <v>6.86651666666667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89.3872</v>
      </c>
      <c r="M9" s="0" t="n">
        <v>34.5361</v>
      </c>
      <c r="N9" s="0" t="n">
        <v>41.7185</v>
      </c>
      <c r="O9" s="0" t="n">
        <v>42.2342</v>
      </c>
      <c r="P9" s="0" t="n">
        <v>25689.49</v>
      </c>
      <c r="Q9" s="0" t="n">
        <v>62.39</v>
      </c>
      <c r="R9" s="59" t="n">
        <f aca="false">P9/3600</f>
        <v>7.13596944444445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40.3264</v>
      </c>
      <c r="M10" s="0" t="n">
        <v>31.7517</v>
      </c>
      <c r="N10" s="0" t="n">
        <v>40.468</v>
      </c>
      <c r="O10" s="0" t="n">
        <v>41.1812</v>
      </c>
      <c r="P10" s="0" t="n">
        <v>23405.81</v>
      </c>
      <c r="Q10" s="0" t="n">
        <v>51.91</v>
      </c>
      <c r="R10" s="65" t="n">
        <f aca="false">P10/3600</f>
        <v>6.501613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411.216</v>
      </c>
      <c r="M11" s="0" t="n">
        <v>39.66</v>
      </c>
      <c r="N11" s="0" t="n">
        <v>39.8266</v>
      </c>
      <c r="O11" s="0" t="n">
        <v>38.1258</v>
      </c>
      <c r="P11" s="0" t="n">
        <v>89009.27</v>
      </c>
      <c r="Q11" s="0" t="n">
        <v>176.36</v>
      </c>
      <c r="R11" s="54" t="n">
        <f aca="false">P11/3600</f>
        <v>24.7247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350.6688</v>
      </c>
      <c r="M12" s="0" t="n">
        <v>33.729</v>
      </c>
      <c r="N12" s="0" t="n">
        <v>38.4267</v>
      </c>
      <c r="O12" s="0" t="n">
        <v>36.7465</v>
      </c>
      <c r="P12" s="0" t="n">
        <v>77934.27</v>
      </c>
      <c r="Q12" s="0" t="n">
        <v>185.03</v>
      </c>
      <c r="R12" s="59" t="n">
        <f aca="false">P12/3600</f>
        <v>21.648408333333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9500.848</v>
      </c>
      <c r="M13" s="0" t="n">
        <v>29.7471</v>
      </c>
      <c r="N13" s="0" t="n">
        <v>37.4966</v>
      </c>
      <c r="O13" s="0" t="n">
        <v>35.7378</v>
      </c>
      <c r="P13" s="0" t="n">
        <v>48728.83</v>
      </c>
      <c r="Q13" s="0" t="n">
        <v>114.43</v>
      </c>
      <c r="R13" s="59" t="n">
        <f aca="false">P13/3600</f>
        <v>13.535786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76.4832</v>
      </c>
      <c r="M14" s="0" t="n">
        <v>28.0836</v>
      </c>
      <c r="N14" s="0" t="n">
        <v>36.7358</v>
      </c>
      <c r="O14" s="0" t="n">
        <v>34.9001</v>
      </c>
      <c r="P14" s="0" t="n">
        <v>38752.55</v>
      </c>
      <c r="Q14" s="0" t="n">
        <v>90.4</v>
      </c>
      <c r="R14" s="65" t="n">
        <f aca="false">P14/3600</f>
        <v>10.764597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97.0448</v>
      </c>
      <c r="M15" s="0" t="n">
        <v>41.6541</v>
      </c>
      <c r="N15" s="0" t="n">
        <v>46.9131</v>
      </c>
      <c r="O15" s="0" t="n">
        <v>46.533</v>
      </c>
      <c r="P15" s="0" t="n">
        <v>56234.38</v>
      </c>
      <c r="Q15" s="0" t="n">
        <v>118.61</v>
      </c>
      <c r="R15" s="54" t="n">
        <f aca="false">P15/3600</f>
        <v>15.6206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53.2736</v>
      </c>
      <c r="M16" s="0" t="n">
        <v>40.2416</v>
      </c>
      <c r="N16" s="0" t="n">
        <v>46.1536</v>
      </c>
      <c r="O16" s="0" t="n">
        <v>45.9772</v>
      </c>
      <c r="P16" s="0" t="n">
        <v>48227.39</v>
      </c>
      <c r="Q16" s="0" t="n">
        <v>106.43</v>
      </c>
      <c r="R16" s="59" t="n">
        <f aca="false">P16/3600</f>
        <v>13.3964972222222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4.5024</v>
      </c>
      <c r="M17" s="0" t="n">
        <v>38.9485</v>
      </c>
      <c r="N17" s="0" t="n">
        <v>45.5254</v>
      </c>
      <c r="O17" s="0" t="n">
        <v>45.5058</v>
      </c>
      <c r="P17" s="0" t="n">
        <v>43130.98</v>
      </c>
      <c r="Q17" s="0" t="n">
        <v>92.1</v>
      </c>
      <c r="R17" s="59" t="n">
        <f aca="false">P17/3600</f>
        <v>11.98082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1.9952</v>
      </c>
      <c r="M18" s="0" t="n">
        <v>37.2192</v>
      </c>
      <c r="N18" s="0" t="n">
        <v>45.0682</v>
      </c>
      <c r="O18" s="0" t="n">
        <v>45.1751</v>
      </c>
      <c r="P18" s="0" t="n">
        <v>41377.71</v>
      </c>
      <c r="Q18" s="0" t="n">
        <v>95.41</v>
      </c>
      <c r="R18" s="65" t="n">
        <f aca="false">P18/3600</f>
        <v>11.4938083333333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6.772</v>
      </c>
      <c r="M19" s="0" t="n">
        <v>41.8655</v>
      </c>
      <c r="N19" s="0" t="n">
        <v>43.7646</v>
      </c>
      <c r="O19" s="0" t="n">
        <v>45.5859</v>
      </c>
      <c r="P19" s="0" t="n">
        <v>21028.09</v>
      </c>
      <c r="Q19" s="0" t="n">
        <v>49.81</v>
      </c>
      <c r="R19" s="54" t="n">
        <f aca="false">P19/3600</f>
        <v>5.8411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6.9784</v>
      </c>
      <c r="M20" s="0" t="n">
        <v>39.9831</v>
      </c>
      <c r="N20" s="0" t="n">
        <v>42.4221</v>
      </c>
      <c r="O20" s="0" t="n">
        <v>43.6351</v>
      </c>
      <c r="P20" s="0" t="n">
        <v>19033.1</v>
      </c>
      <c r="Q20" s="0" t="n">
        <v>44.39</v>
      </c>
      <c r="R20" s="59" t="n">
        <f aca="false">P20/3600</f>
        <v>5.286972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9.4504</v>
      </c>
      <c r="M21" s="0" t="n">
        <v>37.6312</v>
      </c>
      <c r="N21" s="0" t="n">
        <v>41.2847</v>
      </c>
      <c r="O21" s="0" t="n">
        <v>42.2586</v>
      </c>
      <c r="P21" s="0" t="n">
        <v>16459.38</v>
      </c>
      <c r="Q21" s="0" t="n">
        <v>48.43</v>
      </c>
      <c r="R21" s="59" t="n">
        <f aca="false">P21/3600</f>
        <v>4.5720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8368</v>
      </c>
      <c r="M22" s="0" t="n">
        <v>35.2062</v>
      </c>
      <c r="N22" s="0" t="n">
        <v>40.4352</v>
      </c>
      <c r="O22" s="0" t="n">
        <v>41.4133</v>
      </c>
      <c r="P22" s="0" t="n">
        <v>15208.43</v>
      </c>
      <c r="Q22" s="0" t="n">
        <v>42.66</v>
      </c>
      <c r="R22" s="65" t="n">
        <f aca="false">P22/3600</f>
        <v>4.224563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2.8088</v>
      </c>
      <c r="M23" s="0" t="n">
        <v>40.2482</v>
      </c>
      <c r="N23" s="0" t="n">
        <v>42.6858</v>
      </c>
      <c r="O23" s="0" t="n">
        <v>44.0753</v>
      </c>
      <c r="P23" s="0" t="n">
        <v>19852.35</v>
      </c>
      <c r="Q23" s="0" t="n">
        <v>50.33</v>
      </c>
      <c r="R23" s="54" t="n">
        <f aca="false">P23/3600</f>
        <v>5.5145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4.2944</v>
      </c>
      <c r="M24" s="0" t="n">
        <v>37.7219</v>
      </c>
      <c r="N24" s="0" t="n">
        <v>40.8837</v>
      </c>
      <c r="O24" s="0" t="n">
        <v>41.6836</v>
      </c>
      <c r="P24" s="0" t="n">
        <v>17678.69</v>
      </c>
      <c r="Q24" s="0" t="n">
        <v>46.1</v>
      </c>
      <c r="R24" s="59" t="n">
        <f aca="false">P24/3600</f>
        <v>4.91074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8.3624</v>
      </c>
      <c r="M25" s="0" t="n">
        <v>35.0928</v>
      </c>
      <c r="N25" s="0" t="n">
        <v>39.3626</v>
      </c>
      <c r="O25" s="0" t="n">
        <v>40.067</v>
      </c>
      <c r="P25" s="0" t="n">
        <v>14104.46</v>
      </c>
      <c r="Q25" s="0" t="n">
        <v>35.36</v>
      </c>
      <c r="R25" s="59" t="n">
        <f aca="false">P25/3600</f>
        <v>3.9179055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5392</v>
      </c>
      <c r="M26" s="0" t="n">
        <v>32.556</v>
      </c>
      <c r="N26" s="0" t="n">
        <v>38.2267</v>
      </c>
      <c r="O26" s="0" t="n">
        <v>39.1857</v>
      </c>
      <c r="P26" s="0" t="n">
        <v>15330.29</v>
      </c>
      <c r="Q26" s="0" t="n">
        <v>34.58</v>
      </c>
      <c r="R26" s="65" t="n">
        <f aca="false">P26/3600</f>
        <v>4.25841388888889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83.4352</v>
      </c>
      <c r="M27" s="0" t="n">
        <v>38.6249</v>
      </c>
      <c r="N27" s="0" t="n">
        <v>40.1734</v>
      </c>
      <c r="O27" s="0" t="n">
        <v>43.8029</v>
      </c>
      <c r="P27" s="0" t="n">
        <v>43300.25</v>
      </c>
      <c r="Q27" s="0" t="n">
        <v>93.07</v>
      </c>
      <c r="R27" s="54" t="n">
        <f aca="false">P27/3600</f>
        <v>12.0278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1.2888</v>
      </c>
      <c r="M28" s="0" t="n">
        <v>37.0149</v>
      </c>
      <c r="N28" s="0" t="n">
        <v>39.2371</v>
      </c>
      <c r="O28" s="0" t="n">
        <v>42.0863</v>
      </c>
      <c r="P28" s="0" t="n">
        <v>37828.81</v>
      </c>
      <c r="Q28" s="0" t="n">
        <v>83.76</v>
      </c>
      <c r="R28" s="59" t="n">
        <f aca="false">P28/3600</f>
        <v>10.508002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3.4776</v>
      </c>
      <c r="M29" s="0" t="n">
        <v>35.1071</v>
      </c>
      <c r="N29" s="0" t="n">
        <v>38.4241</v>
      </c>
      <c r="O29" s="0" t="n">
        <v>40.5917</v>
      </c>
      <c r="P29" s="0" t="n">
        <v>34512.82</v>
      </c>
      <c r="Q29" s="0" t="n">
        <v>82.34</v>
      </c>
      <c r="R29" s="59" t="n">
        <f aca="false">P29/3600</f>
        <v>9.5868944444444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3.992</v>
      </c>
      <c r="M30" s="0" t="n">
        <v>32.929</v>
      </c>
      <c r="N30" s="0" t="n">
        <v>37.7322</v>
      </c>
      <c r="O30" s="0" t="n">
        <v>39.4415</v>
      </c>
      <c r="P30" s="0" t="n">
        <v>33496.11</v>
      </c>
      <c r="Q30" s="0" t="n">
        <v>77.36</v>
      </c>
      <c r="R30" s="65" t="n">
        <f aca="false">P30/3600</f>
        <v>9.30447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15.9392</v>
      </c>
      <c r="M31" s="0" t="n">
        <v>39.3279</v>
      </c>
      <c r="N31" s="0" t="n">
        <v>44.0681</v>
      </c>
      <c r="O31" s="0" t="n">
        <v>45.4259</v>
      </c>
      <c r="P31" s="0" t="n">
        <v>52159.8</v>
      </c>
      <c r="Q31" s="0" t="n">
        <v>112.2</v>
      </c>
      <c r="R31" s="54" t="n">
        <f aca="false">P31/3600</f>
        <v>14.488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3.208</v>
      </c>
      <c r="M32" s="0" t="n">
        <v>37.6574</v>
      </c>
      <c r="N32" s="0" t="n">
        <v>42.8291</v>
      </c>
      <c r="O32" s="0" t="n">
        <v>43.4531</v>
      </c>
      <c r="P32" s="0" t="n">
        <v>45127.18</v>
      </c>
      <c r="Q32" s="0" t="n">
        <v>106.24</v>
      </c>
      <c r="R32" s="59" t="n">
        <f aca="false">P32/3600</f>
        <v>12.535327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2.7264</v>
      </c>
      <c r="M33" s="0" t="n">
        <v>35.8244</v>
      </c>
      <c r="N33" s="0" t="n">
        <v>41.6149</v>
      </c>
      <c r="O33" s="0" t="n">
        <v>41.6284</v>
      </c>
      <c r="P33" s="0" t="n">
        <v>41602.15</v>
      </c>
      <c r="Q33" s="0" t="n">
        <v>102.89</v>
      </c>
      <c r="R33" s="59" t="n">
        <f aca="false">P33/3600</f>
        <v>11.556152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3.1504</v>
      </c>
      <c r="M34" s="0" t="n">
        <v>33.849</v>
      </c>
      <c r="N34" s="0" t="n">
        <v>40.6479</v>
      </c>
      <c r="O34" s="0" t="n">
        <v>40.2795</v>
      </c>
      <c r="P34" s="0" t="n">
        <v>37464.48</v>
      </c>
      <c r="Q34" s="0" t="n">
        <v>87.83</v>
      </c>
      <c r="R34" s="65" t="n">
        <f aca="false">P34/3600</f>
        <v>10.4068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78.4768</v>
      </c>
      <c r="M35" s="0" t="n">
        <v>37.574</v>
      </c>
      <c r="N35" s="0" t="n">
        <v>42.3422</v>
      </c>
      <c r="O35" s="0" t="n">
        <v>44.4998</v>
      </c>
      <c r="P35" s="0" t="n">
        <v>61528</v>
      </c>
      <c r="Q35" s="0" t="n">
        <v>150.53</v>
      </c>
      <c r="R35" s="54" t="n">
        <f aca="false">P35/3600</f>
        <v>17.0911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1.716</v>
      </c>
      <c r="M36" s="0" t="n">
        <v>35.4397</v>
      </c>
      <c r="N36" s="0" t="n">
        <v>41.0629</v>
      </c>
      <c r="O36" s="0" t="n">
        <v>43.3238</v>
      </c>
      <c r="P36" s="0" t="n">
        <v>47287.59</v>
      </c>
      <c r="Q36" s="0" t="n">
        <v>122.58</v>
      </c>
      <c r="R36" s="59" t="n">
        <f aca="false">P36/3600</f>
        <v>13.1354416666667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7.1456</v>
      </c>
      <c r="M37" s="0" t="n">
        <v>34.0134</v>
      </c>
      <c r="N37" s="0" t="n">
        <v>39.8078</v>
      </c>
      <c r="O37" s="0" t="n">
        <v>42.2821</v>
      </c>
      <c r="P37" s="0" t="n">
        <v>41810.43</v>
      </c>
      <c r="Q37" s="0" t="n">
        <v>108.45</v>
      </c>
      <c r="R37" s="59" t="n">
        <f aca="false">P37/3600</f>
        <v>11.614008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0.2024</v>
      </c>
      <c r="M38" s="0" t="n">
        <v>32.2229</v>
      </c>
      <c r="N38" s="0" t="n">
        <v>38.8452</v>
      </c>
      <c r="O38" s="0" t="n">
        <v>41.4687</v>
      </c>
      <c r="P38" s="0" t="n">
        <v>39121.77</v>
      </c>
      <c r="Q38" s="0" t="n">
        <v>89.1</v>
      </c>
      <c r="R38" s="65" t="n">
        <f aca="false">P38/3600</f>
        <v>10.86715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5.0815147359341</v>
      </c>
      <c r="R106" s="80" t="n">
        <f aca="false">GEOMEAN(R3:R98)</f>
        <v>8.82211194668033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8378672490922</v>
      </c>
      <c r="R107" s="81" t="n">
        <f aca="false">R106/J106</f>
        <v>1.03400957783376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82855</v>
      </c>
      <c r="R108" s="80" t="n">
        <f aca="false">SUM(R3:R98)</f>
        <v>356.03345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5.0815147359341</v>
      </c>
      <c r="R113" s="80" t="n">
        <f aca="false">GEOMEAN(R3:R38)</f>
        <v>8.82211194668033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8378672490922</v>
      </c>
      <c r="R114" s="81" t="n">
        <f aca="false">R113/J113</f>
        <v>1.034009577833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2538234743245</v>
      </c>
      <c r="D12" s="23"/>
      <c r="E12" s="23"/>
      <c r="F12" s="23" t="n">
        <f aca="false">'AI-LC'!R99</f>
        <v>1.012169605120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0998238962352</v>
      </c>
      <c r="D13" s="24"/>
      <c r="E13" s="24"/>
      <c r="F13" s="24" t="n">
        <f aca="false">'AI-LC'!Q99</f>
        <v>1.00856556721952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1058126859101</v>
      </c>
      <c r="D25" s="23"/>
      <c r="E25" s="23"/>
      <c r="F25" s="23" t="n">
        <f aca="false">'RA-LC'!R87</f>
        <v>1.01578446293034</v>
      </c>
      <c r="G25" s="23"/>
      <c r="H25" s="23"/>
      <c r="I25" s="23" t="n">
        <f aca="false">'RA-HE10'!R107</f>
        <v>1.0340095778337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2022630325087</v>
      </c>
      <c r="D26" s="24"/>
      <c r="E26" s="24"/>
      <c r="F26" s="24" t="n">
        <f aca="false">'RA-LC'!Q87</f>
        <v>1.03929052918686</v>
      </c>
      <c r="G26" s="24"/>
      <c r="H26" s="24"/>
      <c r="I26" s="24" t="n">
        <f aca="false">'RA-HE10'!Q107</f>
        <v>1.083786724909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916665218036</v>
      </c>
      <c r="D38" s="23"/>
      <c r="E38" s="23"/>
      <c r="F38" s="23" t="n">
        <f aca="false">'LB-LC'!R107</f>
        <v>0.9814656836240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3610158040828</v>
      </c>
      <c r="D39" s="24"/>
      <c r="E39" s="24"/>
      <c r="F39" s="24" t="n">
        <f aca="false">'LB-LC'!Q107</f>
        <v>0.94857833914456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252.3776</v>
      </c>
      <c r="M3" s="0" t="n">
        <v>43.5702</v>
      </c>
      <c r="N3" s="0" t="n">
        <v>42.9644</v>
      </c>
      <c r="O3" s="0" t="n">
        <v>44.8581</v>
      </c>
      <c r="P3" s="0" t="n">
        <v>7783.99</v>
      </c>
      <c r="Q3" s="0" t="n">
        <v>99.41</v>
      </c>
      <c r="R3" s="55" t="n">
        <f aca="false">P3/3600</f>
        <v>2.1622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084.1488</v>
      </c>
      <c r="M4" s="0" t="n">
        <v>40.4066</v>
      </c>
      <c r="N4" s="0" t="n">
        <v>40.3336</v>
      </c>
      <c r="O4" s="0" t="n">
        <v>42.339</v>
      </c>
      <c r="P4" s="0" t="n">
        <v>7299.81</v>
      </c>
      <c r="Q4" s="0" t="n">
        <v>92.52</v>
      </c>
      <c r="R4" s="60" t="n">
        <f aca="false">P4/3600</f>
        <v>2.027725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54.3504</v>
      </c>
      <c r="M5" s="0" t="n">
        <v>37.382</v>
      </c>
      <c r="N5" s="0" t="n">
        <v>38.5895</v>
      </c>
      <c r="O5" s="0" t="n">
        <v>40.5557</v>
      </c>
      <c r="P5" s="0" t="n">
        <v>6406.84</v>
      </c>
      <c r="Q5" s="0" t="n">
        <v>79.12</v>
      </c>
      <c r="R5" s="60" t="n">
        <f aca="false">P5/3600</f>
        <v>1.779677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91.9568</v>
      </c>
      <c r="M6" s="0" t="n">
        <v>34.3328</v>
      </c>
      <c r="N6" s="0" t="n">
        <v>37.4133</v>
      </c>
      <c r="O6" s="0" t="n">
        <v>39.4036</v>
      </c>
      <c r="P6" s="0" t="n">
        <v>5761.93</v>
      </c>
      <c r="Q6" s="0" t="n">
        <v>72.01</v>
      </c>
      <c r="R6" s="66" t="n">
        <f aca="false">P6/3600</f>
        <v>1.60053611111111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111.776</v>
      </c>
      <c r="M7" s="0" t="n">
        <v>43.4884</v>
      </c>
      <c r="N7" s="0" t="n">
        <v>45.8048</v>
      </c>
      <c r="O7" s="0" t="n">
        <v>45.353</v>
      </c>
      <c r="P7" s="0" t="n">
        <v>7915.67</v>
      </c>
      <c r="Q7" s="0" t="n">
        <v>109.74</v>
      </c>
      <c r="R7" s="55" t="n">
        <f aca="false">P7/3600</f>
        <v>2.1987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03.3328</v>
      </c>
      <c r="M8" s="0" t="n">
        <v>40.0817</v>
      </c>
      <c r="N8" s="0" t="n">
        <v>43.5072</v>
      </c>
      <c r="O8" s="0" t="n">
        <v>43.5945</v>
      </c>
      <c r="P8" s="0" t="n">
        <v>7090.92</v>
      </c>
      <c r="Q8" s="0" t="n">
        <v>93.48</v>
      </c>
      <c r="R8" s="60" t="n">
        <f aca="false">P8/3600</f>
        <v>1.9697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36.6304</v>
      </c>
      <c r="M9" s="0" t="n">
        <v>37.0116</v>
      </c>
      <c r="N9" s="0" t="n">
        <v>41.496</v>
      </c>
      <c r="O9" s="0" t="n">
        <v>41.962</v>
      </c>
      <c r="P9" s="0" t="n">
        <v>6470.74</v>
      </c>
      <c r="Q9" s="0" t="n">
        <v>83.51</v>
      </c>
      <c r="R9" s="60" t="n">
        <f aca="false">P9/3600</f>
        <v>1.79742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7.2464</v>
      </c>
      <c r="M10" s="0" t="n">
        <v>34.1676</v>
      </c>
      <c r="N10" s="0" t="n">
        <v>39.9807</v>
      </c>
      <c r="O10" s="0" t="n">
        <v>40.7045</v>
      </c>
      <c r="P10" s="0" t="n">
        <v>6648.29</v>
      </c>
      <c r="Q10" s="0" t="n">
        <v>88.51</v>
      </c>
      <c r="R10" s="66" t="n">
        <f aca="false">P10/3600</f>
        <v>1.846747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01.272</v>
      </c>
      <c r="M11" s="0" t="n">
        <v>42.7996</v>
      </c>
      <c r="N11" s="0" t="n">
        <v>44.5715</v>
      </c>
      <c r="O11" s="0" t="n">
        <v>46.0295</v>
      </c>
      <c r="P11" s="0" t="n">
        <v>4672.38</v>
      </c>
      <c r="Q11" s="0" t="n">
        <v>60.41</v>
      </c>
      <c r="R11" s="54" t="n">
        <f aca="false">P11/3600</f>
        <v>1.2978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65.4872</v>
      </c>
      <c r="M12" s="0" t="n">
        <v>41.1394</v>
      </c>
      <c r="N12" s="0" t="n">
        <v>42.8253</v>
      </c>
      <c r="O12" s="0" t="n">
        <v>43.7261</v>
      </c>
      <c r="P12" s="0" t="n">
        <v>4956.03</v>
      </c>
      <c r="Q12" s="0" t="n">
        <v>57.2</v>
      </c>
      <c r="R12" s="59" t="n">
        <f aca="false">P12/3600</f>
        <v>1.37667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06.3896</v>
      </c>
      <c r="M13" s="0" t="n">
        <v>39.1102</v>
      </c>
      <c r="N13" s="0" t="n">
        <v>41.4414</v>
      </c>
      <c r="O13" s="0" t="n">
        <v>42.1581</v>
      </c>
      <c r="P13" s="0" t="n">
        <v>4993.53</v>
      </c>
      <c r="Q13" s="0" t="n">
        <v>57.91</v>
      </c>
      <c r="R13" s="59" t="n">
        <f aca="false">P13/3600</f>
        <v>1.38709166666667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56.8832</v>
      </c>
      <c r="M14" s="0" t="n">
        <v>36.6782</v>
      </c>
      <c r="N14" s="0" t="n">
        <v>40.455</v>
      </c>
      <c r="O14" s="0" t="n">
        <v>41.2592</v>
      </c>
      <c r="P14" s="0" t="n">
        <v>4531.52</v>
      </c>
      <c r="Q14" s="0" t="n">
        <v>52.47</v>
      </c>
      <c r="R14" s="65" t="n">
        <f aca="false">P14/3600</f>
        <v>1.258755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562.42</v>
      </c>
      <c r="M15" s="0" t="n">
        <v>41.8493</v>
      </c>
      <c r="N15" s="0" t="n">
        <v>43.5158</v>
      </c>
      <c r="O15" s="0" t="n">
        <v>44.1816</v>
      </c>
      <c r="P15" s="0" t="n">
        <v>5369.76</v>
      </c>
      <c r="Q15" s="0" t="n">
        <v>79.11</v>
      </c>
      <c r="R15" s="54" t="n">
        <f aca="false">P15/3600</f>
        <v>1.491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75.8208</v>
      </c>
      <c r="M16" s="0" t="n">
        <v>38.7853</v>
      </c>
      <c r="N16" s="0" t="n">
        <v>41.0614</v>
      </c>
      <c r="O16" s="0" t="n">
        <v>41.3735</v>
      </c>
      <c r="P16" s="0" t="n">
        <v>5265.84</v>
      </c>
      <c r="Q16" s="0" t="n">
        <v>70.46</v>
      </c>
      <c r="R16" s="59" t="n">
        <f aca="false">P16/3600</f>
        <v>1.46273333333333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72.3592</v>
      </c>
      <c r="M17" s="0" t="n">
        <v>35.7725</v>
      </c>
      <c r="N17" s="0" t="n">
        <v>39.2378</v>
      </c>
      <c r="O17" s="0" t="n">
        <v>39.7398</v>
      </c>
      <c r="P17" s="0" t="n">
        <v>4334.92</v>
      </c>
      <c r="Q17" s="0" t="n">
        <v>61.74</v>
      </c>
      <c r="R17" s="59" t="n">
        <f aca="false">P17/3600</f>
        <v>1.20414444444444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63.22</v>
      </c>
      <c r="M18" s="0" t="n">
        <v>32.9062</v>
      </c>
      <c r="N18" s="0" t="n">
        <v>37.9914</v>
      </c>
      <c r="O18" s="0" t="n">
        <v>38.9114</v>
      </c>
      <c r="P18" s="0" t="n">
        <v>4033.79</v>
      </c>
      <c r="Q18" s="0" t="n">
        <v>53.96</v>
      </c>
      <c r="R18" s="65" t="n">
        <f aca="false">P18/3600</f>
        <v>1.120497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517.1872</v>
      </c>
      <c r="M19" s="0" t="n">
        <v>40.7066</v>
      </c>
      <c r="N19" s="0" t="n">
        <v>41.7735</v>
      </c>
      <c r="O19" s="0" t="n">
        <v>44.2464</v>
      </c>
      <c r="P19" s="0" t="n">
        <v>10284.56</v>
      </c>
      <c r="Q19" s="0" t="n">
        <v>143.91</v>
      </c>
      <c r="R19" s="54" t="n">
        <f aca="false">P19/3600</f>
        <v>2.8568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520.9696</v>
      </c>
      <c r="M20" s="0" t="n">
        <v>38.0393</v>
      </c>
      <c r="N20" s="0" t="n">
        <v>39.5487</v>
      </c>
      <c r="O20" s="0" t="n">
        <v>42.2049</v>
      </c>
      <c r="P20" s="0" t="n">
        <v>10060.68</v>
      </c>
      <c r="Q20" s="0" t="n">
        <v>142.01</v>
      </c>
      <c r="R20" s="59" t="n">
        <f aca="false">P20/3600</f>
        <v>2.79463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46.3936</v>
      </c>
      <c r="M21" s="0" t="n">
        <v>35.8422</v>
      </c>
      <c r="N21" s="0" t="n">
        <v>38.4907</v>
      </c>
      <c r="O21" s="0" t="n">
        <v>40.5699</v>
      </c>
      <c r="P21" s="0" t="n">
        <v>9086.31</v>
      </c>
      <c r="Q21" s="0" t="n">
        <v>126.78</v>
      </c>
      <c r="R21" s="59" t="n">
        <f aca="false">P21/3600</f>
        <v>2.52397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59.752</v>
      </c>
      <c r="M22" s="0" t="n">
        <v>33.4253</v>
      </c>
      <c r="N22" s="0" t="n">
        <v>37.687</v>
      </c>
      <c r="O22" s="0" t="n">
        <v>39.3412</v>
      </c>
      <c r="P22" s="0" t="n">
        <v>7563.31</v>
      </c>
      <c r="Q22" s="0" t="n">
        <v>103.56</v>
      </c>
      <c r="R22" s="65" t="n">
        <f aca="false">P22/3600</f>
        <v>2.1009194444444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093.4896</v>
      </c>
      <c r="M23" s="0" t="n">
        <v>41.3471</v>
      </c>
      <c r="N23" s="0" t="n">
        <v>44.4272</v>
      </c>
      <c r="O23" s="0" t="n">
        <v>46.0532</v>
      </c>
      <c r="P23" s="0" t="n">
        <v>10421.53</v>
      </c>
      <c r="Q23" s="0" t="n">
        <v>138.03</v>
      </c>
      <c r="R23" s="54" t="n">
        <f aca="false">P23/3600</f>
        <v>2.8948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674.6296</v>
      </c>
      <c r="M24" s="0" t="n">
        <v>38.7746</v>
      </c>
      <c r="N24" s="0" t="n">
        <v>42.9693</v>
      </c>
      <c r="O24" s="0" t="n">
        <v>43.9684</v>
      </c>
      <c r="P24" s="0" t="n">
        <v>8093.62</v>
      </c>
      <c r="Q24" s="0" t="n">
        <v>110.86</v>
      </c>
      <c r="R24" s="59" t="n">
        <f aca="false">P24/3600</f>
        <v>2.24822777777778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77.8552</v>
      </c>
      <c r="M25" s="0" t="n">
        <v>37.0372</v>
      </c>
      <c r="N25" s="0" t="n">
        <v>41.66</v>
      </c>
      <c r="O25" s="0" t="n">
        <v>42.1585</v>
      </c>
      <c r="P25" s="0" t="n">
        <v>7571.69</v>
      </c>
      <c r="Q25" s="0" t="n">
        <v>99.89</v>
      </c>
      <c r="R25" s="59" t="n">
        <f aca="false">P25/3600</f>
        <v>2.10324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7.0024</v>
      </c>
      <c r="M26" s="0" t="n">
        <v>35.0953</v>
      </c>
      <c r="N26" s="0" t="n">
        <v>40.6298</v>
      </c>
      <c r="O26" s="0" t="n">
        <v>40.7803</v>
      </c>
      <c r="P26" s="0" t="n">
        <v>9092.32</v>
      </c>
      <c r="Q26" s="0" t="n">
        <v>182.89</v>
      </c>
      <c r="R26" s="65" t="n">
        <f aca="false">P26/3600</f>
        <v>2.5256444444444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06.0384</v>
      </c>
      <c r="M27" s="0" t="n">
        <v>42.5733</v>
      </c>
      <c r="N27" s="0" t="n">
        <v>42.7418</v>
      </c>
      <c r="O27" s="0" t="n">
        <v>44.4684</v>
      </c>
      <c r="P27" s="0" t="n">
        <v>13773.33</v>
      </c>
      <c r="Q27" s="0" t="n">
        <v>199.37</v>
      </c>
      <c r="R27" s="54" t="n">
        <f aca="false">P27/3600</f>
        <v>3.8259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047.9232</v>
      </c>
      <c r="M28" s="0" t="n">
        <v>37.1761</v>
      </c>
      <c r="N28" s="0" t="n">
        <v>40.82</v>
      </c>
      <c r="O28" s="0" t="n">
        <v>42.9684</v>
      </c>
      <c r="P28" s="0" t="n">
        <v>10946.59</v>
      </c>
      <c r="Q28" s="0" t="n">
        <v>156.22</v>
      </c>
      <c r="R28" s="59" t="n">
        <f aca="false">P28/3600</f>
        <v>3.040719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09.208</v>
      </c>
      <c r="M29" s="0" t="n">
        <v>34.6522</v>
      </c>
      <c r="N29" s="0" t="n">
        <v>39.3638</v>
      </c>
      <c r="O29" s="0" t="n">
        <v>41.7666</v>
      </c>
      <c r="P29" s="0" t="n">
        <v>10960.97</v>
      </c>
      <c r="Q29" s="0" t="n">
        <v>152.71</v>
      </c>
      <c r="R29" s="59" t="n">
        <f aca="false">P29/3600</f>
        <v>3.044713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83.2032</v>
      </c>
      <c r="M30" s="0" t="n">
        <v>32.2597</v>
      </c>
      <c r="N30" s="0" t="n">
        <v>38.3695</v>
      </c>
      <c r="O30" s="0" t="n">
        <v>40.893</v>
      </c>
      <c r="P30" s="0" t="n">
        <v>10790.98</v>
      </c>
      <c r="Q30" s="0" t="n">
        <v>148.42</v>
      </c>
      <c r="R30" s="65" t="n">
        <f aca="false">P30/3600</f>
        <v>2.997494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0.7728</v>
      </c>
      <c r="M31" s="0" t="n">
        <v>41.8864</v>
      </c>
      <c r="N31" s="0" t="n">
        <v>43.9855</v>
      </c>
      <c r="O31" s="0" t="n">
        <v>44.655</v>
      </c>
      <c r="P31" s="0" t="n">
        <v>1979.24</v>
      </c>
      <c r="Q31" s="0" t="n">
        <v>31.17</v>
      </c>
      <c r="R31" s="54" t="n">
        <f aca="false">P31/3600</f>
        <v>0.54978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07.9632</v>
      </c>
      <c r="M32" s="0" t="n">
        <v>38.4936</v>
      </c>
      <c r="N32" s="0" t="n">
        <v>41.3864</v>
      </c>
      <c r="O32" s="0" t="n">
        <v>41.8021</v>
      </c>
      <c r="P32" s="0" t="n">
        <v>1764.22</v>
      </c>
      <c r="Q32" s="0" t="n">
        <v>26.99</v>
      </c>
      <c r="R32" s="59" t="n">
        <f aca="false">P32/3600</f>
        <v>0.490061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5.572</v>
      </c>
      <c r="M33" s="0" t="n">
        <v>35.5386</v>
      </c>
      <c r="N33" s="0" t="n">
        <v>39.4889</v>
      </c>
      <c r="O33" s="0" t="n">
        <v>39.6985</v>
      </c>
      <c r="P33" s="0" t="n">
        <v>1955.31</v>
      </c>
      <c r="Q33" s="0" t="n">
        <v>27.75</v>
      </c>
      <c r="R33" s="59" t="n">
        <f aca="false">P33/3600</f>
        <v>0.543141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2.1176</v>
      </c>
      <c r="M34" s="0" t="n">
        <v>32.9491</v>
      </c>
      <c r="N34" s="0" t="n">
        <v>38.0228</v>
      </c>
      <c r="O34" s="0" t="n">
        <v>38.0449</v>
      </c>
      <c r="P34" s="0" t="n">
        <v>1715.12</v>
      </c>
      <c r="Q34" s="0" t="n">
        <v>23.45</v>
      </c>
      <c r="R34" s="65" t="n">
        <f aca="false">P34/3600</f>
        <v>0.4764222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22.2608</v>
      </c>
      <c r="M35" s="0" t="n">
        <v>42.017</v>
      </c>
      <c r="N35" s="0" t="n">
        <v>44.1411</v>
      </c>
      <c r="O35" s="0" t="n">
        <v>45.6047</v>
      </c>
      <c r="P35" s="0" t="n">
        <v>2500.43</v>
      </c>
      <c r="Q35" s="0" t="n">
        <v>37.34</v>
      </c>
      <c r="R35" s="54" t="n">
        <f aca="false">P35/3600</f>
        <v>0.694563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52.2336</v>
      </c>
      <c r="M36" s="0" t="n">
        <v>39.1629</v>
      </c>
      <c r="N36" s="0" t="n">
        <v>41.8319</v>
      </c>
      <c r="O36" s="0" t="n">
        <v>43.0578</v>
      </c>
      <c r="P36" s="0" t="n">
        <v>2287.14</v>
      </c>
      <c r="Q36" s="0" t="n">
        <v>34.5</v>
      </c>
      <c r="R36" s="59" t="n">
        <f aca="false">P36/3600</f>
        <v>0.635316666666667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3.6832</v>
      </c>
      <c r="M37" s="0" t="n">
        <v>36.141</v>
      </c>
      <c r="N37" s="0" t="n">
        <v>39.9858</v>
      </c>
      <c r="O37" s="0" t="n">
        <v>41.0347</v>
      </c>
      <c r="P37" s="0" t="n">
        <v>1918.97</v>
      </c>
      <c r="Q37" s="0" t="n">
        <v>28.87</v>
      </c>
      <c r="R37" s="59" t="n">
        <f aca="false">P37/3600</f>
        <v>0.533047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6.5016</v>
      </c>
      <c r="M38" s="0" t="n">
        <v>33.0599</v>
      </c>
      <c r="N38" s="0" t="n">
        <v>38.5959</v>
      </c>
      <c r="O38" s="0" t="n">
        <v>39.5423</v>
      </c>
      <c r="P38" s="0" t="n">
        <v>2041.07</v>
      </c>
      <c r="Q38" s="0" t="n">
        <v>29.52</v>
      </c>
      <c r="R38" s="65" t="n">
        <f aca="false">P38/3600</f>
        <v>0.566963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42.5392</v>
      </c>
      <c r="M39" s="0" t="n">
        <v>41.1646</v>
      </c>
      <c r="N39" s="0" t="n">
        <v>42.5969</v>
      </c>
      <c r="O39" s="0" t="n">
        <v>43.4749</v>
      </c>
      <c r="P39" s="0" t="n">
        <v>2125.5</v>
      </c>
      <c r="Q39" s="0" t="n">
        <v>34.14</v>
      </c>
      <c r="R39" s="54" t="n">
        <f aca="false">P39/3600</f>
        <v>0.5904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31.9648</v>
      </c>
      <c r="M40" s="0" t="n">
        <v>36.9722</v>
      </c>
      <c r="N40" s="0" t="n">
        <v>39.4732</v>
      </c>
      <c r="O40" s="0" t="n">
        <v>40.2981</v>
      </c>
      <c r="P40" s="0" t="n">
        <v>1992.87</v>
      </c>
      <c r="Q40" s="0" t="n">
        <v>33.04</v>
      </c>
      <c r="R40" s="59" t="n">
        <f aca="false">P40/3600</f>
        <v>0.55357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26.0128</v>
      </c>
      <c r="M41" s="0" t="n">
        <v>33.1916</v>
      </c>
      <c r="N41" s="0" t="n">
        <v>37.3883</v>
      </c>
      <c r="O41" s="0" t="n">
        <v>38.1099</v>
      </c>
      <c r="P41" s="0" t="n">
        <v>2075.75</v>
      </c>
      <c r="Q41" s="0" t="n">
        <v>33.52</v>
      </c>
      <c r="R41" s="59" t="n">
        <f aca="false">P41/3600</f>
        <v>0.5765972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22.6696</v>
      </c>
      <c r="M42" s="0" t="n">
        <v>29.5103</v>
      </c>
      <c r="N42" s="0" t="n">
        <v>35.9652</v>
      </c>
      <c r="O42" s="0" t="n">
        <v>36.604</v>
      </c>
      <c r="P42" s="0" t="n">
        <v>1928.01</v>
      </c>
      <c r="Q42" s="0" t="n">
        <v>29.63</v>
      </c>
      <c r="R42" s="65" t="n">
        <f aca="false">P42/3600</f>
        <v>0.5355583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296.9608</v>
      </c>
      <c r="M43" s="0" t="n">
        <v>42.452</v>
      </c>
      <c r="N43" s="0" t="n">
        <v>43.8124</v>
      </c>
      <c r="O43" s="0" t="n">
        <v>44.5904</v>
      </c>
      <c r="P43" s="0" t="n">
        <v>1377.77</v>
      </c>
      <c r="Q43" s="0" t="n">
        <v>19.39</v>
      </c>
      <c r="R43" s="54" t="n">
        <f aca="false">P43/3600</f>
        <v>0.38271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24.652</v>
      </c>
      <c r="M44" s="0" t="n">
        <v>39.098</v>
      </c>
      <c r="N44" s="0" t="n">
        <v>40.517</v>
      </c>
      <c r="O44" s="0" t="n">
        <v>41.8806</v>
      </c>
      <c r="P44" s="0" t="n">
        <v>1219.26</v>
      </c>
      <c r="Q44" s="0" t="n">
        <v>17.38</v>
      </c>
      <c r="R44" s="59" t="n">
        <f aca="false">P44/3600</f>
        <v>0.338683333333333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8.5112</v>
      </c>
      <c r="M45" s="0" t="n">
        <v>35.7191</v>
      </c>
      <c r="N45" s="0" t="n">
        <v>38.1852</v>
      </c>
      <c r="O45" s="0" t="n">
        <v>39.9993</v>
      </c>
      <c r="P45" s="0" t="n">
        <v>1135.36</v>
      </c>
      <c r="Q45" s="0" t="n">
        <v>16.07</v>
      </c>
      <c r="R45" s="59" t="n">
        <f aca="false">P45/3600</f>
        <v>0.3153777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8.4712</v>
      </c>
      <c r="M46" s="0" t="n">
        <v>32.2899</v>
      </c>
      <c r="N46" s="0" t="n">
        <v>36.7514</v>
      </c>
      <c r="O46" s="0" t="n">
        <v>38.5745</v>
      </c>
      <c r="P46" s="0" t="n">
        <v>1031.11</v>
      </c>
      <c r="Q46" s="0" t="n">
        <v>14.5</v>
      </c>
      <c r="R46" s="65" t="n">
        <f aca="false">P46/3600</f>
        <v>0.286419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79.776</v>
      </c>
      <c r="M47" s="0" t="n">
        <v>43.097</v>
      </c>
      <c r="N47" s="0" t="n">
        <v>45.2709</v>
      </c>
      <c r="O47" s="0" t="n">
        <v>45.0904</v>
      </c>
      <c r="P47" s="0" t="n">
        <v>507.78</v>
      </c>
      <c r="Q47" s="0" t="n">
        <v>7.17</v>
      </c>
      <c r="R47" s="54" t="n">
        <f aca="false">P47/3600</f>
        <v>0.141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199.5408</v>
      </c>
      <c r="M48" s="0" t="n">
        <v>39.5338</v>
      </c>
      <c r="N48" s="0" t="n">
        <v>42.3435</v>
      </c>
      <c r="O48" s="0" t="n">
        <v>41.9063</v>
      </c>
      <c r="P48" s="0" t="n">
        <v>470.5</v>
      </c>
      <c r="Q48" s="0" t="n">
        <v>7.01</v>
      </c>
      <c r="R48" s="59" t="n">
        <f aca="false">P48/3600</f>
        <v>0.130694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7.4664</v>
      </c>
      <c r="M49" s="0" t="n">
        <v>36.126</v>
      </c>
      <c r="N49" s="0" t="n">
        <v>40.0854</v>
      </c>
      <c r="O49" s="0" t="n">
        <v>39.4764</v>
      </c>
      <c r="P49" s="0" t="n">
        <v>441.55</v>
      </c>
      <c r="Q49" s="0" t="n">
        <v>6.18</v>
      </c>
      <c r="R49" s="59" t="n">
        <f aca="false">P49/3600</f>
        <v>0.122652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8.0472</v>
      </c>
      <c r="M50" s="0" t="n">
        <v>32.9378</v>
      </c>
      <c r="N50" s="0" t="n">
        <v>38.5002</v>
      </c>
      <c r="O50" s="0" t="n">
        <v>37.7124</v>
      </c>
      <c r="P50" s="0" t="n">
        <v>410.31</v>
      </c>
      <c r="Q50" s="0" t="n">
        <v>5.91</v>
      </c>
      <c r="R50" s="65" t="n">
        <f aca="false">P50/3600</f>
        <v>0.113975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4.7504</v>
      </c>
      <c r="M51" s="0" t="n">
        <v>41.2599</v>
      </c>
      <c r="N51" s="0" t="n">
        <v>43.3427</v>
      </c>
      <c r="O51" s="0" t="n">
        <v>44.3219</v>
      </c>
      <c r="P51" s="0" t="n">
        <v>707.21</v>
      </c>
      <c r="Q51" s="0" t="n">
        <v>10.82</v>
      </c>
      <c r="R51" s="54" t="n">
        <f aca="false">P51/3600</f>
        <v>0.19644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6.8336</v>
      </c>
      <c r="M52" s="0" t="n">
        <v>36.8919</v>
      </c>
      <c r="N52" s="0" t="n">
        <v>40.7089</v>
      </c>
      <c r="O52" s="0" t="n">
        <v>41.8047</v>
      </c>
      <c r="P52" s="0" t="n">
        <v>563.32</v>
      </c>
      <c r="Q52" s="0" t="n">
        <v>8.74</v>
      </c>
      <c r="R52" s="59" t="n">
        <f aca="false">P52/3600</f>
        <v>0.156477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1.9176</v>
      </c>
      <c r="M53" s="0" t="n">
        <v>33.1374</v>
      </c>
      <c r="N53" s="0" t="n">
        <v>39.104</v>
      </c>
      <c r="O53" s="0" t="n">
        <v>40.0518</v>
      </c>
      <c r="P53" s="0" t="n">
        <v>607.9</v>
      </c>
      <c r="Q53" s="0" t="n">
        <v>9.63</v>
      </c>
      <c r="R53" s="59" t="n">
        <f aca="false">P53/3600</f>
        <v>0.168861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3.3128</v>
      </c>
      <c r="M54" s="0" t="n">
        <v>29.6573</v>
      </c>
      <c r="N54" s="0" t="n">
        <v>38.0466</v>
      </c>
      <c r="O54" s="0" t="n">
        <v>38.8491</v>
      </c>
      <c r="P54" s="0" t="n">
        <v>549.06</v>
      </c>
      <c r="Q54" s="0" t="n">
        <v>8.58</v>
      </c>
      <c r="R54" s="65" t="n">
        <f aca="false">P54/3600</f>
        <v>0.152516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0.052</v>
      </c>
      <c r="M55" s="0" t="n">
        <v>41.127</v>
      </c>
      <c r="N55" s="0" t="n">
        <v>42.2636</v>
      </c>
      <c r="O55" s="0" t="n">
        <v>42.9783</v>
      </c>
      <c r="P55" s="0" t="n">
        <v>603.02</v>
      </c>
      <c r="Q55" s="0" t="n">
        <v>9.99</v>
      </c>
      <c r="R55" s="54" t="n">
        <f aca="false">P55/3600</f>
        <v>0.1675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6.4432</v>
      </c>
      <c r="M56" s="0" t="n">
        <v>36.8523</v>
      </c>
      <c r="N56" s="0" t="n">
        <v>39.2192</v>
      </c>
      <c r="O56" s="0" t="n">
        <v>39.7589</v>
      </c>
      <c r="P56" s="0" t="n">
        <v>650.78</v>
      </c>
      <c r="Q56" s="0" t="n">
        <v>9.59</v>
      </c>
      <c r="R56" s="59" t="n">
        <f aca="false">P56/3600</f>
        <v>0.180772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5.8608</v>
      </c>
      <c r="M57" s="0" t="n">
        <v>32.883</v>
      </c>
      <c r="N57" s="0" t="n">
        <v>37.0042</v>
      </c>
      <c r="O57" s="0" t="n">
        <v>37.4677</v>
      </c>
      <c r="P57" s="0" t="n">
        <v>454.83</v>
      </c>
      <c r="Q57" s="0" t="n">
        <v>7.13</v>
      </c>
      <c r="R57" s="59" t="n">
        <f aca="false">P57/3600</f>
        <v>0.126341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4.2024</v>
      </c>
      <c r="M58" s="0" t="n">
        <v>29.3348</v>
      </c>
      <c r="N58" s="0" t="n">
        <v>35.4958</v>
      </c>
      <c r="O58" s="0" t="n">
        <v>35.9347</v>
      </c>
      <c r="P58" s="0" t="n">
        <v>464.15</v>
      </c>
      <c r="Q58" s="0" t="n">
        <v>7.35</v>
      </c>
      <c r="R58" s="65" t="n">
        <f aca="false">P58/3600</f>
        <v>0.128930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3.9744</v>
      </c>
      <c r="M59" s="0" t="n">
        <v>42.6738</v>
      </c>
      <c r="N59" s="0" t="n">
        <v>43.3239</v>
      </c>
      <c r="O59" s="0" t="n">
        <v>44.1648</v>
      </c>
      <c r="P59" s="0" t="n">
        <v>344.79</v>
      </c>
      <c r="Q59" s="0" t="n">
        <v>5.3</v>
      </c>
      <c r="R59" s="54" t="n">
        <f aca="false">P59/3600</f>
        <v>0.0957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4.0728</v>
      </c>
      <c r="M60" s="0" t="n">
        <v>38.6661</v>
      </c>
      <c r="N60" s="0" t="n">
        <v>40.0201</v>
      </c>
      <c r="O60" s="0" t="n">
        <v>41.2958</v>
      </c>
      <c r="P60" s="0" t="n">
        <v>273.76</v>
      </c>
      <c r="Q60" s="0" t="n">
        <v>3.96</v>
      </c>
      <c r="R60" s="59" t="n">
        <f aca="false">P60/3600</f>
        <v>0.0760444444444444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2.9488</v>
      </c>
      <c r="M61" s="0" t="n">
        <v>34.8166</v>
      </c>
      <c r="N61" s="0" t="n">
        <v>37.8534</v>
      </c>
      <c r="O61" s="0" t="n">
        <v>39.0585</v>
      </c>
      <c r="P61" s="0" t="n">
        <v>251.43</v>
      </c>
      <c r="Q61" s="0" t="n">
        <v>3.63</v>
      </c>
      <c r="R61" s="59" t="n">
        <f aca="false">P61/3600</f>
        <v>0.0698416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5.3952</v>
      </c>
      <c r="M62" s="0" t="n">
        <v>31.4558</v>
      </c>
      <c r="N62" s="0" t="n">
        <v>36.3226</v>
      </c>
      <c r="O62" s="0" t="n">
        <v>37.3588</v>
      </c>
      <c r="P62" s="0" t="n">
        <v>266.84</v>
      </c>
      <c r="Q62" s="0" t="n">
        <v>3.98</v>
      </c>
      <c r="R62" s="65" t="n">
        <f aca="false">P62/3600</f>
        <v>0.0741222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40.2432</v>
      </c>
      <c r="M63" s="0" t="n">
        <v>44.7426</v>
      </c>
      <c r="N63" s="0" t="n">
        <v>47.4265</v>
      </c>
      <c r="O63" s="0" t="n">
        <v>48.3339</v>
      </c>
      <c r="P63" s="0" t="n">
        <v>5887.15</v>
      </c>
      <c r="Q63" s="0" t="n">
        <v>73.36</v>
      </c>
      <c r="R63" s="54" t="n">
        <f aca="false">P63/3600</f>
        <v>1.635319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0.2528</v>
      </c>
      <c r="M64" s="0" t="n">
        <v>42.3883</v>
      </c>
      <c r="N64" s="0" t="n">
        <v>45.7787</v>
      </c>
      <c r="O64" s="0" t="n">
        <v>46.4734</v>
      </c>
      <c r="P64" s="0" t="n">
        <v>5608.87</v>
      </c>
      <c r="Q64" s="0" t="n">
        <v>75.28</v>
      </c>
      <c r="R64" s="59" t="n">
        <f aca="false">P64/3600</f>
        <v>1.558019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7.0296</v>
      </c>
      <c r="M65" s="0" t="n">
        <v>39.766</v>
      </c>
      <c r="N65" s="0" t="n">
        <v>44.1464</v>
      </c>
      <c r="O65" s="0" t="n">
        <v>44.6728</v>
      </c>
      <c r="P65" s="0" t="n">
        <v>5185.92</v>
      </c>
      <c r="Q65" s="0" t="n">
        <v>65.39</v>
      </c>
      <c r="R65" s="59" t="n">
        <f aca="false">P65/3600</f>
        <v>1.4405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5.332</v>
      </c>
      <c r="M66" s="0" t="n">
        <v>36.8868</v>
      </c>
      <c r="N66" s="0" t="n">
        <v>42.9544</v>
      </c>
      <c r="O66" s="0" t="n">
        <v>43.3364</v>
      </c>
      <c r="P66" s="0" t="n">
        <v>4803.55</v>
      </c>
      <c r="Q66" s="0" t="n">
        <v>65.89</v>
      </c>
      <c r="R66" s="65" t="n">
        <f aca="false">P66/3600</f>
        <v>1.334319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37.4064</v>
      </c>
      <c r="M67" s="0" t="n">
        <v>44.7039</v>
      </c>
      <c r="N67" s="0" t="n">
        <v>48.6896</v>
      </c>
      <c r="O67" s="0" t="n">
        <v>48.4949</v>
      </c>
      <c r="P67" s="0" t="n">
        <v>4375.09</v>
      </c>
      <c r="Q67" s="0" t="n">
        <v>61.09</v>
      </c>
      <c r="R67" s="54" t="n">
        <f aca="false">P67/3600</f>
        <v>1.215302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496.8904</v>
      </c>
      <c r="M68" s="0" t="n">
        <v>42.3625</v>
      </c>
      <c r="N68" s="0" t="n">
        <v>46.9949</v>
      </c>
      <c r="O68" s="0" t="n">
        <v>46.2208</v>
      </c>
      <c r="P68" s="0" t="n">
        <v>4613.23</v>
      </c>
      <c r="Q68" s="0" t="n">
        <v>63.37</v>
      </c>
      <c r="R68" s="59" t="n">
        <f aca="false">P68/3600</f>
        <v>1.281452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56.9752</v>
      </c>
      <c r="M69" s="0" t="n">
        <v>39.6769</v>
      </c>
      <c r="N69" s="0" t="n">
        <v>45.6517</v>
      </c>
      <c r="O69" s="0" t="n">
        <v>44.0919</v>
      </c>
      <c r="P69" s="0" t="n">
        <v>4498.72</v>
      </c>
      <c r="Q69" s="0" t="n">
        <v>61.23</v>
      </c>
      <c r="R69" s="59" t="n">
        <f aca="false">P69/3600</f>
        <v>1.24964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8.7688</v>
      </c>
      <c r="M70" s="0" t="n">
        <v>36.5833</v>
      </c>
      <c r="N70" s="0" t="n">
        <v>44.6733</v>
      </c>
      <c r="O70" s="0" t="n">
        <v>42.6552</v>
      </c>
      <c r="P70" s="0" t="n">
        <v>4404.97</v>
      </c>
      <c r="Q70" s="0" t="n">
        <v>58.64</v>
      </c>
      <c r="R70" s="65" t="n">
        <f aca="false">P70/3600</f>
        <v>1.22360277777778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59.96</v>
      </c>
      <c r="M71" s="0" t="n">
        <v>44.7124</v>
      </c>
      <c r="N71" s="0" t="n">
        <v>48.6482</v>
      </c>
      <c r="O71" s="0" t="n">
        <v>48.8315</v>
      </c>
      <c r="P71" s="0" t="n">
        <v>5774.47</v>
      </c>
      <c r="Q71" s="0" t="n">
        <v>76.65</v>
      </c>
      <c r="R71" s="54" t="n">
        <f aca="false">P71/3600</f>
        <v>1.6040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46.516</v>
      </c>
      <c r="M72" s="0" t="n">
        <v>42.02</v>
      </c>
      <c r="N72" s="0" t="n">
        <v>46.7273</v>
      </c>
      <c r="O72" s="0" t="n">
        <v>46.9084</v>
      </c>
      <c r="P72" s="0" t="n">
        <v>5363.84</v>
      </c>
      <c r="Q72" s="0" t="n">
        <v>66.95</v>
      </c>
      <c r="R72" s="59" t="n">
        <f aca="false">P72/3600</f>
        <v>1.489955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10.9808</v>
      </c>
      <c r="M73" s="0" t="n">
        <v>39.2699</v>
      </c>
      <c r="N73" s="0" t="n">
        <v>44.93</v>
      </c>
      <c r="O73" s="0" t="n">
        <v>45.0696</v>
      </c>
      <c r="P73" s="0" t="n">
        <v>5363.74</v>
      </c>
      <c r="Q73" s="0" t="n">
        <v>68.44</v>
      </c>
      <c r="R73" s="59" t="n">
        <f aca="false">P73/3600</f>
        <v>1.4899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2.8128</v>
      </c>
      <c r="M74" s="0" t="n">
        <v>36.4769</v>
      </c>
      <c r="N74" s="0" t="n">
        <v>43.5626</v>
      </c>
      <c r="O74" s="0" t="n">
        <v>43.6976</v>
      </c>
      <c r="P74" s="0" t="n">
        <v>4383.88</v>
      </c>
      <c r="Q74" s="0" t="n">
        <v>58.66</v>
      </c>
      <c r="R74" s="65" t="n">
        <f aca="false">P74/3600</f>
        <v>1.21774444444444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27.3624</v>
      </c>
      <c r="M75" s="0" t="n">
        <v>42.0737</v>
      </c>
      <c r="N75" s="0" t="n">
        <v>43.8923</v>
      </c>
      <c r="O75" s="0" t="n">
        <v>44.5043</v>
      </c>
      <c r="P75" s="0" t="n">
        <v>2630.32</v>
      </c>
      <c r="Q75" s="0" t="n">
        <v>37.06</v>
      </c>
      <c r="R75" s="54" t="n">
        <f aca="false">P75/3600</f>
        <v>0.730644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1.3512</v>
      </c>
      <c r="M76" s="0" t="n">
        <v>38.6356</v>
      </c>
      <c r="N76" s="0" t="n">
        <v>40.9608</v>
      </c>
      <c r="O76" s="0" t="n">
        <v>41.3652</v>
      </c>
      <c r="P76" s="0" t="n">
        <v>2260.72</v>
      </c>
      <c r="Q76" s="0" t="n">
        <v>31.53</v>
      </c>
      <c r="R76" s="59" t="n">
        <f aca="false">P76/3600</f>
        <v>0.627977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58.6368</v>
      </c>
      <c r="M77" s="0" t="n">
        <v>35.5483</v>
      </c>
      <c r="N77" s="0" t="n">
        <v>38.786</v>
      </c>
      <c r="O77" s="0" t="n">
        <v>39.0177</v>
      </c>
      <c r="P77" s="0" t="n">
        <v>2103.61</v>
      </c>
      <c r="Q77" s="0" t="n">
        <v>27.77</v>
      </c>
      <c r="R77" s="59" t="n">
        <f aca="false">P77/3600</f>
        <v>0.58433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7.7968</v>
      </c>
      <c r="M78" s="0" t="n">
        <v>32.7029</v>
      </c>
      <c r="N78" s="0" t="n">
        <v>37.146</v>
      </c>
      <c r="O78" s="0" t="n">
        <v>37.2267</v>
      </c>
      <c r="P78" s="0" t="n">
        <v>2029.87</v>
      </c>
      <c r="Q78" s="0" t="n">
        <v>26.81</v>
      </c>
      <c r="R78" s="65" t="n">
        <f aca="false">P78/3600</f>
        <v>0.563852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72.88</v>
      </c>
      <c r="M79" s="0" t="n">
        <v>44.7685</v>
      </c>
      <c r="N79" s="0" t="n">
        <v>46.6524</v>
      </c>
      <c r="O79" s="0" t="n">
        <v>46.9657</v>
      </c>
      <c r="P79" s="0" t="n">
        <v>3898.88</v>
      </c>
      <c r="Q79" s="0" t="n">
        <v>57.48</v>
      </c>
      <c r="R79" s="54" t="n">
        <f aca="false">P79/3600</f>
        <v>1.0830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498.8019</v>
      </c>
      <c r="M80" s="0" t="n">
        <v>40.8212</v>
      </c>
      <c r="N80" s="0" t="n">
        <v>43.4398</v>
      </c>
      <c r="O80" s="0" t="n">
        <v>43.7222</v>
      </c>
      <c r="P80" s="0" t="n">
        <v>4029.96</v>
      </c>
      <c r="Q80" s="0" t="n">
        <v>55.65</v>
      </c>
      <c r="R80" s="59" t="n">
        <f aca="false">P80/3600</f>
        <v>1.11943333333333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6.0741</v>
      </c>
      <c r="M81" s="0" t="n">
        <v>37.0596</v>
      </c>
      <c r="N81" s="0" t="n">
        <v>41.0286</v>
      </c>
      <c r="O81" s="0" t="n">
        <v>40.9851</v>
      </c>
      <c r="P81" s="0" t="n">
        <v>3871.39</v>
      </c>
      <c r="Q81" s="0" t="n">
        <v>53.7</v>
      </c>
      <c r="R81" s="59" t="n">
        <f aca="false">P81/3600</f>
        <v>1.07538611111111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1.1749</v>
      </c>
      <c r="M82" s="0" t="n">
        <v>33.4468</v>
      </c>
      <c r="N82" s="0" t="n">
        <v>39.3494</v>
      </c>
      <c r="O82" s="0" t="n">
        <v>38.7658</v>
      </c>
      <c r="P82" s="0" t="n">
        <v>3775.37</v>
      </c>
      <c r="Q82" s="0" t="n">
        <v>48.65</v>
      </c>
      <c r="R82" s="65" t="n">
        <f aca="false">P82/3600</f>
        <v>1.048713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71.9992</v>
      </c>
      <c r="M83" s="0" t="n">
        <v>46.2819</v>
      </c>
      <c r="N83" s="0" t="n">
        <v>44.8576</v>
      </c>
      <c r="O83" s="0" t="n">
        <v>44.9844</v>
      </c>
      <c r="P83" s="0" t="n">
        <v>3267.89</v>
      </c>
      <c r="Q83" s="0" t="n">
        <v>46.06</v>
      </c>
      <c r="R83" s="54" t="n">
        <f aca="false">P83/3600</f>
        <v>0.9077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83.876</v>
      </c>
      <c r="M84" s="0" t="n">
        <v>41.9632</v>
      </c>
      <c r="N84" s="0" t="n">
        <v>40.91</v>
      </c>
      <c r="O84" s="0" t="n">
        <v>41.3018</v>
      </c>
      <c r="P84" s="0" t="n">
        <v>3296.43</v>
      </c>
      <c r="Q84" s="0" t="n">
        <v>45.17</v>
      </c>
      <c r="R84" s="59" t="n">
        <f aca="false">P84/3600</f>
        <v>0.915675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74.7792</v>
      </c>
      <c r="M85" s="0" t="n">
        <v>37.3854</v>
      </c>
      <c r="N85" s="0" t="n">
        <v>38.874</v>
      </c>
      <c r="O85" s="0" t="n">
        <v>39.3974</v>
      </c>
      <c r="P85" s="0" t="n">
        <v>2975.87</v>
      </c>
      <c r="Q85" s="0" t="n">
        <v>39.44</v>
      </c>
      <c r="R85" s="59" t="n">
        <f aca="false">P85/3600</f>
        <v>0.8266305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1.596</v>
      </c>
      <c r="M86" s="0" t="n">
        <v>32.5756</v>
      </c>
      <c r="N86" s="0" t="n">
        <v>37.7561</v>
      </c>
      <c r="O86" s="0" t="n">
        <v>38.015</v>
      </c>
      <c r="P86" s="0" t="n">
        <v>2981.14</v>
      </c>
      <c r="Q86" s="0" t="n">
        <v>41.74</v>
      </c>
      <c r="R86" s="65" t="n">
        <f aca="false">P86/3600</f>
        <v>0.828094444444444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5.1414</v>
      </c>
      <c r="M87" s="0" t="n">
        <v>50.4547</v>
      </c>
      <c r="N87" s="0" t="n">
        <v>53.489</v>
      </c>
      <c r="O87" s="0" t="n">
        <v>54.3648</v>
      </c>
      <c r="P87" s="0" t="n">
        <v>3681.06</v>
      </c>
      <c r="Q87" s="0" t="n">
        <v>49.48</v>
      </c>
      <c r="R87" s="54" t="n">
        <f aca="false">P87/3600</f>
        <v>1.0225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8.7197</v>
      </c>
      <c r="M88" s="0" t="n">
        <v>47.0059</v>
      </c>
      <c r="N88" s="0" t="n">
        <v>50.2235</v>
      </c>
      <c r="O88" s="0" t="n">
        <v>51.3053</v>
      </c>
      <c r="P88" s="0" t="n">
        <v>3850.31</v>
      </c>
      <c r="Q88" s="0" t="n">
        <v>51.26</v>
      </c>
      <c r="R88" s="59" t="n">
        <f aca="false">P88/3600</f>
        <v>1.069530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6.0774</v>
      </c>
      <c r="M89" s="0" t="n">
        <v>43.4628</v>
      </c>
      <c r="N89" s="0" t="n">
        <v>47.778</v>
      </c>
      <c r="O89" s="0" t="n">
        <v>49.0159</v>
      </c>
      <c r="P89" s="0" t="n">
        <v>3209.06</v>
      </c>
      <c r="Q89" s="0" t="n">
        <v>45.2</v>
      </c>
      <c r="R89" s="59" t="n">
        <f aca="false">P89/3600</f>
        <v>0.891405555555556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1.3162</v>
      </c>
      <c r="M90" s="0" t="n">
        <v>39.7103</v>
      </c>
      <c r="N90" s="0" t="n">
        <v>46.0131</v>
      </c>
      <c r="O90" s="0" t="n">
        <v>47.3288</v>
      </c>
      <c r="P90" s="0" t="n">
        <v>3524.63</v>
      </c>
      <c r="Q90" s="0" t="n">
        <v>47.71</v>
      </c>
      <c r="R90" s="65" t="n">
        <f aca="false">P90/3600</f>
        <v>0.979063888888889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8.6235654470038</v>
      </c>
      <c r="R98" s="80" t="n">
        <f aca="false">GEOMEAN(R3:R90)</f>
        <v>0.765410176572665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0998238962352</v>
      </c>
      <c r="R99" s="81" t="n">
        <f aca="false">R98/J98</f>
        <v>1.02538234743245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8002777777778</v>
      </c>
      <c r="R100" s="80" t="n">
        <f aca="false">SUM(R3:R90)</f>
        <v>100.123930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7.7147963429293</v>
      </c>
      <c r="R105" s="80" t="n">
        <f aca="false">GEOMEAN(R3:R10,R11:R74)</f>
        <v>0.743506632754917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0714762623608</v>
      </c>
      <c r="R106" s="81" t="n">
        <f aca="false">R105/J105</f>
        <v>1.0085993286073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57.5488</v>
      </c>
      <c r="M3" s="0" t="n">
        <v>41.7774</v>
      </c>
      <c r="N3" s="0" t="n">
        <v>41.5547</v>
      </c>
      <c r="O3" s="0" t="n">
        <v>44.2336</v>
      </c>
      <c r="P3" s="0" t="n">
        <v>23386.6</v>
      </c>
      <c r="Q3" s="0" t="n">
        <v>50.8</v>
      </c>
      <c r="R3" s="55" t="n">
        <f aca="false">P3/3600</f>
        <v>6.4962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0.6592</v>
      </c>
      <c r="M4" s="0" t="n">
        <v>39.3008</v>
      </c>
      <c r="N4" s="0" t="n">
        <v>39.8962</v>
      </c>
      <c r="O4" s="0" t="n">
        <v>42.3486</v>
      </c>
      <c r="P4" s="0" t="n">
        <v>19819.94</v>
      </c>
      <c r="Q4" s="0" t="n">
        <v>40.84</v>
      </c>
      <c r="R4" s="60" t="n">
        <f aca="false">P4/3600</f>
        <v>5.50553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5.9248</v>
      </c>
      <c r="M5" s="0" t="n">
        <v>36.7674</v>
      </c>
      <c r="N5" s="0" t="n">
        <v>38.6366</v>
      </c>
      <c r="O5" s="0" t="n">
        <v>40.8639</v>
      </c>
      <c r="P5" s="0" t="n">
        <v>18450.21</v>
      </c>
      <c r="Q5" s="0" t="n">
        <v>39.75</v>
      </c>
      <c r="R5" s="60" t="n">
        <f aca="false">P5/3600</f>
        <v>5.12505833333333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9.0928</v>
      </c>
      <c r="M6" s="0" t="n">
        <v>34.1204</v>
      </c>
      <c r="N6" s="0" t="n">
        <v>37.6838</v>
      </c>
      <c r="O6" s="0" t="n">
        <v>39.8111</v>
      </c>
      <c r="P6" s="0" t="n">
        <v>18260.07</v>
      </c>
      <c r="Q6" s="0" t="n">
        <v>37.38</v>
      </c>
      <c r="R6" s="66" t="n">
        <f aca="false">P6/3600</f>
        <v>5.07224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10.6672</v>
      </c>
      <c r="M7" s="0" t="n">
        <v>40.4105</v>
      </c>
      <c r="N7" s="0" t="n">
        <v>45.0386</v>
      </c>
      <c r="O7" s="0" t="n">
        <v>44.6982</v>
      </c>
      <c r="P7" s="0" t="n">
        <v>31608.61</v>
      </c>
      <c r="Q7" s="0" t="n">
        <v>69.67</v>
      </c>
      <c r="R7" s="55" t="n">
        <f aca="false">P7/3600</f>
        <v>8.780169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1.0032</v>
      </c>
      <c r="M8" s="0" t="n">
        <v>37.45</v>
      </c>
      <c r="N8" s="0" t="n">
        <v>43.1891</v>
      </c>
      <c r="O8" s="0" t="n">
        <v>43.3685</v>
      </c>
      <c r="P8" s="0" t="n">
        <v>27929.46</v>
      </c>
      <c r="Q8" s="0" t="n">
        <v>62.97</v>
      </c>
      <c r="R8" s="60" t="n">
        <f aca="false">P8/3600</f>
        <v>7.758183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2.2976</v>
      </c>
      <c r="M9" s="0" t="n">
        <v>34.5189</v>
      </c>
      <c r="N9" s="0" t="n">
        <v>41.5974</v>
      </c>
      <c r="O9" s="0" t="n">
        <v>42.1135</v>
      </c>
      <c r="P9" s="0" t="n">
        <v>26364.79</v>
      </c>
      <c r="Q9" s="0" t="n">
        <v>70.51</v>
      </c>
      <c r="R9" s="60" t="n">
        <f aca="false">P9/3600</f>
        <v>7.323552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7.5824</v>
      </c>
      <c r="M10" s="0" t="n">
        <v>31.747</v>
      </c>
      <c r="N10" s="0" t="n">
        <v>40.3595</v>
      </c>
      <c r="O10" s="0" t="n">
        <v>41.0834</v>
      </c>
      <c r="P10" s="0" t="n">
        <v>23676.15</v>
      </c>
      <c r="Q10" s="0" t="n">
        <v>49.58</v>
      </c>
      <c r="R10" s="66" t="n">
        <f aca="false">P10/3600</f>
        <v>6.576708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5.6048</v>
      </c>
      <c r="M11" s="0" t="n">
        <v>41.734</v>
      </c>
      <c r="N11" s="0" t="n">
        <v>43.583</v>
      </c>
      <c r="O11" s="0" t="n">
        <v>45.2961</v>
      </c>
      <c r="P11" s="0" t="n">
        <v>22689.11</v>
      </c>
      <c r="Q11" s="0" t="n">
        <v>53.71</v>
      </c>
      <c r="R11" s="54" t="n">
        <f aca="false">P11/3600</f>
        <v>6.30253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0.944</v>
      </c>
      <c r="M12" s="0" t="n">
        <v>39.8871</v>
      </c>
      <c r="N12" s="0" t="n">
        <v>42.2808</v>
      </c>
      <c r="O12" s="0" t="n">
        <v>43.462</v>
      </c>
      <c r="P12" s="0" t="n">
        <v>18602.28</v>
      </c>
      <c r="Q12" s="0" t="n">
        <v>39.34</v>
      </c>
      <c r="R12" s="59" t="n">
        <f aca="false">P12/3600</f>
        <v>5.167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4.0008</v>
      </c>
      <c r="M13" s="0" t="n">
        <v>37.5736</v>
      </c>
      <c r="N13" s="0" t="n">
        <v>41.1755</v>
      </c>
      <c r="O13" s="0" t="n">
        <v>42.1492</v>
      </c>
      <c r="P13" s="0" t="n">
        <v>17172.39</v>
      </c>
      <c r="Q13" s="0" t="n">
        <v>36.44</v>
      </c>
      <c r="R13" s="59" t="n">
        <f aca="false">P13/3600</f>
        <v>4.77010833333333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5496</v>
      </c>
      <c r="M14" s="0" t="n">
        <v>35.1763</v>
      </c>
      <c r="N14" s="0" t="n">
        <v>40.3386</v>
      </c>
      <c r="O14" s="0" t="n">
        <v>41.3311</v>
      </c>
      <c r="P14" s="0" t="n">
        <v>15626.54</v>
      </c>
      <c r="Q14" s="0" t="n">
        <v>31.98</v>
      </c>
      <c r="R14" s="65" t="n">
        <f aca="false">P14/3600</f>
        <v>4.340705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7.5496</v>
      </c>
      <c r="M15" s="0" t="n">
        <v>40.1545</v>
      </c>
      <c r="N15" s="0" t="n">
        <v>42.5138</v>
      </c>
      <c r="O15" s="0" t="n">
        <v>43.8337</v>
      </c>
      <c r="P15" s="0" t="n">
        <v>20259.74</v>
      </c>
      <c r="Q15" s="0" t="n">
        <v>46.43</v>
      </c>
      <c r="R15" s="54" t="n">
        <f aca="false">P15/3600</f>
        <v>5.62770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69.2752</v>
      </c>
      <c r="M16" s="0" t="n">
        <v>37.6564</v>
      </c>
      <c r="N16" s="0" t="n">
        <v>40.7602</v>
      </c>
      <c r="O16" s="0" t="n">
        <v>41.5669</v>
      </c>
      <c r="P16" s="0" t="n">
        <v>17231</v>
      </c>
      <c r="Q16" s="0" t="n">
        <v>37.66</v>
      </c>
      <c r="R16" s="59" t="n">
        <f aca="false">P16/3600</f>
        <v>4.78638888888889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5.4768</v>
      </c>
      <c r="M17" s="0" t="n">
        <v>35.0635</v>
      </c>
      <c r="N17" s="0" t="n">
        <v>39.2678</v>
      </c>
      <c r="O17" s="0" t="n">
        <v>40.0158</v>
      </c>
      <c r="P17" s="0" t="n">
        <v>15963.66</v>
      </c>
      <c r="Q17" s="0" t="n">
        <v>33.19</v>
      </c>
      <c r="R17" s="59" t="n">
        <f aca="false">P17/3600</f>
        <v>4.43435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5.516</v>
      </c>
      <c r="M18" s="0" t="n">
        <v>32.5416</v>
      </c>
      <c r="N18" s="0" t="n">
        <v>38.1569</v>
      </c>
      <c r="O18" s="0" t="n">
        <v>39.1521</v>
      </c>
      <c r="P18" s="0" t="n">
        <v>15017.31</v>
      </c>
      <c r="Q18" s="0" t="n">
        <v>30.39</v>
      </c>
      <c r="R18" s="65" t="n">
        <f aca="false">P18/3600</f>
        <v>4.171475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26.532</v>
      </c>
      <c r="M19" s="0" t="n">
        <v>38.5627</v>
      </c>
      <c r="N19" s="0" t="n">
        <v>40.1191</v>
      </c>
      <c r="O19" s="0" t="n">
        <v>43.6409</v>
      </c>
      <c r="P19" s="0" t="n">
        <v>44914.17</v>
      </c>
      <c r="Q19" s="0" t="n">
        <v>88.5</v>
      </c>
      <c r="R19" s="54" t="n">
        <f aca="false">P19/3600</f>
        <v>12.47615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7.7128</v>
      </c>
      <c r="M20" s="0" t="n">
        <v>36.9595</v>
      </c>
      <c r="N20" s="0" t="n">
        <v>39.1705</v>
      </c>
      <c r="O20" s="0" t="n">
        <v>41.9888</v>
      </c>
      <c r="P20" s="0" t="n">
        <v>37617.25</v>
      </c>
      <c r="Q20" s="0" t="n">
        <v>80.16</v>
      </c>
      <c r="R20" s="59" t="n">
        <f aca="false">P20/3600</f>
        <v>10.4492361111111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8.452</v>
      </c>
      <c r="M21" s="0" t="n">
        <v>35.0779</v>
      </c>
      <c r="N21" s="0" t="n">
        <v>38.3708</v>
      </c>
      <c r="O21" s="0" t="n">
        <v>40.5063</v>
      </c>
      <c r="P21" s="0" t="n">
        <v>33773.11</v>
      </c>
      <c r="Q21" s="0" t="n">
        <v>64.29</v>
      </c>
      <c r="R21" s="59" t="n">
        <f aca="false">P21/3600</f>
        <v>9.3814194444444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9.9048</v>
      </c>
      <c r="M22" s="0" t="n">
        <v>32.919</v>
      </c>
      <c r="N22" s="0" t="n">
        <v>37.687</v>
      </c>
      <c r="O22" s="0" t="n">
        <v>39.3857</v>
      </c>
      <c r="P22" s="0" t="n">
        <v>32189.43</v>
      </c>
      <c r="Q22" s="0" t="n">
        <v>59.64</v>
      </c>
      <c r="R22" s="65" t="n">
        <f aca="false">P22/3600</f>
        <v>8.94150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87.1408</v>
      </c>
      <c r="M23" s="0" t="n">
        <v>39.2482</v>
      </c>
      <c r="N23" s="0" t="n">
        <v>43.8617</v>
      </c>
      <c r="O23" s="0" t="n">
        <v>45.1462</v>
      </c>
      <c r="P23" s="0" t="n">
        <v>51938.86</v>
      </c>
      <c r="Q23" s="0" t="n">
        <v>106.99</v>
      </c>
      <c r="R23" s="54" t="n">
        <f aca="false">P23/3600</f>
        <v>14.4274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4.9528</v>
      </c>
      <c r="M24" s="0" t="n">
        <v>37.5948</v>
      </c>
      <c r="N24" s="0" t="n">
        <v>42.664</v>
      </c>
      <c r="O24" s="0" t="n">
        <v>43.2623</v>
      </c>
      <c r="P24" s="0" t="n">
        <v>44644.6</v>
      </c>
      <c r="Q24" s="0" t="n">
        <v>88.83</v>
      </c>
      <c r="R24" s="59" t="n">
        <f aca="false">P24/3600</f>
        <v>12.4012777777778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3.48</v>
      </c>
      <c r="M25" s="0" t="n">
        <v>35.7836</v>
      </c>
      <c r="N25" s="0" t="n">
        <v>41.4903</v>
      </c>
      <c r="O25" s="0" t="n">
        <v>41.5028</v>
      </c>
      <c r="P25" s="0" t="n">
        <v>39367.38</v>
      </c>
      <c r="Q25" s="0" t="n">
        <v>80.56</v>
      </c>
      <c r="R25" s="59" t="n">
        <f aca="false">P25/3600</f>
        <v>10.93538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499.9792</v>
      </c>
      <c r="M26" s="0" t="n">
        <v>33.8262</v>
      </c>
      <c r="N26" s="0" t="n">
        <v>40.5572</v>
      </c>
      <c r="O26" s="0" t="n">
        <v>40.2054</v>
      </c>
      <c r="P26" s="0" t="n">
        <v>36660.19</v>
      </c>
      <c r="Q26" s="0" t="n">
        <v>75.32</v>
      </c>
      <c r="R26" s="65" t="n">
        <f aca="false">P26/3600</f>
        <v>10.183386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78.4464</v>
      </c>
      <c r="M27" s="0" t="n">
        <v>37.5156</v>
      </c>
      <c r="N27" s="0" t="n">
        <v>42.1588</v>
      </c>
      <c r="O27" s="0" t="n">
        <v>44.2946</v>
      </c>
      <c r="P27" s="0" t="n">
        <v>64081.77</v>
      </c>
      <c r="Q27" s="0" t="n">
        <v>153.2</v>
      </c>
      <c r="R27" s="54" t="n">
        <f aca="false">P27/3600</f>
        <v>17.8004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2.4912</v>
      </c>
      <c r="M28" s="0" t="n">
        <v>35.399</v>
      </c>
      <c r="N28" s="0" t="n">
        <v>40.9158</v>
      </c>
      <c r="O28" s="0" t="n">
        <v>43.1687</v>
      </c>
      <c r="P28" s="0" t="n">
        <v>45643.95</v>
      </c>
      <c r="Q28" s="0" t="n">
        <v>94.27</v>
      </c>
      <c r="R28" s="59" t="n">
        <f aca="false">P28/3600</f>
        <v>12.67887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5.3984</v>
      </c>
      <c r="M29" s="0" t="n">
        <v>33.9847</v>
      </c>
      <c r="N29" s="0" t="n">
        <v>39.7127</v>
      </c>
      <c r="O29" s="0" t="n">
        <v>42.1767</v>
      </c>
      <c r="P29" s="0" t="n">
        <v>41561.69</v>
      </c>
      <c r="Q29" s="0" t="n">
        <v>85.98</v>
      </c>
      <c r="R29" s="59" t="n">
        <f aca="false">P29/3600</f>
        <v>11.544913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6.4136</v>
      </c>
      <c r="M30" s="0" t="n">
        <v>32.2119</v>
      </c>
      <c r="N30" s="0" t="n">
        <v>38.8019</v>
      </c>
      <c r="O30" s="0" t="n">
        <v>41.4031</v>
      </c>
      <c r="P30" s="0" t="n">
        <v>39754.43</v>
      </c>
      <c r="Q30" s="0" t="n">
        <v>83.49</v>
      </c>
      <c r="R30" s="65" t="n">
        <f aca="false">P30/3600</f>
        <v>11.042897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1.2424</v>
      </c>
      <c r="M31" s="0" t="n">
        <v>40.5414</v>
      </c>
      <c r="N31" s="0" t="n">
        <v>43.1518</v>
      </c>
      <c r="O31" s="0" t="n">
        <v>43.7793</v>
      </c>
      <c r="P31" s="0" t="n">
        <v>9186.13</v>
      </c>
      <c r="Q31" s="0" t="n">
        <v>17.63</v>
      </c>
      <c r="R31" s="54" t="n">
        <f aca="false">P31/3600</f>
        <v>2.5517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4.52</v>
      </c>
      <c r="M32" s="0" t="n">
        <v>37.4694</v>
      </c>
      <c r="N32" s="0" t="n">
        <v>40.896</v>
      </c>
      <c r="O32" s="0" t="n">
        <v>41.2087</v>
      </c>
      <c r="P32" s="0" t="n">
        <v>7001.87</v>
      </c>
      <c r="Q32" s="0" t="n">
        <v>12.39</v>
      </c>
      <c r="R32" s="59" t="n">
        <f aca="false">P32/3600</f>
        <v>1.944963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5224</v>
      </c>
      <c r="M33" s="0" t="n">
        <v>34.5898</v>
      </c>
      <c r="N33" s="0" t="n">
        <v>39.0426</v>
      </c>
      <c r="O33" s="0" t="n">
        <v>39.124</v>
      </c>
      <c r="P33" s="0" t="n">
        <v>7722.96</v>
      </c>
      <c r="Q33" s="0" t="n">
        <v>15.67</v>
      </c>
      <c r="R33" s="59" t="n">
        <f aca="false">P33/3600</f>
        <v>2.14526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6.8032</v>
      </c>
      <c r="M34" s="0" t="n">
        <v>32.1175</v>
      </c>
      <c r="N34" s="0" t="n">
        <v>37.7087</v>
      </c>
      <c r="O34" s="0" t="n">
        <v>37.5863</v>
      </c>
      <c r="P34" s="0" t="n">
        <v>6506.87</v>
      </c>
      <c r="Q34" s="0" t="n">
        <v>13.78</v>
      </c>
      <c r="R34" s="65" t="n">
        <f aca="false">P34/3600</f>
        <v>1.8074638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2.5832</v>
      </c>
      <c r="M35" s="0" t="n">
        <v>40.2996</v>
      </c>
      <c r="N35" s="0" t="n">
        <v>43.6217</v>
      </c>
      <c r="O35" s="0" t="n">
        <v>45.1506</v>
      </c>
      <c r="P35" s="0" t="n">
        <v>10591.48</v>
      </c>
      <c r="Q35" s="0" t="n">
        <v>19.67</v>
      </c>
      <c r="R35" s="54" t="n">
        <f aca="false">P35/3600</f>
        <v>2.9420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5.7448</v>
      </c>
      <c r="M36" s="0" t="n">
        <v>37.8296</v>
      </c>
      <c r="N36" s="0" t="n">
        <v>41.7456</v>
      </c>
      <c r="O36" s="0" t="n">
        <v>42.9476</v>
      </c>
      <c r="P36" s="0" t="n">
        <v>9318.64</v>
      </c>
      <c r="Q36" s="0" t="n">
        <v>18.26</v>
      </c>
      <c r="R36" s="59" t="n">
        <f aca="false">P36/3600</f>
        <v>2.588511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9064</v>
      </c>
      <c r="M37" s="0" t="n">
        <v>35.1054</v>
      </c>
      <c r="N37" s="0" t="n">
        <v>40.1361</v>
      </c>
      <c r="O37" s="0" t="n">
        <v>41.103</v>
      </c>
      <c r="P37" s="0" t="n">
        <v>8768.65</v>
      </c>
      <c r="Q37" s="0" t="n">
        <v>16.91</v>
      </c>
      <c r="R37" s="59" t="n">
        <f aca="false">P37/3600</f>
        <v>2.435736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7408</v>
      </c>
      <c r="M38" s="0" t="n">
        <v>32.3639</v>
      </c>
      <c r="N38" s="0" t="n">
        <v>38.8283</v>
      </c>
      <c r="O38" s="0" t="n">
        <v>39.7139</v>
      </c>
      <c r="P38" s="0" t="n">
        <v>8032.26</v>
      </c>
      <c r="Q38" s="0" t="n">
        <v>13.51</v>
      </c>
      <c r="R38" s="65" t="n">
        <f aca="false">P38/3600</f>
        <v>2.231183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3.6048</v>
      </c>
      <c r="M39" s="0" t="n">
        <v>38.4737</v>
      </c>
      <c r="N39" s="0" t="n">
        <v>41.523</v>
      </c>
      <c r="O39" s="0" t="n">
        <v>42.5716</v>
      </c>
      <c r="P39" s="0" t="n">
        <v>10552.6</v>
      </c>
      <c r="Q39" s="0" t="n">
        <v>26.86</v>
      </c>
      <c r="R39" s="54" t="n">
        <f aca="false">P39/3600</f>
        <v>2.931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5.0008</v>
      </c>
      <c r="M40" s="0" t="n">
        <v>34.9929</v>
      </c>
      <c r="N40" s="0" t="n">
        <v>39.0029</v>
      </c>
      <c r="O40" s="0" t="n">
        <v>39.9463</v>
      </c>
      <c r="P40" s="0" t="n">
        <v>8493.53</v>
      </c>
      <c r="Q40" s="0" t="n">
        <v>17.82</v>
      </c>
      <c r="R40" s="59" t="n">
        <f aca="false">P40/3600</f>
        <v>2.35931388888889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79.6168</v>
      </c>
      <c r="M41" s="0" t="n">
        <v>31.7953</v>
      </c>
      <c r="N41" s="0" t="n">
        <v>37.1689</v>
      </c>
      <c r="O41" s="0" t="n">
        <v>38.0271</v>
      </c>
      <c r="P41" s="0" t="n">
        <v>7760.3</v>
      </c>
      <c r="Q41" s="0" t="n">
        <v>16.95</v>
      </c>
      <c r="R41" s="59" t="n">
        <f aca="false">P41/3600</f>
        <v>2.15563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4.14</v>
      </c>
      <c r="M42" s="0" t="n">
        <v>28.8288</v>
      </c>
      <c r="N42" s="0" t="n">
        <v>35.9096</v>
      </c>
      <c r="O42" s="0" t="n">
        <v>36.6547</v>
      </c>
      <c r="P42" s="0" t="n">
        <v>6915.06</v>
      </c>
      <c r="Q42" s="0" t="n">
        <v>14.03</v>
      </c>
      <c r="R42" s="65" t="n">
        <f aca="false">P42/3600</f>
        <v>1.92085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6.868</v>
      </c>
      <c r="M43" s="0" t="n">
        <v>39.1548</v>
      </c>
      <c r="N43" s="0" t="n">
        <v>41.5436</v>
      </c>
      <c r="O43" s="0" t="n">
        <v>42.9996</v>
      </c>
      <c r="P43" s="0" t="n">
        <v>6986.01</v>
      </c>
      <c r="Q43" s="0" t="n">
        <v>14.89</v>
      </c>
      <c r="R43" s="54" t="n">
        <f aca="false">P43/3600</f>
        <v>1.9405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1.1064</v>
      </c>
      <c r="M44" s="0" t="n">
        <v>35.9483</v>
      </c>
      <c r="N44" s="0" t="n">
        <v>39.2948</v>
      </c>
      <c r="O44" s="0" t="n">
        <v>40.8948</v>
      </c>
      <c r="P44" s="0" t="n">
        <v>6211.12</v>
      </c>
      <c r="Q44" s="0" t="n">
        <v>12.79</v>
      </c>
      <c r="R44" s="59" t="n">
        <f aca="false">P44/3600</f>
        <v>1.72531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5296</v>
      </c>
      <c r="M45" s="0" t="n">
        <v>33.0999</v>
      </c>
      <c r="N45" s="0" t="n">
        <v>37.4643</v>
      </c>
      <c r="O45" s="0" t="n">
        <v>39.2161</v>
      </c>
      <c r="P45" s="0" t="n">
        <v>5441.75</v>
      </c>
      <c r="Q45" s="0" t="n">
        <v>11.94</v>
      </c>
      <c r="R45" s="59" t="n">
        <f aca="false">P45/3600</f>
        <v>1.511597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2824</v>
      </c>
      <c r="M46" s="0" t="n">
        <v>30.4505</v>
      </c>
      <c r="N46" s="0" t="n">
        <v>36.1634</v>
      </c>
      <c r="O46" s="0" t="n">
        <v>37.9341</v>
      </c>
      <c r="P46" s="0" t="n">
        <v>4853.39</v>
      </c>
      <c r="Q46" s="0" t="n">
        <v>9.37</v>
      </c>
      <c r="R46" s="65" t="n">
        <f aca="false">P46/3600</f>
        <v>1.348163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5.7888</v>
      </c>
      <c r="M47" s="0" t="n">
        <v>40.81</v>
      </c>
      <c r="N47" s="0" t="n">
        <v>44.0969</v>
      </c>
      <c r="O47" s="0" t="n">
        <v>43.2703</v>
      </c>
      <c r="P47" s="0" t="n">
        <v>2406.61</v>
      </c>
      <c r="Q47" s="0" t="n">
        <v>5.18</v>
      </c>
      <c r="R47" s="54" t="n">
        <f aca="false">P47/3600</f>
        <v>0.66850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3.7776</v>
      </c>
      <c r="M48" s="0" t="n">
        <v>37.0593</v>
      </c>
      <c r="N48" s="0" t="n">
        <v>41.5458</v>
      </c>
      <c r="O48" s="0" t="n">
        <v>40.332</v>
      </c>
      <c r="P48" s="0" t="n">
        <v>2180.31</v>
      </c>
      <c r="Q48" s="0" t="n">
        <v>4.47</v>
      </c>
      <c r="R48" s="59" t="n">
        <f aca="false">P48/3600</f>
        <v>0.605641666666667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8.7832</v>
      </c>
      <c r="M49" s="0" t="n">
        <v>33.7009</v>
      </c>
      <c r="N49" s="0" t="n">
        <v>39.5612</v>
      </c>
      <c r="O49" s="0" t="n">
        <v>38.04</v>
      </c>
      <c r="P49" s="0" t="n">
        <v>1890.75</v>
      </c>
      <c r="Q49" s="0" t="n">
        <v>3.48</v>
      </c>
      <c r="R49" s="59" t="n">
        <f aca="false">P49/3600</f>
        <v>0.5252083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6.8152</v>
      </c>
      <c r="M50" s="0" t="n">
        <v>30.892</v>
      </c>
      <c r="N50" s="0" t="n">
        <v>38.1362</v>
      </c>
      <c r="O50" s="0" t="n">
        <v>36.4355</v>
      </c>
      <c r="P50" s="0" t="n">
        <v>1601.25</v>
      </c>
      <c r="Q50" s="0" t="n">
        <v>2.72</v>
      </c>
      <c r="R50" s="65" t="n">
        <f aca="false">P50/3600</f>
        <v>0.444791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29.4312</v>
      </c>
      <c r="M51" s="0" t="n">
        <v>38.2873</v>
      </c>
      <c r="N51" s="0" t="n">
        <v>43.1924</v>
      </c>
      <c r="O51" s="0" t="n">
        <v>44.2645</v>
      </c>
      <c r="P51" s="0" t="n">
        <v>2659.62</v>
      </c>
      <c r="Q51" s="0" t="n">
        <v>6.33</v>
      </c>
      <c r="R51" s="54" t="n">
        <f aca="false">P51/3600</f>
        <v>0.7387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1.692</v>
      </c>
      <c r="M52" s="0" t="n">
        <v>35.1137</v>
      </c>
      <c r="N52" s="0" t="n">
        <v>41.0507</v>
      </c>
      <c r="O52" s="0" t="n">
        <v>42.1023</v>
      </c>
      <c r="P52" s="0" t="n">
        <v>1851.47</v>
      </c>
      <c r="Q52" s="0" t="n">
        <v>4</v>
      </c>
      <c r="R52" s="59" t="n">
        <f aca="false">P52/3600</f>
        <v>0.514297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4616</v>
      </c>
      <c r="M53" s="0" t="n">
        <v>32.2464</v>
      </c>
      <c r="N53" s="0" t="n">
        <v>39.5872</v>
      </c>
      <c r="O53" s="0" t="n">
        <v>40.5287</v>
      </c>
      <c r="P53" s="0" t="n">
        <v>1949.32</v>
      </c>
      <c r="Q53" s="0" t="n">
        <v>4.58</v>
      </c>
      <c r="R53" s="59" t="n">
        <f aca="false">P53/3600</f>
        <v>0.54147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5352</v>
      </c>
      <c r="M54" s="0" t="n">
        <v>29.4787</v>
      </c>
      <c r="N54" s="0" t="n">
        <v>38.5067</v>
      </c>
      <c r="O54" s="0" t="n">
        <v>39.4254</v>
      </c>
      <c r="P54" s="0" t="n">
        <v>1623.31</v>
      </c>
      <c r="Q54" s="0" t="n">
        <v>3.72</v>
      </c>
      <c r="R54" s="65" t="n">
        <f aca="false">P54/3600</f>
        <v>0.450919444444444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3.3384</v>
      </c>
      <c r="M55" s="0" t="n">
        <v>38.3865</v>
      </c>
      <c r="N55" s="0" t="n">
        <v>41.3633</v>
      </c>
      <c r="O55" s="0" t="n">
        <v>42.3108</v>
      </c>
      <c r="P55" s="0" t="n">
        <v>1936.61</v>
      </c>
      <c r="Q55" s="0" t="n">
        <v>4.47</v>
      </c>
      <c r="R55" s="54" t="n">
        <f aca="false">P55/3600</f>
        <v>0.5379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3896</v>
      </c>
      <c r="M56" s="0" t="n">
        <v>35.0154</v>
      </c>
      <c r="N56" s="0" t="n">
        <v>38.8103</v>
      </c>
      <c r="O56" s="0" t="n">
        <v>39.5598</v>
      </c>
      <c r="P56" s="0" t="n">
        <v>1656.84</v>
      </c>
      <c r="Q56" s="0" t="n">
        <v>3.52</v>
      </c>
      <c r="R56" s="59" t="n">
        <f aca="false">P56/3600</f>
        <v>0.460233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2752</v>
      </c>
      <c r="M57" s="0" t="n">
        <v>31.782</v>
      </c>
      <c r="N57" s="0" t="n">
        <v>36.8701</v>
      </c>
      <c r="O57" s="0" t="n">
        <v>37.5436</v>
      </c>
      <c r="P57" s="0" t="n">
        <v>1654.36</v>
      </c>
      <c r="Q57" s="0" t="n">
        <v>3.17</v>
      </c>
      <c r="R57" s="59" t="n">
        <f aca="false">P57/3600</f>
        <v>0.459544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7648</v>
      </c>
      <c r="M58" s="0" t="n">
        <v>28.8407</v>
      </c>
      <c r="N58" s="0" t="n">
        <v>35.5082</v>
      </c>
      <c r="O58" s="0" t="n">
        <v>36.1252</v>
      </c>
      <c r="P58" s="0" t="n">
        <v>1523.67</v>
      </c>
      <c r="Q58" s="0" t="n">
        <v>2.78</v>
      </c>
      <c r="R58" s="65" t="n">
        <f aca="false">P58/3600</f>
        <v>0.423241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3.7992</v>
      </c>
      <c r="M59" s="0" t="n">
        <v>39.6261</v>
      </c>
      <c r="N59" s="0" t="n">
        <v>41.6572</v>
      </c>
      <c r="O59" s="0" t="n">
        <v>42.7228</v>
      </c>
      <c r="P59" s="0" t="n">
        <v>1424.1</v>
      </c>
      <c r="Q59" s="0" t="n">
        <v>3.09</v>
      </c>
      <c r="R59" s="54" t="n">
        <f aca="false">P59/3600</f>
        <v>0.3955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0064</v>
      </c>
      <c r="M60" s="0" t="n">
        <v>35.8723</v>
      </c>
      <c r="N60" s="0" t="n">
        <v>39.029</v>
      </c>
      <c r="O60" s="0" t="n">
        <v>40.2487</v>
      </c>
      <c r="P60" s="0" t="n">
        <v>1394.89</v>
      </c>
      <c r="Q60" s="0" t="n">
        <v>2.87</v>
      </c>
      <c r="R60" s="59" t="n">
        <f aca="false">P60/3600</f>
        <v>0.387469444444445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6808</v>
      </c>
      <c r="M61" s="0" t="n">
        <v>32.4578</v>
      </c>
      <c r="N61" s="0" t="n">
        <v>37.0865</v>
      </c>
      <c r="O61" s="0" t="n">
        <v>38.2953</v>
      </c>
      <c r="P61" s="0" t="n">
        <v>1116.36</v>
      </c>
      <c r="Q61" s="0" t="n">
        <v>2.14</v>
      </c>
      <c r="R61" s="59" t="n">
        <f aca="false">P61/3600</f>
        <v>0.310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0576</v>
      </c>
      <c r="M62" s="0" t="n">
        <v>29.64</v>
      </c>
      <c r="N62" s="0" t="n">
        <v>35.6892</v>
      </c>
      <c r="O62" s="0" t="n">
        <v>36.7687</v>
      </c>
      <c r="P62" s="0" t="n">
        <v>1110.9</v>
      </c>
      <c r="Q62" s="0" t="n">
        <v>2.03</v>
      </c>
      <c r="R62" s="65" t="n">
        <f aca="false">P62/3600</f>
        <v>0.308583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4.5312</v>
      </c>
      <c r="M63" s="0" t="n">
        <v>40.6762</v>
      </c>
      <c r="N63" s="0" t="n">
        <v>43.1065</v>
      </c>
      <c r="O63" s="0" t="n">
        <v>43.6791</v>
      </c>
      <c r="P63" s="0" t="n">
        <v>9117.57</v>
      </c>
      <c r="Q63" s="0" t="n">
        <v>17.6</v>
      </c>
      <c r="R63" s="54" t="n">
        <f aca="false">P63/3600</f>
        <v>2.53265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1.9128</v>
      </c>
      <c r="M64" s="0" t="n">
        <v>37.5276</v>
      </c>
      <c r="N64" s="0" t="n">
        <v>40.6219</v>
      </c>
      <c r="O64" s="0" t="n">
        <v>40.8912</v>
      </c>
      <c r="P64" s="0" t="n">
        <v>8070.29</v>
      </c>
      <c r="Q64" s="0" t="n">
        <v>14.9</v>
      </c>
      <c r="R64" s="59" t="n">
        <f aca="false">P64/3600</f>
        <v>2.24174722222222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2072</v>
      </c>
      <c r="M65" s="0" t="n">
        <v>34.5496</v>
      </c>
      <c r="N65" s="0" t="n">
        <v>38.531</v>
      </c>
      <c r="O65" s="0" t="n">
        <v>38.5764</v>
      </c>
      <c r="P65" s="0" t="n">
        <v>7131.8</v>
      </c>
      <c r="Q65" s="0" t="n">
        <v>12.58</v>
      </c>
      <c r="R65" s="59" t="n">
        <f aca="false">P65/3600</f>
        <v>1.98105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4088</v>
      </c>
      <c r="M66" s="0" t="n">
        <v>31.9223</v>
      </c>
      <c r="N66" s="0" t="n">
        <v>36.9708</v>
      </c>
      <c r="O66" s="0" t="n">
        <v>36.924</v>
      </c>
      <c r="P66" s="0" t="n">
        <v>6751.46</v>
      </c>
      <c r="Q66" s="0" t="n">
        <v>11.97</v>
      </c>
      <c r="R66" s="65" t="n">
        <f aca="false">P66/3600</f>
        <v>1.87540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6.9986</v>
      </c>
      <c r="M67" s="0" t="n">
        <v>42.4454</v>
      </c>
      <c r="N67" s="0" t="n">
        <v>45.8767</v>
      </c>
      <c r="O67" s="0" t="n">
        <v>45.9427</v>
      </c>
      <c r="P67" s="0" t="n">
        <v>19934.06</v>
      </c>
      <c r="Q67" s="0" t="n">
        <v>40.21</v>
      </c>
      <c r="R67" s="54" t="n">
        <f aca="false">P67/3600</f>
        <v>5.5372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5.6691</v>
      </c>
      <c r="M68" s="0" t="n">
        <v>38.461</v>
      </c>
      <c r="N68" s="0" t="n">
        <v>43.1724</v>
      </c>
      <c r="O68" s="0" t="n">
        <v>43.2203</v>
      </c>
      <c r="P68" s="0" t="n">
        <v>16606.47</v>
      </c>
      <c r="Q68" s="0" t="n">
        <v>30.48</v>
      </c>
      <c r="R68" s="59" t="n">
        <f aca="false">P68/3600</f>
        <v>4.612908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8.8126</v>
      </c>
      <c r="M69" s="0" t="n">
        <v>34.8074</v>
      </c>
      <c r="N69" s="0" t="n">
        <v>41.0821</v>
      </c>
      <c r="O69" s="0" t="n">
        <v>40.8689</v>
      </c>
      <c r="P69" s="0" t="n">
        <v>15052.01</v>
      </c>
      <c r="Q69" s="0" t="n">
        <v>31.1</v>
      </c>
      <c r="R69" s="59" t="n">
        <f aca="false">P69/3600</f>
        <v>4.181113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613</v>
      </c>
      <c r="M70" s="0" t="n">
        <v>31.7745</v>
      </c>
      <c r="N70" s="0" t="n">
        <v>39.6132</v>
      </c>
      <c r="O70" s="0" t="n">
        <v>38.9374</v>
      </c>
      <c r="P70" s="0" t="n">
        <v>13249.17</v>
      </c>
      <c r="Q70" s="0" t="n">
        <v>24.8</v>
      </c>
      <c r="R70" s="65" t="n">
        <f aca="false">P70/3600</f>
        <v>3.680325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13.3664</v>
      </c>
      <c r="M71" s="0" t="n">
        <v>47.6792</v>
      </c>
      <c r="N71" s="0" t="n">
        <v>45.644</v>
      </c>
      <c r="O71" s="0" t="n">
        <v>45.7415</v>
      </c>
      <c r="P71" s="0" t="n">
        <v>7676.38</v>
      </c>
      <c r="Q71" s="0" t="n">
        <v>11.53</v>
      </c>
      <c r="R71" s="54" t="n">
        <f aca="false">P71/3600</f>
        <v>2.1323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6.9944</v>
      </c>
      <c r="M72" s="0" t="n">
        <v>43.6762</v>
      </c>
      <c r="N72" s="0" t="n">
        <v>41.6795</v>
      </c>
      <c r="O72" s="0" t="n">
        <v>41.9505</v>
      </c>
      <c r="P72" s="0" t="n">
        <v>6898.72</v>
      </c>
      <c r="Q72" s="0" t="n">
        <v>9.42</v>
      </c>
      <c r="R72" s="59" t="n">
        <f aca="false">P72/3600</f>
        <v>1.91631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3.6704</v>
      </c>
      <c r="M73" s="0" t="n">
        <v>39.1177</v>
      </c>
      <c r="N73" s="0" t="n">
        <v>39.5465</v>
      </c>
      <c r="O73" s="0" t="n">
        <v>39.9816</v>
      </c>
      <c r="P73" s="0" t="n">
        <v>7403.34</v>
      </c>
      <c r="Q73" s="0" t="n">
        <v>10.11</v>
      </c>
      <c r="R73" s="59" t="n">
        <f aca="false">P73/3600</f>
        <v>2.05648333333333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20.372</v>
      </c>
      <c r="M74" s="0" t="n">
        <v>34.3598</v>
      </c>
      <c r="N74" s="0" t="n">
        <v>38.3617</v>
      </c>
      <c r="O74" s="0" t="n">
        <v>38.6858</v>
      </c>
      <c r="P74" s="0" t="n">
        <v>7053.6</v>
      </c>
      <c r="Q74" s="0" t="n">
        <v>13.01</v>
      </c>
      <c r="R74" s="65" t="n">
        <f aca="false">P74/3600</f>
        <v>1.959333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1.7066</v>
      </c>
      <c r="M75" s="0" t="n">
        <v>50.2519</v>
      </c>
      <c r="N75" s="0" t="n">
        <v>53.5605</v>
      </c>
      <c r="O75" s="0" t="n">
        <v>54.5309</v>
      </c>
      <c r="P75" s="0" t="n">
        <v>12527.86</v>
      </c>
      <c r="Q75" s="0" t="n">
        <v>22.42</v>
      </c>
      <c r="R75" s="54" t="n">
        <f aca="false">P75/3600</f>
        <v>3.4799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1776</v>
      </c>
      <c r="M76" s="0" t="n">
        <v>46.6512</v>
      </c>
      <c r="N76" s="0" t="n">
        <v>50.5102</v>
      </c>
      <c r="O76" s="0" t="n">
        <v>51.6787</v>
      </c>
      <c r="P76" s="0" t="n">
        <v>12008.71</v>
      </c>
      <c r="Q76" s="0" t="n">
        <v>26.37</v>
      </c>
      <c r="R76" s="59" t="n">
        <f aca="false">P76/3600</f>
        <v>3.335752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1837</v>
      </c>
      <c r="M77" s="0" t="n">
        <v>43.1487</v>
      </c>
      <c r="N77" s="0" t="n">
        <v>48.1781</v>
      </c>
      <c r="O77" s="0" t="n">
        <v>49.3608</v>
      </c>
      <c r="P77" s="0" t="n">
        <v>13698.15</v>
      </c>
      <c r="Q77" s="0" t="n">
        <v>18.68</v>
      </c>
      <c r="R77" s="59" t="n">
        <f aca="false">P77/3600</f>
        <v>3.80504166666667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0.984</v>
      </c>
      <c r="M78" s="0" t="n">
        <v>39.6079</v>
      </c>
      <c r="N78" s="0" t="n">
        <v>46.4531</v>
      </c>
      <c r="O78" s="0" t="n">
        <v>47.7684</v>
      </c>
      <c r="P78" s="0" t="n">
        <v>11710.89</v>
      </c>
      <c r="Q78" s="0" t="n">
        <v>23.08</v>
      </c>
      <c r="R78" s="65" t="n">
        <f aca="false">P78/3600</f>
        <v>3.253025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9.0850926933396</v>
      </c>
      <c r="R86" s="80" t="n">
        <f aca="false">GEOMEAN(R3:R78)</f>
        <v>2.6434268912415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2022630325087</v>
      </c>
      <c r="R87" s="81" t="n">
        <f aca="false">R86/J86</f>
        <v>1.01058126859101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72541666666667</v>
      </c>
      <c r="R88" s="80" t="n">
        <f aca="false">SUM(R3:R78)</f>
        <v>325.393933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348963916757</v>
      </c>
      <c r="R93" s="80" t="n">
        <f aca="false">GEOMEAN(R3:R10,R11:R62)</f>
        <v>2.58941953070203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1649846573729</v>
      </c>
      <c r="R94" s="81" t="n">
        <f aca="false">R93/J93</f>
        <v>1.0000614498658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6.8568</v>
      </c>
      <c r="M19" s="0" t="n">
        <v>41.7957</v>
      </c>
      <c r="N19" s="0" t="n">
        <v>43.3588</v>
      </c>
      <c r="O19" s="0" t="n">
        <v>44.775</v>
      </c>
      <c r="P19" s="0" t="n">
        <v>32907.95</v>
      </c>
      <c r="Q19" s="0" t="n">
        <v>49.04</v>
      </c>
      <c r="R19" s="54" t="n">
        <f aca="false">P19/3600</f>
        <v>9.1410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2.2376</v>
      </c>
      <c r="M20" s="0" t="n">
        <v>39.8001</v>
      </c>
      <c r="N20" s="0" t="n">
        <v>41.7413</v>
      </c>
      <c r="O20" s="0" t="n">
        <v>42.8256</v>
      </c>
      <c r="P20" s="0" t="n">
        <v>27742.32</v>
      </c>
      <c r="Q20" s="0" t="n">
        <v>42.07</v>
      </c>
      <c r="R20" s="59" t="n">
        <f aca="false">P20/3600</f>
        <v>7.706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9.0096</v>
      </c>
      <c r="M21" s="0" t="n">
        <v>37.2615</v>
      </c>
      <c r="N21" s="0" t="n">
        <v>40.4964</v>
      </c>
      <c r="O21" s="0" t="n">
        <v>41.5465</v>
      </c>
      <c r="P21" s="0" t="n">
        <v>25385.86</v>
      </c>
      <c r="Q21" s="0" t="n">
        <v>39.44</v>
      </c>
      <c r="R21" s="59" t="n">
        <f aca="false">P21/3600</f>
        <v>7.051627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6224</v>
      </c>
      <c r="M22" s="0" t="n">
        <v>34.6689</v>
      </c>
      <c r="N22" s="0" t="n">
        <v>39.6254</v>
      </c>
      <c r="O22" s="0" t="n">
        <v>40.8287</v>
      </c>
      <c r="P22" s="0" t="n">
        <v>23770.16</v>
      </c>
      <c r="Q22" s="0" t="n">
        <v>36.33</v>
      </c>
      <c r="R22" s="65" t="n">
        <f aca="false">P22/3600</f>
        <v>6.60282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7.0744</v>
      </c>
      <c r="M23" s="0" t="n">
        <v>39.9592</v>
      </c>
      <c r="N23" s="0" t="n">
        <v>41.9788</v>
      </c>
      <c r="O23" s="0" t="n">
        <v>43.0619</v>
      </c>
      <c r="P23" s="0" t="n">
        <v>31387.78</v>
      </c>
      <c r="Q23" s="0" t="n">
        <v>57.22</v>
      </c>
      <c r="R23" s="54" t="n">
        <f aca="false">P23/3600</f>
        <v>8.7188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7.9144</v>
      </c>
      <c r="M24" s="0" t="n">
        <v>37.0653</v>
      </c>
      <c r="N24" s="0" t="n">
        <v>39.8601</v>
      </c>
      <c r="O24" s="0" t="n">
        <v>40.8226</v>
      </c>
      <c r="P24" s="0" t="n">
        <v>25880.66</v>
      </c>
      <c r="Q24" s="0" t="n">
        <v>40.45</v>
      </c>
      <c r="R24" s="59" t="n">
        <f aca="false">P24/3600</f>
        <v>7.189072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6.8664</v>
      </c>
      <c r="M25" s="0" t="n">
        <v>34.2799</v>
      </c>
      <c r="N25" s="0" t="n">
        <v>38.2669</v>
      </c>
      <c r="O25" s="0" t="n">
        <v>39.4597</v>
      </c>
      <c r="P25" s="0" t="n">
        <v>23920.26</v>
      </c>
      <c r="Q25" s="0" t="n">
        <v>38.12</v>
      </c>
      <c r="R25" s="59" t="n">
        <f aca="false">P25/3600</f>
        <v>6.644516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3.004</v>
      </c>
      <c r="M26" s="0" t="n">
        <v>31.6949</v>
      </c>
      <c r="N26" s="0" t="n">
        <v>37.1708</v>
      </c>
      <c r="O26" s="0" t="n">
        <v>38.6951</v>
      </c>
      <c r="P26" s="0" t="n">
        <v>19191.03</v>
      </c>
      <c r="Q26" s="0" t="n">
        <v>28</v>
      </c>
      <c r="R26" s="65" t="n">
        <f aca="false">P26/3600</f>
        <v>5.330841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19.1008</v>
      </c>
      <c r="M27" s="0" t="n">
        <v>38.7372</v>
      </c>
      <c r="N27" s="0" t="n">
        <v>40.1301</v>
      </c>
      <c r="O27" s="0" t="n">
        <v>43.3497</v>
      </c>
      <c r="P27" s="0" t="n">
        <v>61827.16</v>
      </c>
      <c r="Q27" s="0" t="n">
        <v>105.65</v>
      </c>
      <c r="R27" s="54" t="n">
        <f aca="false">P27/3600</f>
        <v>17.1742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4.776</v>
      </c>
      <c r="M28" s="0" t="n">
        <v>36.7922</v>
      </c>
      <c r="N28" s="0" t="n">
        <v>38.9349</v>
      </c>
      <c r="O28" s="0" t="n">
        <v>41.4773</v>
      </c>
      <c r="P28" s="0" t="n">
        <v>50869.7</v>
      </c>
      <c r="Q28" s="0" t="n">
        <v>72.92</v>
      </c>
      <c r="R28" s="59" t="n">
        <f aca="false">P28/3600</f>
        <v>14.1304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0.1464</v>
      </c>
      <c r="M29" s="0" t="n">
        <v>34.68</v>
      </c>
      <c r="N29" s="0" t="n">
        <v>38.0309</v>
      </c>
      <c r="O29" s="0" t="n">
        <v>39.8803</v>
      </c>
      <c r="P29" s="0" t="n">
        <v>46833.97</v>
      </c>
      <c r="Q29" s="0" t="n">
        <v>64.17</v>
      </c>
      <c r="R29" s="59" t="n">
        <f aca="false">P29/3600</f>
        <v>13.009436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6.084</v>
      </c>
      <c r="M30" s="0" t="n">
        <v>32.4147</v>
      </c>
      <c r="N30" s="0" t="n">
        <v>37.2734</v>
      </c>
      <c r="O30" s="0" t="n">
        <v>38.7093</v>
      </c>
      <c r="P30" s="0" t="n">
        <v>43392.59</v>
      </c>
      <c r="Q30" s="0" t="n">
        <v>56.03</v>
      </c>
      <c r="R30" s="65" t="n">
        <f aca="false">P30/3600</f>
        <v>12.053497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19998.2824</v>
      </c>
      <c r="M31" s="0" t="n">
        <v>39.4647</v>
      </c>
      <c r="N31" s="0" t="n">
        <v>43.7148</v>
      </c>
      <c r="O31" s="0" t="n">
        <v>44.9748</v>
      </c>
      <c r="P31" s="0" t="n">
        <v>72468.51</v>
      </c>
      <c r="Q31" s="0" t="n">
        <v>108.71</v>
      </c>
      <c r="R31" s="54" t="n">
        <f aca="false">P31/3600</f>
        <v>20.1301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3.636</v>
      </c>
      <c r="M32" s="0" t="n">
        <v>37.5967</v>
      </c>
      <c r="N32" s="0" t="n">
        <v>42.3664</v>
      </c>
      <c r="O32" s="0" t="n">
        <v>42.9312</v>
      </c>
      <c r="P32" s="0" t="n">
        <v>61911.17</v>
      </c>
      <c r="Q32" s="0" t="n">
        <v>96.66</v>
      </c>
      <c r="R32" s="59" t="n">
        <f aca="false">P32/3600</f>
        <v>17.19754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49.8552</v>
      </c>
      <c r="M33" s="0" t="n">
        <v>35.669</v>
      </c>
      <c r="N33" s="0" t="n">
        <v>41.0867</v>
      </c>
      <c r="O33" s="0" t="n">
        <v>41.1154</v>
      </c>
      <c r="P33" s="0" t="n">
        <v>55340.56</v>
      </c>
      <c r="Q33" s="0" t="n">
        <v>91.44</v>
      </c>
      <c r="R33" s="59" t="n">
        <f aca="false">P33/3600</f>
        <v>15.37237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8.9712</v>
      </c>
      <c r="M34" s="0" t="n">
        <v>33.6052</v>
      </c>
      <c r="N34" s="0" t="n">
        <v>40.1264</v>
      </c>
      <c r="O34" s="0" t="n">
        <v>39.7591</v>
      </c>
      <c r="P34" s="0" t="n">
        <v>51161.1</v>
      </c>
      <c r="Q34" s="0" t="n">
        <v>81.7</v>
      </c>
      <c r="R34" s="65" t="n">
        <f aca="false">P34/3600</f>
        <v>14.21141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33.3304</v>
      </c>
      <c r="M35" s="0" t="n">
        <v>38.2716</v>
      </c>
      <c r="N35" s="0" t="n">
        <v>41.9481</v>
      </c>
      <c r="O35" s="0" t="n">
        <v>44.0542</v>
      </c>
      <c r="P35" s="0" t="n">
        <v>86037.13</v>
      </c>
      <c r="Q35" s="0" t="n">
        <v>152.28</v>
      </c>
      <c r="R35" s="54" t="n">
        <f aca="false">P35/3600</f>
        <v>23.8992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4.3552</v>
      </c>
      <c r="M36" s="0" t="n">
        <v>35.463</v>
      </c>
      <c r="N36" s="0" t="n">
        <v>40.5296</v>
      </c>
      <c r="O36" s="0" t="n">
        <v>42.8658</v>
      </c>
      <c r="P36" s="0" t="n">
        <v>63058.66</v>
      </c>
      <c r="Q36" s="0" t="n">
        <v>99.99</v>
      </c>
      <c r="R36" s="59" t="n">
        <f aca="false">P36/3600</f>
        <v>17.51629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6.2096</v>
      </c>
      <c r="M37" s="0" t="n">
        <v>33.7093</v>
      </c>
      <c r="N37" s="0" t="n">
        <v>39.296</v>
      </c>
      <c r="O37" s="0" t="n">
        <v>41.8894</v>
      </c>
      <c r="P37" s="0" t="n">
        <v>53963.99</v>
      </c>
      <c r="Q37" s="0" t="n">
        <v>76.7</v>
      </c>
      <c r="R37" s="59" t="n">
        <f aca="false">P37/3600</f>
        <v>14.989997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6.3656</v>
      </c>
      <c r="M38" s="0" t="n">
        <v>31.6652</v>
      </c>
      <c r="N38" s="0" t="n">
        <v>38.428</v>
      </c>
      <c r="O38" s="0" t="n">
        <v>41.1152</v>
      </c>
      <c r="P38" s="0" t="n">
        <v>51030.33</v>
      </c>
      <c r="Q38" s="0" t="n">
        <v>67.47</v>
      </c>
      <c r="R38" s="65" t="n">
        <f aca="false">P38/3600</f>
        <v>14.175091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9.2856</v>
      </c>
      <c r="M39" s="0" t="n">
        <v>40.3171</v>
      </c>
      <c r="N39" s="0" t="n">
        <v>42.7359</v>
      </c>
      <c r="O39" s="0" t="n">
        <v>43.3262</v>
      </c>
      <c r="P39" s="0" t="n">
        <v>12196.67</v>
      </c>
      <c r="Q39" s="0" t="n">
        <v>17.94</v>
      </c>
      <c r="R39" s="54" t="n">
        <f aca="false">P39/3600</f>
        <v>3.3879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3.4224</v>
      </c>
      <c r="M40" s="0" t="n">
        <v>37.1652</v>
      </c>
      <c r="N40" s="0" t="n">
        <v>40.2537</v>
      </c>
      <c r="O40" s="0" t="n">
        <v>40.657</v>
      </c>
      <c r="P40" s="0" t="n">
        <v>11214.03</v>
      </c>
      <c r="Q40" s="0" t="n">
        <v>18.26</v>
      </c>
      <c r="R40" s="59" t="n">
        <f aca="false">P40/3600</f>
        <v>3.115008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2.792</v>
      </c>
      <c r="M41" s="0" t="n">
        <v>34.3556</v>
      </c>
      <c r="N41" s="0" t="n">
        <v>38.2959</v>
      </c>
      <c r="O41" s="0" t="n">
        <v>38.5587</v>
      </c>
      <c r="P41" s="0" t="n">
        <v>10041.88</v>
      </c>
      <c r="Q41" s="0" t="n">
        <v>13.89</v>
      </c>
      <c r="R41" s="59" t="n">
        <f aca="false">P41/3600</f>
        <v>2.78941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0672</v>
      </c>
      <c r="M42" s="0" t="n">
        <v>31.9648</v>
      </c>
      <c r="N42" s="0" t="n">
        <v>36.9225</v>
      </c>
      <c r="O42" s="0" t="n">
        <v>37.0381</v>
      </c>
      <c r="P42" s="0" t="n">
        <v>9731.32</v>
      </c>
      <c r="Q42" s="0" t="n">
        <v>12.43</v>
      </c>
      <c r="R42" s="65" t="n">
        <f aca="false">P42/3600</f>
        <v>2.70314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6.4496</v>
      </c>
      <c r="M43" s="0" t="n">
        <v>40.1819</v>
      </c>
      <c r="N43" s="0" t="n">
        <v>43.1024</v>
      </c>
      <c r="O43" s="0" t="n">
        <v>44.4838</v>
      </c>
      <c r="P43" s="0" t="n">
        <v>14350.31</v>
      </c>
      <c r="Q43" s="0" t="n">
        <v>20.57</v>
      </c>
      <c r="R43" s="54" t="n">
        <f aca="false">P43/3600</f>
        <v>3.9861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2536</v>
      </c>
      <c r="M44" s="0" t="n">
        <v>37.3793</v>
      </c>
      <c r="N44" s="0" t="n">
        <v>41.047</v>
      </c>
      <c r="O44" s="0" t="n">
        <v>42.1331</v>
      </c>
      <c r="P44" s="0" t="n">
        <v>13733.14</v>
      </c>
      <c r="Q44" s="0" t="n">
        <v>23.21</v>
      </c>
      <c r="R44" s="59" t="n">
        <f aca="false">P44/3600</f>
        <v>3.81476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2.284</v>
      </c>
      <c r="M45" s="0" t="n">
        <v>34.4764</v>
      </c>
      <c r="N45" s="0" t="n">
        <v>39.3299</v>
      </c>
      <c r="O45" s="0" t="n">
        <v>40.3188</v>
      </c>
      <c r="P45" s="0" t="n">
        <v>11991.54</v>
      </c>
      <c r="Q45" s="0" t="n">
        <v>18.27</v>
      </c>
      <c r="R45" s="59" t="n">
        <f aca="false">P45/3600</f>
        <v>3.33098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5432</v>
      </c>
      <c r="M46" s="0" t="n">
        <v>31.6288</v>
      </c>
      <c r="N46" s="0" t="n">
        <v>38.0604</v>
      </c>
      <c r="O46" s="0" t="n">
        <v>38.9077</v>
      </c>
      <c r="P46" s="0" t="n">
        <v>11368.34</v>
      </c>
      <c r="Q46" s="0" t="n">
        <v>15.58</v>
      </c>
      <c r="R46" s="65" t="n">
        <f aca="false">P46/3600</f>
        <v>3.15787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70.4656</v>
      </c>
      <c r="M47" s="0" t="n">
        <v>38.4273</v>
      </c>
      <c r="N47" s="0" t="n">
        <v>41.0021</v>
      </c>
      <c r="O47" s="0" t="n">
        <v>41.9142</v>
      </c>
      <c r="P47" s="0" t="n">
        <v>14738.19</v>
      </c>
      <c r="Q47" s="0" t="n">
        <v>24.41</v>
      </c>
      <c r="R47" s="54" t="n">
        <f aca="false">P47/3600</f>
        <v>4.0939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39.1728</v>
      </c>
      <c r="M48" s="0" t="n">
        <v>34.6161</v>
      </c>
      <c r="N48" s="0" t="n">
        <v>38.3182</v>
      </c>
      <c r="O48" s="0" t="n">
        <v>39.1372</v>
      </c>
      <c r="P48" s="0" t="n">
        <v>13403.93</v>
      </c>
      <c r="Q48" s="0" t="n">
        <v>27.07</v>
      </c>
      <c r="R48" s="59" t="n">
        <f aca="false">P48/3600</f>
        <v>3.723313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499.2328</v>
      </c>
      <c r="M49" s="0" t="n">
        <v>31.1546</v>
      </c>
      <c r="N49" s="0" t="n">
        <v>36.3969</v>
      </c>
      <c r="O49" s="0" t="n">
        <v>37.1677</v>
      </c>
      <c r="P49" s="0" t="n">
        <v>11403.97</v>
      </c>
      <c r="Q49" s="0" t="n">
        <v>18.45</v>
      </c>
      <c r="R49" s="59" t="n">
        <f aca="false">P49/3600</f>
        <v>3.16776944444444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0424</v>
      </c>
      <c r="M50" s="0" t="n">
        <v>27.9738</v>
      </c>
      <c r="N50" s="0" t="n">
        <v>35.066</v>
      </c>
      <c r="O50" s="0" t="n">
        <v>35.7918</v>
      </c>
      <c r="P50" s="0" t="n">
        <v>9767.01</v>
      </c>
      <c r="Q50" s="0" t="n">
        <v>14.64</v>
      </c>
      <c r="R50" s="65" t="n">
        <f aca="false">P50/3600</f>
        <v>2.713058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4.3352</v>
      </c>
      <c r="M51" s="0" t="n">
        <v>39.9901</v>
      </c>
      <c r="N51" s="0" t="n">
        <v>41.5265</v>
      </c>
      <c r="O51" s="0" t="n">
        <v>42.8513</v>
      </c>
      <c r="P51" s="0" t="n">
        <v>10161.9</v>
      </c>
      <c r="Q51" s="0" t="n">
        <v>17.77</v>
      </c>
      <c r="R51" s="54" t="n">
        <f aca="false">P51/3600</f>
        <v>2.822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4.6672</v>
      </c>
      <c r="M52" s="0" t="n">
        <v>36.3007</v>
      </c>
      <c r="N52" s="0" t="n">
        <v>38.9081</v>
      </c>
      <c r="O52" s="0" t="n">
        <v>40.5051</v>
      </c>
      <c r="P52" s="0" t="n">
        <v>9529.53</v>
      </c>
      <c r="Q52" s="0" t="n">
        <v>17.09</v>
      </c>
      <c r="R52" s="59" t="n">
        <f aca="false">P52/3600</f>
        <v>2.647091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7.9256</v>
      </c>
      <c r="M53" s="0" t="n">
        <v>33.1336</v>
      </c>
      <c r="N53" s="0" t="n">
        <v>37.0203</v>
      </c>
      <c r="O53" s="0" t="n">
        <v>38.767</v>
      </c>
      <c r="P53" s="0" t="n">
        <v>7986.55</v>
      </c>
      <c r="Q53" s="0" t="n">
        <v>11.95</v>
      </c>
      <c r="R53" s="59" t="n">
        <f aca="false">P53/3600</f>
        <v>2.218486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716</v>
      </c>
      <c r="M54" s="0" t="n">
        <v>30.2701</v>
      </c>
      <c r="N54" s="0" t="n">
        <v>35.7401</v>
      </c>
      <c r="O54" s="0" t="n">
        <v>37.4838</v>
      </c>
      <c r="P54" s="0" t="n">
        <v>6042.25</v>
      </c>
      <c r="Q54" s="0" t="n">
        <v>7.75</v>
      </c>
      <c r="R54" s="65" t="n">
        <f aca="false">P54/3600</f>
        <v>1.67840277777778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9.62</v>
      </c>
      <c r="M55" s="0" t="n">
        <v>40.9826</v>
      </c>
      <c r="N55" s="0" t="n">
        <v>43.6159</v>
      </c>
      <c r="O55" s="0" t="n">
        <v>43.0446</v>
      </c>
      <c r="P55" s="0" t="n">
        <v>3335.61</v>
      </c>
      <c r="Q55" s="0" t="n">
        <v>5.11</v>
      </c>
      <c r="R55" s="54" t="n">
        <f aca="false">P55/3600</f>
        <v>0.9265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1.2848</v>
      </c>
      <c r="M56" s="0" t="n">
        <v>37.1163</v>
      </c>
      <c r="N56" s="0" t="n">
        <v>40.9146</v>
      </c>
      <c r="O56" s="0" t="n">
        <v>39.9042</v>
      </c>
      <c r="P56" s="0" t="n">
        <v>3046.25</v>
      </c>
      <c r="Q56" s="0" t="n">
        <v>4.62</v>
      </c>
      <c r="R56" s="59" t="n">
        <f aca="false">P56/3600</f>
        <v>0.846180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4.7608</v>
      </c>
      <c r="M57" s="0" t="n">
        <v>33.656</v>
      </c>
      <c r="N57" s="0" t="n">
        <v>38.8785</v>
      </c>
      <c r="O57" s="0" t="n">
        <v>37.5755</v>
      </c>
      <c r="P57" s="0" t="n">
        <v>2662.52</v>
      </c>
      <c r="Q57" s="0" t="n">
        <v>3.94</v>
      </c>
      <c r="R57" s="59" t="n">
        <f aca="false">P57/3600</f>
        <v>0.739588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5.764</v>
      </c>
      <c r="M58" s="0" t="n">
        <v>30.7198</v>
      </c>
      <c r="N58" s="0" t="n">
        <v>37.506</v>
      </c>
      <c r="O58" s="0" t="n">
        <v>35.9477</v>
      </c>
      <c r="P58" s="0" t="n">
        <v>2061.29</v>
      </c>
      <c r="Q58" s="0" t="n">
        <v>2.48</v>
      </c>
      <c r="R58" s="65" t="n">
        <f aca="false">P58/3600</f>
        <v>0.572580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8.3488</v>
      </c>
      <c r="M59" s="0" t="n">
        <v>38.3984</v>
      </c>
      <c r="N59" s="0" t="n">
        <v>42.5745</v>
      </c>
      <c r="O59" s="0" t="n">
        <v>43.5596</v>
      </c>
      <c r="P59" s="0" t="n">
        <v>3893.23</v>
      </c>
      <c r="Q59" s="0" t="n">
        <v>7.42</v>
      </c>
      <c r="R59" s="54" t="n">
        <f aca="false">P59/3600</f>
        <v>1.081452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304</v>
      </c>
      <c r="M60" s="0" t="n">
        <v>34.6715</v>
      </c>
      <c r="N60" s="0" t="n">
        <v>40.598</v>
      </c>
      <c r="O60" s="0" t="n">
        <v>41.5345</v>
      </c>
      <c r="P60" s="0" t="n">
        <v>2857.73</v>
      </c>
      <c r="Q60" s="0" t="n">
        <v>4.93</v>
      </c>
      <c r="R60" s="59" t="n">
        <f aca="false">P60/3600</f>
        <v>0.793813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408</v>
      </c>
      <c r="M61" s="0" t="n">
        <v>31.4964</v>
      </c>
      <c r="N61" s="0" t="n">
        <v>39.2148</v>
      </c>
      <c r="O61" s="0" t="n">
        <v>40.0982</v>
      </c>
      <c r="P61" s="0" t="n">
        <v>2615.26</v>
      </c>
      <c r="Q61" s="0" t="n">
        <v>4.47</v>
      </c>
      <c r="R61" s="59" t="n">
        <f aca="false">P61/3600</f>
        <v>0.726461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148</v>
      </c>
      <c r="M62" s="0" t="n">
        <v>28.536</v>
      </c>
      <c r="N62" s="0" t="n">
        <v>38.1929</v>
      </c>
      <c r="O62" s="0" t="n">
        <v>39.0922</v>
      </c>
      <c r="P62" s="0" t="n">
        <v>2306.05</v>
      </c>
      <c r="Q62" s="0" t="n">
        <v>3.58</v>
      </c>
      <c r="R62" s="65" t="n">
        <f aca="false">P62/3600</f>
        <v>0.64056944444444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4.2032</v>
      </c>
      <c r="M63" s="0" t="n">
        <v>38.1031</v>
      </c>
      <c r="N63" s="0" t="n">
        <v>40.6666</v>
      </c>
      <c r="O63" s="0" t="n">
        <v>41.3646</v>
      </c>
      <c r="P63" s="0" t="n">
        <v>3255.76</v>
      </c>
      <c r="Q63" s="0" t="n">
        <v>5.9</v>
      </c>
      <c r="R63" s="54" t="n">
        <f aca="false">P63/3600</f>
        <v>0.9043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5.6072</v>
      </c>
      <c r="M64" s="0" t="n">
        <v>34.3535</v>
      </c>
      <c r="N64" s="0" t="n">
        <v>38.0112</v>
      </c>
      <c r="O64" s="0" t="n">
        <v>38.5648</v>
      </c>
      <c r="P64" s="0" t="n">
        <v>2477.36</v>
      </c>
      <c r="Q64" s="0" t="n">
        <v>3.97</v>
      </c>
      <c r="R64" s="59" t="n">
        <f aca="false">P64/3600</f>
        <v>0.688155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3.8704</v>
      </c>
      <c r="M65" s="0" t="n">
        <v>30.9246</v>
      </c>
      <c r="N65" s="0" t="n">
        <v>36.0731</v>
      </c>
      <c r="O65" s="0" t="n">
        <v>36.5945</v>
      </c>
      <c r="P65" s="0" t="n">
        <v>2192.38</v>
      </c>
      <c r="Q65" s="0" t="n">
        <v>2.98</v>
      </c>
      <c r="R65" s="59" t="n">
        <f aca="false">P65/3600</f>
        <v>0.60899444444444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4144</v>
      </c>
      <c r="M66" s="0" t="n">
        <v>27.9137</v>
      </c>
      <c r="N66" s="0" t="n">
        <v>34.6619</v>
      </c>
      <c r="O66" s="0" t="n">
        <v>35.1602</v>
      </c>
      <c r="P66" s="0" t="n">
        <v>2128.06</v>
      </c>
      <c r="Q66" s="0" t="n">
        <v>2.85</v>
      </c>
      <c r="R66" s="65" t="n">
        <f aca="false">P66/3600</f>
        <v>0.5911277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9.8832</v>
      </c>
      <c r="M67" s="0" t="n">
        <v>40.0108</v>
      </c>
      <c r="N67" s="0" t="n">
        <v>41.2971</v>
      </c>
      <c r="O67" s="0" t="n">
        <v>42.3199</v>
      </c>
      <c r="P67" s="0" t="n">
        <v>2472.95</v>
      </c>
      <c r="Q67" s="0" t="n">
        <v>5</v>
      </c>
      <c r="R67" s="54" t="n">
        <f aca="false">P67/3600</f>
        <v>0.6869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5928</v>
      </c>
      <c r="M68" s="0" t="n">
        <v>35.9245</v>
      </c>
      <c r="N68" s="0" t="n">
        <v>38.4579</v>
      </c>
      <c r="O68" s="0" t="n">
        <v>39.6558</v>
      </c>
      <c r="P68" s="0" t="n">
        <v>2114.1</v>
      </c>
      <c r="Q68" s="0" t="n">
        <v>3.65</v>
      </c>
      <c r="R68" s="59" t="n">
        <f aca="false">P68/3600</f>
        <v>0.5872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208</v>
      </c>
      <c r="M69" s="0" t="n">
        <v>32.3165</v>
      </c>
      <c r="N69" s="0" t="n">
        <v>36.4715</v>
      </c>
      <c r="O69" s="0" t="n">
        <v>37.6444</v>
      </c>
      <c r="P69" s="0" t="n">
        <v>1874.81</v>
      </c>
      <c r="Q69" s="0" t="n">
        <v>2.7</v>
      </c>
      <c r="R69" s="59" t="n">
        <f aca="false">P69/3600</f>
        <v>0.520780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0904</v>
      </c>
      <c r="M70" s="0" t="n">
        <v>29.4564</v>
      </c>
      <c r="N70" s="0" t="n">
        <v>35.0665</v>
      </c>
      <c r="O70" s="0" t="n">
        <v>36.1439</v>
      </c>
      <c r="P70" s="0" t="n">
        <v>1635.33</v>
      </c>
      <c r="Q70" s="0" t="n">
        <v>2.25</v>
      </c>
      <c r="R70" s="65" t="n">
        <f aca="false">P70/3600</f>
        <v>0.454258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0.6216</v>
      </c>
      <c r="M71" s="0" t="n">
        <v>43.4889</v>
      </c>
      <c r="N71" s="0" t="n">
        <v>46.7377</v>
      </c>
      <c r="O71" s="0" t="n">
        <v>47.6945</v>
      </c>
      <c r="P71" s="0" t="n">
        <v>23759.94</v>
      </c>
      <c r="Q71" s="0" t="n">
        <v>31.9</v>
      </c>
      <c r="R71" s="54" t="n">
        <f aca="false">P71/3600</f>
        <v>6.5999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3936</v>
      </c>
      <c r="M72" s="0" t="n">
        <v>41.2768</v>
      </c>
      <c r="N72" s="0" t="n">
        <v>45.4072</v>
      </c>
      <c r="O72" s="0" t="n">
        <v>46.0896</v>
      </c>
      <c r="P72" s="0" t="n">
        <v>22855.58</v>
      </c>
      <c r="Q72" s="0" t="n">
        <v>31.9</v>
      </c>
      <c r="R72" s="59" t="n">
        <f aca="false">P72/3600</f>
        <v>6.348772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9848</v>
      </c>
      <c r="M73" s="0" t="n">
        <v>38.8262</v>
      </c>
      <c r="N73" s="0" t="n">
        <v>44.0557</v>
      </c>
      <c r="O73" s="0" t="n">
        <v>44.4789</v>
      </c>
      <c r="P73" s="0" t="n">
        <v>21175.8</v>
      </c>
      <c r="Q73" s="0" t="n">
        <v>23.55</v>
      </c>
      <c r="R73" s="59" t="n">
        <f aca="false">P73/3600</f>
        <v>5.882166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89.9032</v>
      </c>
      <c r="M74" s="0" t="n">
        <v>36.1142</v>
      </c>
      <c r="N74" s="0" t="n">
        <v>43.0798</v>
      </c>
      <c r="O74" s="0" t="n">
        <v>43.301</v>
      </c>
      <c r="P74" s="0" t="n">
        <v>20680.87</v>
      </c>
      <c r="Q74" s="0" t="n">
        <v>22.04</v>
      </c>
      <c r="R74" s="65" t="n">
        <f aca="false">P74/3600</f>
        <v>5.744686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3.6632</v>
      </c>
      <c r="M75" s="0" t="n">
        <v>43.3469</v>
      </c>
      <c r="N75" s="0" t="n">
        <v>48.3144</v>
      </c>
      <c r="O75" s="0" t="n">
        <v>47.8581</v>
      </c>
      <c r="P75" s="0" t="n">
        <v>24127.4</v>
      </c>
      <c r="Q75" s="0" t="n">
        <v>31.4</v>
      </c>
      <c r="R75" s="54" t="n">
        <f aca="false">P75/3600</f>
        <v>6.7020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0.652</v>
      </c>
      <c r="M76" s="0" t="n">
        <v>41.0857</v>
      </c>
      <c r="N76" s="0" t="n">
        <v>46.9342</v>
      </c>
      <c r="O76" s="0" t="n">
        <v>46.0018</v>
      </c>
      <c r="P76" s="0" t="n">
        <v>22453.77</v>
      </c>
      <c r="Q76" s="0" t="n">
        <v>28.05</v>
      </c>
      <c r="R76" s="59" t="n">
        <f aca="false">P76/3600</f>
        <v>6.23715833333333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1112</v>
      </c>
      <c r="M77" s="0" t="n">
        <v>38.5858</v>
      </c>
      <c r="N77" s="0" t="n">
        <v>45.7334</v>
      </c>
      <c r="O77" s="0" t="n">
        <v>44.2092</v>
      </c>
      <c r="P77" s="0" t="n">
        <v>21149.31</v>
      </c>
      <c r="Q77" s="0" t="n">
        <v>25.41</v>
      </c>
      <c r="R77" s="59" t="n">
        <f aca="false">P77/3600</f>
        <v>5.874808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2536</v>
      </c>
      <c r="M78" s="0" t="n">
        <v>35.6811</v>
      </c>
      <c r="N78" s="0" t="n">
        <v>44.8627</v>
      </c>
      <c r="O78" s="0" t="n">
        <v>42.8683</v>
      </c>
      <c r="P78" s="0" t="n">
        <v>21014.07</v>
      </c>
      <c r="Q78" s="0" t="n">
        <v>23.55</v>
      </c>
      <c r="R78" s="65" t="n">
        <f aca="false">P78/3600</f>
        <v>5.837241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6.2104</v>
      </c>
      <c r="M79" s="0" t="n">
        <v>43.2432</v>
      </c>
      <c r="N79" s="0" t="n">
        <v>48.1152</v>
      </c>
      <c r="O79" s="0" t="n">
        <v>48.3496</v>
      </c>
      <c r="P79" s="0" t="n">
        <v>24129.44</v>
      </c>
      <c r="Q79" s="0" t="n">
        <v>31.23</v>
      </c>
      <c r="R79" s="54" t="n">
        <f aca="false">P79/3600</f>
        <v>6.7026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0.8832</v>
      </c>
      <c r="M80" s="0" t="n">
        <v>40.885</v>
      </c>
      <c r="N80" s="0" t="n">
        <v>46.3901</v>
      </c>
      <c r="O80" s="0" t="n">
        <v>46.5142</v>
      </c>
      <c r="P80" s="0" t="n">
        <v>22084.74</v>
      </c>
      <c r="Q80" s="0" t="n">
        <v>27.68</v>
      </c>
      <c r="R80" s="59" t="n">
        <f aca="false">P80/3600</f>
        <v>6.1346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5.4528</v>
      </c>
      <c r="M81" s="0" t="n">
        <v>38.3884</v>
      </c>
      <c r="N81" s="0" t="n">
        <v>44.7324</v>
      </c>
      <c r="O81" s="0" t="n">
        <v>44.726</v>
      </c>
      <c r="P81" s="0" t="n">
        <v>21581.55</v>
      </c>
      <c r="Q81" s="0" t="n">
        <v>26.77</v>
      </c>
      <c r="R81" s="59" t="n">
        <f aca="false">P81/3600</f>
        <v>5.99487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064</v>
      </c>
      <c r="M82" s="0" t="n">
        <v>35.7645</v>
      </c>
      <c r="N82" s="0" t="n">
        <v>43.5172</v>
      </c>
      <c r="O82" s="0" t="n">
        <v>43.479</v>
      </c>
      <c r="P82" s="0" t="n">
        <v>20908.5</v>
      </c>
      <c r="Q82" s="0" t="n">
        <v>22.27</v>
      </c>
      <c r="R82" s="65" t="n">
        <f aca="false">P82/3600</f>
        <v>5.80791666666667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5.3568</v>
      </c>
      <c r="M83" s="0" t="n">
        <v>40.4331</v>
      </c>
      <c r="N83" s="0" t="n">
        <v>42.5671</v>
      </c>
      <c r="O83" s="0" t="n">
        <v>43.1064</v>
      </c>
      <c r="P83" s="0" t="n">
        <v>12666.35</v>
      </c>
      <c r="Q83" s="0" t="n">
        <v>20.79</v>
      </c>
      <c r="R83" s="54" t="n">
        <f aca="false">P83/3600</f>
        <v>3.5184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1.2648</v>
      </c>
      <c r="M84" s="0" t="n">
        <v>37.1715</v>
      </c>
      <c r="N84" s="0" t="n">
        <v>39.8516</v>
      </c>
      <c r="O84" s="0" t="n">
        <v>40.1976</v>
      </c>
      <c r="P84" s="0" t="n">
        <v>11074.6</v>
      </c>
      <c r="Q84" s="0" t="n">
        <v>16.09</v>
      </c>
      <c r="R84" s="59" t="n">
        <f aca="false">P84/3600</f>
        <v>3.07627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5.1208</v>
      </c>
      <c r="M85" s="0" t="n">
        <v>34.2529</v>
      </c>
      <c r="N85" s="0" t="n">
        <v>37.7031</v>
      </c>
      <c r="O85" s="0" t="n">
        <v>37.9323</v>
      </c>
      <c r="P85" s="0" t="n">
        <v>10237.16</v>
      </c>
      <c r="Q85" s="0" t="n">
        <v>15.52</v>
      </c>
      <c r="R85" s="59" t="n">
        <f aca="false">P85/3600</f>
        <v>2.843655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2.8696</v>
      </c>
      <c r="M86" s="0" t="n">
        <v>31.6463</v>
      </c>
      <c r="N86" s="0" t="n">
        <v>36.1276</v>
      </c>
      <c r="O86" s="0" t="n">
        <v>36.2704</v>
      </c>
      <c r="P86" s="0" t="n">
        <v>9317.16</v>
      </c>
      <c r="Q86" s="0" t="n">
        <v>12.61</v>
      </c>
      <c r="R86" s="65" t="n">
        <f aca="false">P86/3600</f>
        <v>2.5881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5731</v>
      </c>
      <c r="M87" s="0" t="n">
        <v>42.8778</v>
      </c>
      <c r="N87" s="0" t="n">
        <v>45.5097</v>
      </c>
      <c r="O87" s="0" t="n">
        <v>45.8168</v>
      </c>
      <c r="P87" s="0" t="n">
        <v>26479.32</v>
      </c>
      <c r="Q87" s="0" t="n">
        <v>37.58</v>
      </c>
      <c r="R87" s="54" t="n">
        <f aca="false">P87/3600</f>
        <v>7.3553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2.1382</v>
      </c>
      <c r="M88" s="0" t="n">
        <v>38.8917</v>
      </c>
      <c r="N88" s="0" t="n">
        <v>42.639</v>
      </c>
      <c r="O88" s="0" t="n">
        <v>42.8877</v>
      </c>
      <c r="P88" s="0" t="n">
        <v>24028.93</v>
      </c>
      <c r="Q88" s="0" t="n">
        <v>34</v>
      </c>
      <c r="R88" s="59" t="n">
        <f aca="false">P88/3600</f>
        <v>6.674702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6.2997</v>
      </c>
      <c r="M89" s="0" t="n">
        <v>35.1549</v>
      </c>
      <c r="N89" s="0" t="n">
        <v>40.4709</v>
      </c>
      <c r="O89" s="0" t="n">
        <v>40.35</v>
      </c>
      <c r="P89" s="0" t="n">
        <v>20903.87</v>
      </c>
      <c r="Q89" s="0" t="n">
        <v>27.07</v>
      </c>
      <c r="R89" s="59" t="n">
        <f aca="false">P89/3600</f>
        <v>5.80663055555556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0163</v>
      </c>
      <c r="M90" s="0" t="n">
        <v>31.8855</v>
      </c>
      <c r="N90" s="0" t="n">
        <v>38.9331</v>
      </c>
      <c r="O90" s="0" t="n">
        <v>38.2709</v>
      </c>
      <c r="P90" s="0" t="n">
        <v>19304.1</v>
      </c>
      <c r="Q90" s="0" t="n">
        <v>25.25</v>
      </c>
      <c r="R90" s="65" t="n">
        <f aca="false">P90/3600</f>
        <v>5.36225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0.4376</v>
      </c>
      <c r="M91" s="0" t="n">
        <v>46.6035</v>
      </c>
      <c r="N91" s="0" t="n">
        <v>44.7338</v>
      </c>
      <c r="O91" s="0" t="n">
        <v>44.7726</v>
      </c>
      <c r="P91" s="0" t="n">
        <v>10255.83</v>
      </c>
      <c r="Q91" s="0" t="n">
        <v>9.42</v>
      </c>
      <c r="R91" s="54" t="n">
        <f aca="false">P91/3600</f>
        <v>2.8488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8.396</v>
      </c>
      <c r="M92" s="0" t="n">
        <v>42.4912</v>
      </c>
      <c r="N92" s="0" t="n">
        <v>41.0203</v>
      </c>
      <c r="O92" s="0" t="n">
        <v>41.1695</v>
      </c>
      <c r="P92" s="0" t="n">
        <v>10257.74</v>
      </c>
      <c r="Q92" s="0" t="n">
        <v>9.36</v>
      </c>
      <c r="R92" s="59" t="n">
        <f aca="false">P92/3600</f>
        <v>2.84937222222222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0464</v>
      </c>
      <c r="M93" s="0" t="n">
        <v>38.0362</v>
      </c>
      <c r="N93" s="0" t="n">
        <v>39.0203</v>
      </c>
      <c r="O93" s="0" t="n">
        <v>39.2196</v>
      </c>
      <c r="P93" s="0" t="n">
        <v>10250.37</v>
      </c>
      <c r="Q93" s="0" t="n">
        <v>9.06</v>
      </c>
      <c r="R93" s="59" t="n">
        <f aca="false">P93/3600</f>
        <v>2.847325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4.728</v>
      </c>
      <c r="M94" s="0" t="n">
        <v>33.3705</v>
      </c>
      <c r="N94" s="0" t="n">
        <v>37.8741</v>
      </c>
      <c r="O94" s="0" t="n">
        <v>37.9681</v>
      </c>
      <c r="P94" s="0" t="n">
        <v>9504.25</v>
      </c>
      <c r="Q94" s="0" t="n">
        <v>8.45</v>
      </c>
      <c r="R94" s="65" t="n">
        <f aca="false">P94/3600</f>
        <v>2.64006944444444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5.6058</v>
      </c>
      <c r="M95" s="0" t="n">
        <v>48.8556</v>
      </c>
      <c r="N95" s="0" t="n">
        <v>52.1293</v>
      </c>
      <c r="O95" s="0" t="n">
        <v>53.1928</v>
      </c>
      <c r="P95" s="0" t="n">
        <v>18690.41</v>
      </c>
      <c r="Q95" s="0" t="n">
        <v>20.64</v>
      </c>
      <c r="R95" s="54" t="n">
        <f aca="false">P95/3600</f>
        <v>5.1917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5933</v>
      </c>
      <c r="M96" s="0" t="n">
        <v>45.1992</v>
      </c>
      <c r="N96" s="0" t="n">
        <v>48.9902</v>
      </c>
      <c r="O96" s="0" t="n">
        <v>50.2448</v>
      </c>
      <c r="P96" s="0" t="n">
        <v>17968.13</v>
      </c>
      <c r="Q96" s="0" t="n">
        <v>20.31</v>
      </c>
      <c r="R96" s="59" t="n">
        <f aca="false">P96/3600</f>
        <v>4.991147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5.7184</v>
      </c>
      <c r="M97" s="0" t="n">
        <v>41.5176</v>
      </c>
      <c r="N97" s="0" t="n">
        <v>46.6169</v>
      </c>
      <c r="O97" s="0" t="n">
        <v>47.9545</v>
      </c>
      <c r="P97" s="0" t="n">
        <v>18029.66</v>
      </c>
      <c r="Q97" s="0" t="n">
        <v>22.23</v>
      </c>
      <c r="R97" s="59" t="n">
        <f aca="false">P97/3600</f>
        <v>5.00823888888889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1421</v>
      </c>
      <c r="M98" s="0" t="n">
        <v>37.9468</v>
      </c>
      <c r="N98" s="0" t="n">
        <v>44.8166</v>
      </c>
      <c r="O98" s="0" t="n">
        <v>46.2737</v>
      </c>
      <c r="P98" s="0" t="n">
        <v>18041.28</v>
      </c>
      <c r="Q98" s="0" t="n">
        <v>20.23</v>
      </c>
      <c r="R98" s="65" t="n">
        <f aca="false">P98/3600</f>
        <v>5.0114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9323374425824</v>
      </c>
      <c r="R106" s="80" t="n">
        <f aca="false">GEOMEAN(R3:R98)</f>
        <v>3.70863048576803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610158040828</v>
      </c>
      <c r="R107" s="81" t="n">
        <f aca="false">R106/J106</f>
        <v>1.02916665218036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62188888888889</v>
      </c>
      <c r="R108" s="80" t="n">
        <f aca="false">SUM(R3:R98)</f>
        <v>455.44451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9.3269617915632</v>
      </c>
      <c r="R113" s="80" t="n">
        <f aca="false">GEOMEAN(R3:R10,R19:R82)</f>
        <v>3.63246715538347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464148654366</v>
      </c>
      <c r="R114" s="81" t="n">
        <f aca="false">R113/J113</f>
        <v>1.03524445591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455.2528</v>
      </c>
      <c r="M3" s="0" t="n">
        <v>43.4054</v>
      </c>
      <c r="N3" s="0" t="n">
        <v>43.1048</v>
      </c>
      <c r="O3" s="0" t="n">
        <v>44.889</v>
      </c>
      <c r="P3" s="0" t="n">
        <v>3914.04</v>
      </c>
      <c r="Q3" s="0" t="n">
        <v>86.71</v>
      </c>
      <c r="R3" s="55" t="n">
        <f aca="false">P3/3600</f>
        <v>1.0872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547.184</v>
      </c>
      <c r="M4" s="0" t="n">
        <v>40.2405</v>
      </c>
      <c r="N4" s="0" t="n">
        <v>40.498</v>
      </c>
      <c r="O4" s="0" t="n">
        <v>42.4533</v>
      </c>
      <c r="P4" s="0" t="n">
        <v>3454.09</v>
      </c>
      <c r="Q4" s="0" t="n">
        <v>73.66</v>
      </c>
      <c r="R4" s="60" t="n">
        <f aca="false">P4/3600</f>
        <v>0.959469444444445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63.056</v>
      </c>
      <c r="M5" s="0" t="n">
        <v>37.2209</v>
      </c>
      <c r="N5" s="0" t="n">
        <v>38.6611</v>
      </c>
      <c r="O5" s="0" t="n">
        <v>40.6911</v>
      </c>
      <c r="P5" s="0" t="n">
        <v>3469.06</v>
      </c>
      <c r="Q5" s="0" t="n">
        <v>73.71</v>
      </c>
      <c r="R5" s="60" t="n">
        <f aca="false">P5/3600</f>
        <v>0.9636277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45.8112</v>
      </c>
      <c r="M6" s="0" t="n">
        <v>34.2867</v>
      </c>
      <c r="N6" s="0" t="n">
        <v>37.3787</v>
      </c>
      <c r="O6" s="0" t="n">
        <v>39.4898</v>
      </c>
      <c r="P6" s="0" t="n">
        <v>3320.47</v>
      </c>
      <c r="Q6" s="0" t="n">
        <v>66.96</v>
      </c>
      <c r="R6" s="66" t="n">
        <f aca="false">P6/3600</f>
        <v>0.9223527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093.4816</v>
      </c>
      <c r="M7" s="0" t="n">
        <v>43.2284</v>
      </c>
      <c r="N7" s="0" t="n">
        <v>45.6737</v>
      </c>
      <c r="O7" s="0" t="n">
        <v>45.4049</v>
      </c>
      <c r="P7" s="0" t="n">
        <v>4153.04</v>
      </c>
      <c r="Q7" s="0" t="n">
        <v>96.85</v>
      </c>
      <c r="R7" s="55" t="n">
        <f aca="false">P7/3600</f>
        <v>1.1536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686.0448</v>
      </c>
      <c r="M8" s="0" t="n">
        <v>39.8598</v>
      </c>
      <c r="N8" s="0" t="n">
        <v>43.2903</v>
      </c>
      <c r="O8" s="0" t="n">
        <v>43.5159</v>
      </c>
      <c r="P8" s="0" t="n">
        <v>3658.21</v>
      </c>
      <c r="Q8" s="0" t="n">
        <v>78.68</v>
      </c>
      <c r="R8" s="60" t="n">
        <f aca="false">P8/3600</f>
        <v>1.01616944444444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42.0128</v>
      </c>
      <c r="M9" s="0" t="n">
        <v>36.7809</v>
      </c>
      <c r="N9" s="0" t="n">
        <v>41.3351</v>
      </c>
      <c r="O9" s="0" t="n">
        <v>41.8578</v>
      </c>
      <c r="P9" s="0" t="n">
        <v>3311.47</v>
      </c>
      <c r="Q9" s="0" t="n">
        <v>71.63</v>
      </c>
      <c r="R9" s="60" t="n">
        <f aca="false">P9/3600</f>
        <v>0.919852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28.368</v>
      </c>
      <c r="M10" s="0" t="n">
        <v>33.9511</v>
      </c>
      <c r="N10" s="0" t="n">
        <v>39.8373</v>
      </c>
      <c r="O10" s="0" t="n">
        <v>40.5769</v>
      </c>
      <c r="P10" s="0" t="n">
        <v>3126.51</v>
      </c>
      <c r="Q10" s="0" t="n">
        <v>63.42</v>
      </c>
      <c r="R10" s="66" t="n">
        <f aca="false">P10/3600</f>
        <v>0.868475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48.4328</v>
      </c>
      <c r="M11" s="0" t="n">
        <v>42.842</v>
      </c>
      <c r="N11" s="0" t="n">
        <v>44.6254</v>
      </c>
      <c r="O11" s="0" t="n">
        <v>46.0672</v>
      </c>
      <c r="P11" s="0" t="n">
        <v>2231.37</v>
      </c>
      <c r="Q11" s="0" t="n">
        <v>43.31</v>
      </c>
      <c r="R11" s="54" t="n">
        <f aca="false">P11/3600</f>
        <v>0.6198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38.8416</v>
      </c>
      <c r="M12" s="0" t="n">
        <v>41.0299</v>
      </c>
      <c r="N12" s="0" t="n">
        <v>42.7794</v>
      </c>
      <c r="O12" s="0" t="n">
        <v>43.88</v>
      </c>
      <c r="P12" s="0" t="n">
        <v>2606.21</v>
      </c>
      <c r="Q12" s="0" t="n">
        <v>44.8</v>
      </c>
      <c r="R12" s="59" t="n">
        <f aca="false">P12/3600</f>
        <v>0.723947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56.7544</v>
      </c>
      <c r="M13" s="0" t="n">
        <v>38.9787</v>
      </c>
      <c r="N13" s="0" t="n">
        <v>41.3508</v>
      </c>
      <c r="O13" s="0" t="n">
        <v>42.327</v>
      </c>
      <c r="P13" s="0" t="n">
        <v>2330.19</v>
      </c>
      <c r="Q13" s="0" t="n">
        <v>41.72</v>
      </c>
      <c r="R13" s="59" t="n">
        <f aca="false">P13/3600</f>
        <v>0.647275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84.9736</v>
      </c>
      <c r="M14" s="0" t="n">
        <v>36.6088</v>
      </c>
      <c r="N14" s="0" t="n">
        <v>40.2995</v>
      </c>
      <c r="O14" s="0" t="n">
        <v>41.3462</v>
      </c>
      <c r="P14" s="0" t="n">
        <v>2347.22</v>
      </c>
      <c r="Q14" s="0" t="n">
        <v>39.27</v>
      </c>
      <c r="R14" s="65" t="n">
        <f aca="false">P14/3600</f>
        <v>0.6520055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615.2608</v>
      </c>
      <c r="M15" s="0" t="n">
        <v>41.8099</v>
      </c>
      <c r="N15" s="0" t="n">
        <v>43.3454</v>
      </c>
      <c r="O15" s="0" t="n">
        <v>44.2047</v>
      </c>
      <c r="P15" s="0" t="n">
        <v>3459.91</v>
      </c>
      <c r="Q15" s="0" t="n">
        <v>84.21</v>
      </c>
      <c r="R15" s="54" t="n">
        <f aca="false">P15/3600</f>
        <v>0.96108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65.1016</v>
      </c>
      <c r="M16" s="0" t="n">
        <v>38.7178</v>
      </c>
      <c r="N16" s="0" t="n">
        <v>40.7856</v>
      </c>
      <c r="O16" s="0" t="n">
        <v>41.5899</v>
      </c>
      <c r="P16" s="0" t="n">
        <v>2888.98</v>
      </c>
      <c r="Q16" s="0" t="n">
        <v>64.48</v>
      </c>
      <c r="R16" s="59" t="n">
        <f aca="false">P16/3600</f>
        <v>0.802494444444444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90.4984</v>
      </c>
      <c r="M17" s="0" t="n">
        <v>35.7668</v>
      </c>
      <c r="N17" s="0" t="n">
        <v>38.9015</v>
      </c>
      <c r="O17" s="0" t="n">
        <v>39.9128</v>
      </c>
      <c r="P17" s="0" t="n">
        <v>2604.46</v>
      </c>
      <c r="Q17" s="0" t="n">
        <v>54.88</v>
      </c>
      <c r="R17" s="59" t="n">
        <f aca="false">P17/3600</f>
        <v>0.723461111111111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67.5032</v>
      </c>
      <c r="M18" s="0" t="n">
        <v>33.0001</v>
      </c>
      <c r="N18" s="0" t="n">
        <v>37.6336</v>
      </c>
      <c r="O18" s="0" t="n">
        <v>38.9646</v>
      </c>
      <c r="P18" s="0" t="n">
        <v>2441.16</v>
      </c>
      <c r="Q18" s="0" t="n">
        <v>50.16</v>
      </c>
      <c r="R18" s="65" t="n">
        <f aca="false">P18/3600</f>
        <v>0.678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380.6656</v>
      </c>
      <c r="M19" s="0" t="n">
        <v>41.0187</v>
      </c>
      <c r="N19" s="0" t="n">
        <v>41.9902</v>
      </c>
      <c r="O19" s="0" t="n">
        <v>44.2041</v>
      </c>
      <c r="P19" s="0" t="n">
        <v>5903.8</v>
      </c>
      <c r="Q19" s="0" t="n">
        <v>137.43</v>
      </c>
      <c r="R19" s="54" t="n">
        <f aca="false">P19/3600</f>
        <v>1.6399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486.628</v>
      </c>
      <c r="M20" s="0" t="n">
        <v>38.067</v>
      </c>
      <c r="N20" s="0" t="n">
        <v>39.6557</v>
      </c>
      <c r="O20" s="0" t="n">
        <v>42.0938</v>
      </c>
      <c r="P20" s="0" t="n">
        <v>6038.64</v>
      </c>
      <c r="Q20" s="0" t="n">
        <v>130.47</v>
      </c>
      <c r="R20" s="59" t="n">
        <f aca="false">P20/3600</f>
        <v>1.677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75.7424</v>
      </c>
      <c r="M21" s="0" t="n">
        <v>35.796</v>
      </c>
      <c r="N21" s="0" t="n">
        <v>38.4425</v>
      </c>
      <c r="O21" s="0" t="n">
        <v>40.3935</v>
      </c>
      <c r="P21" s="0" t="n">
        <v>5407.12</v>
      </c>
      <c r="Q21" s="0" t="n">
        <v>108.33</v>
      </c>
      <c r="R21" s="59" t="n">
        <f aca="false">P21/3600</f>
        <v>1.501977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82.9344</v>
      </c>
      <c r="M22" s="0" t="n">
        <v>33.4403</v>
      </c>
      <c r="N22" s="0" t="n">
        <v>37.6013</v>
      </c>
      <c r="O22" s="0" t="n">
        <v>39.099</v>
      </c>
      <c r="P22" s="0" t="n">
        <v>5053.81</v>
      </c>
      <c r="Q22" s="0" t="n">
        <v>94.39</v>
      </c>
      <c r="R22" s="65" t="n">
        <f aca="false">P22/3600</f>
        <v>1.40383611111111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826.2224</v>
      </c>
      <c r="M23" s="0" t="n">
        <v>41.701</v>
      </c>
      <c r="N23" s="0" t="n">
        <v>44.4908</v>
      </c>
      <c r="O23" s="0" t="n">
        <v>46.015</v>
      </c>
      <c r="P23" s="0" t="n">
        <v>5465.31</v>
      </c>
      <c r="Q23" s="0" t="n">
        <v>117.96</v>
      </c>
      <c r="R23" s="54" t="n">
        <f aca="false">P23/3600</f>
        <v>1.5181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3992.2592</v>
      </c>
      <c r="M24" s="0" t="n">
        <v>38.8921</v>
      </c>
      <c r="N24" s="0" t="n">
        <v>42.9849</v>
      </c>
      <c r="O24" s="0" t="n">
        <v>43.9471</v>
      </c>
      <c r="P24" s="0" t="n">
        <v>5366.64</v>
      </c>
      <c r="Q24" s="0" t="n">
        <v>102.34</v>
      </c>
      <c r="R24" s="59" t="n">
        <f aca="false">P24/3600</f>
        <v>1.49073333333333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895.0136</v>
      </c>
      <c r="M25" s="0" t="n">
        <v>37.0678</v>
      </c>
      <c r="N25" s="0" t="n">
        <v>41.6376</v>
      </c>
      <c r="O25" s="0" t="n">
        <v>42.1068</v>
      </c>
      <c r="P25" s="0" t="n">
        <v>4857.67</v>
      </c>
      <c r="Q25" s="0" t="n">
        <v>88.01</v>
      </c>
      <c r="R25" s="59" t="n">
        <f aca="false">P25/3600</f>
        <v>1.3493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05.22</v>
      </c>
      <c r="M26" s="0" t="n">
        <v>35.1557</v>
      </c>
      <c r="N26" s="0" t="n">
        <v>40.5604</v>
      </c>
      <c r="O26" s="0" t="n">
        <v>40.6956</v>
      </c>
      <c r="P26" s="0" t="n">
        <v>4846.72</v>
      </c>
      <c r="Q26" s="0" t="n">
        <v>88.47</v>
      </c>
      <c r="R26" s="65" t="n">
        <f aca="false">P26/3600</f>
        <v>1.346311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080.4952</v>
      </c>
      <c r="M27" s="0" t="n">
        <v>42.2829</v>
      </c>
      <c r="N27" s="0" t="n">
        <v>42.9621</v>
      </c>
      <c r="O27" s="0" t="n">
        <v>44.5309</v>
      </c>
      <c r="P27" s="0" t="n">
        <v>8119.48</v>
      </c>
      <c r="Q27" s="0" t="n">
        <v>186.74</v>
      </c>
      <c r="R27" s="54" t="n">
        <f aca="false">P27/3600</f>
        <v>2.2554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62.488</v>
      </c>
      <c r="M28" s="0" t="n">
        <v>37.3746</v>
      </c>
      <c r="N28" s="0" t="n">
        <v>40.9923</v>
      </c>
      <c r="O28" s="0" t="n">
        <v>43.0062</v>
      </c>
      <c r="P28" s="0" t="n">
        <v>7082.7</v>
      </c>
      <c r="Q28" s="0" t="n">
        <v>152.11</v>
      </c>
      <c r="R28" s="59" t="n">
        <f aca="false">P28/3600</f>
        <v>1.9674166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45.316</v>
      </c>
      <c r="M29" s="0" t="n">
        <v>34.593</v>
      </c>
      <c r="N29" s="0" t="n">
        <v>39.5261</v>
      </c>
      <c r="O29" s="0" t="n">
        <v>41.7108</v>
      </c>
      <c r="P29" s="0" t="n">
        <v>5994.31</v>
      </c>
      <c r="Q29" s="0" t="n">
        <v>118.96</v>
      </c>
      <c r="R29" s="59" t="n">
        <f aca="false">P29/3600</f>
        <v>1.6650861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30.2744</v>
      </c>
      <c r="M30" s="0" t="n">
        <v>32.1908</v>
      </c>
      <c r="N30" s="0" t="n">
        <v>38.4757</v>
      </c>
      <c r="O30" s="0" t="n">
        <v>40.7479</v>
      </c>
      <c r="P30" s="0" t="n">
        <v>5846.12</v>
      </c>
      <c r="Q30" s="0" t="n">
        <v>114.89</v>
      </c>
      <c r="R30" s="65" t="n">
        <f aca="false">P30/3600</f>
        <v>1.623922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70.7896</v>
      </c>
      <c r="M31" s="0" t="n">
        <v>41.8227</v>
      </c>
      <c r="N31" s="0" t="n">
        <v>43.8534</v>
      </c>
      <c r="O31" s="0" t="n">
        <v>44.3975</v>
      </c>
      <c r="P31" s="0" t="n">
        <v>1334.44</v>
      </c>
      <c r="Q31" s="0" t="n">
        <v>32.04</v>
      </c>
      <c r="R31" s="54" t="n">
        <f aca="false">P31/3600</f>
        <v>0.370677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2.8584</v>
      </c>
      <c r="M32" s="0" t="n">
        <v>38.5108</v>
      </c>
      <c r="N32" s="0" t="n">
        <v>41.1092</v>
      </c>
      <c r="O32" s="0" t="n">
        <v>41.2831</v>
      </c>
      <c r="P32" s="0" t="n">
        <v>1213.33</v>
      </c>
      <c r="Q32" s="0" t="n">
        <v>27.56</v>
      </c>
      <c r="R32" s="59" t="n">
        <f aca="false">P32/3600</f>
        <v>0.337036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28.9232</v>
      </c>
      <c r="M33" s="0" t="n">
        <v>35.5566</v>
      </c>
      <c r="N33" s="0" t="n">
        <v>38.9517</v>
      </c>
      <c r="O33" s="0" t="n">
        <v>38.9064</v>
      </c>
      <c r="P33" s="0" t="n">
        <v>908.08</v>
      </c>
      <c r="Q33" s="0" t="n">
        <v>18.35</v>
      </c>
      <c r="R33" s="59" t="n">
        <f aca="false">P33/3600</f>
        <v>0.2522444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9.508</v>
      </c>
      <c r="M34" s="0" t="n">
        <v>32.9244</v>
      </c>
      <c r="N34" s="0" t="n">
        <v>37.3586</v>
      </c>
      <c r="O34" s="0" t="n">
        <v>37.1884</v>
      </c>
      <c r="P34" s="0" t="n">
        <v>948.68</v>
      </c>
      <c r="Q34" s="0" t="n">
        <v>17.95</v>
      </c>
      <c r="R34" s="65" t="n">
        <f aca="false">P34/3600</f>
        <v>0.2635222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57.1656</v>
      </c>
      <c r="M35" s="0" t="n">
        <v>42.0231</v>
      </c>
      <c r="N35" s="0" t="n">
        <v>44.1532</v>
      </c>
      <c r="O35" s="0" t="n">
        <v>45.4597</v>
      </c>
      <c r="P35" s="0" t="n">
        <v>1469.06</v>
      </c>
      <c r="Q35" s="0" t="n">
        <v>33.56</v>
      </c>
      <c r="R35" s="54" t="n">
        <f aca="false">P35/3600</f>
        <v>0.40807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33.1064</v>
      </c>
      <c r="M36" s="0" t="n">
        <v>39.1085</v>
      </c>
      <c r="N36" s="0" t="n">
        <v>41.7909</v>
      </c>
      <c r="O36" s="0" t="n">
        <v>42.8799</v>
      </c>
      <c r="P36" s="0" t="n">
        <v>1356.55</v>
      </c>
      <c r="Q36" s="0" t="n">
        <v>29.68</v>
      </c>
      <c r="R36" s="59" t="n">
        <f aca="false">P36/3600</f>
        <v>0.3768194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19.4128</v>
      </c>
      <c r="M37" s="0" t="n">
        <v>36.1062</v>
      </c>
      <c r="N37" s="0" t="n">
        <v>39.8865</v>
      </c>
      <c r="O37" s="0" t="n">
        <v>40.8096</v>
      </c>
      <c r="P37" s="0" t="n">
        <v>1248.5</v>
      </c>
      <c r="Q37" s="0" t="n">
        <v>26.12</v>
      </c>
      <c r="R37" s="59" t="n">
        <f aca="false">P37/3600</f>
        <v>0.3468055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99.0768</v>
      </c>
      <c r="M38" s="0" t="n">
        <v>33.1132</v>
      </c>
      <c r="N38" s="0" t="n">
        <v>38.4763</v>
      </c>
      <c r="O38" s="0" t="n">
        <v>39.307</v>
      </c>
      <c r="P38" s="0" t="n">
        <v>1154.03</v>
      </c>
      <c r="Q38" s="0" t="n">
        <v>23.03</v>
      </c>
      <c r="R38" s="65" t="n">
        <f aca="false">P38/3600</f>
        <v>0.320563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84.252</v>
      </c>
      <c r="M39" s="0" t="n">
        <v>41.0343</v>
      </c>
      <c r="N39" s="0" t="n">
        <v>42.5753</v>
      </c>
      <c r="O39" s="0" t="n">
        <v>43.3397</v>
      </c>
      <c r="P39" s="0" t="n">
        <v>1281.61</v>
      </c>
      <c r="Q39" s="0" t="n">
        <v>33.79</v>
      </c>
      <c r="R39" s="54" t="n">
        <f aca="false">P39/3600</f>
        <v>0.35600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799.3896</v>
      </c>
      <c r="M40" s="0" t="n">
        <v>36.9057</v>
      </c>
      <c r="N40" s="0" t="n">
        <v>39.4163</v>
      </c>
      <c r="O40" s="0" t="n">
        <v>40.1369</v>
      </c>
      <c r="P40" s="0" t="n">
        <v>1376.66</v>
      </c>
      <c r="Q40" s="0" t="n">
        <v>34.2</v>
      </c>
      <c r="R40" s="59" t="n">
        <f aca="false">P40/3600</f>
        <v>0.3824055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25.6712</v>
      </c>
      <c r="M41" s="0" t="n">
        <v>33.1401</v>
      </c>
      <c r="N41" s="0" t="n">
        <v>37.2323</v>
      </c>
      <c r="O41" s="0" t="n">
        <v>37.8791</v>
      </c>
      <c r="P41" s="0" t="n">
        <v>1014.32</v>
      </c>
      <c r="Q41" s="0" t="n">
        <v>23.22</v>
      </c>
      <c r="R41" s="59" t="n">
        <f aca="false">P41/3600</f>
        <v>0.281755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3.3992</v>
      </c>
      <c r="M42" s="0" t="n">
        <v>29.6101</v>
      </c>
      <c r="N42" s="0" t="n">
        <v>35.7002</v>
      </c>
      <c r="O42" s="0" t="n">
        <v>36.2752</v>
      </c>
      <c r="P42" s="0" t="n">
        <v>1139.02</v>
      </c>
      <c r="Q42" s="0" t="n">
        <v>26.84</v>
      </c>
      <c r="R42" s="65" t="n">
        <f aca="false">P42/3600</f>
        <v>0.316394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5998.1096</v>
      </c>
      <c r="M43" s="0" t="n">
        <v>42.3113</v>
      </c>
      <c r="N43" s="0" t="n">
        <v>43.5394</v>
      </c>
      <c r="O43" s="0" t="n">
        <v>44.424</v>
      </c>
      <c r="P43" s="0" t="n">
        <v>782.53</v>
      </c>
      <c r="Q43" s="0" t="n">
        <v>17.7</v>
      </c>
      <c r="R43" s="54" t="n">
        <f aca="false">P43/3600</f>
        <v>0.21736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52.6032</v>
      </c>
      <c r="M44" s="0" t="n">
        <v>38.8922</v>
      </c>
      <c r="N44" s="0" t="n">
        <v>40.4104</v>
      </c>
      <c r="O44" s="0" t="n">
        <v>41.7077</v>
      </c>
      <c r="P44" s="0" t="n">
        <v>720.67</v>
      </c>
      <c r="Q44" s="0" t="n">
        <v>15.11</v>
      </c>
      <c r="R44" s="59" t="n">
        <f aca="false">P44/3600</f>
        <v>0.200186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10.8208</v>
      </c>
      <c r="M45" s="0" t="n">
        <v>35.5677</v>
      </c>
      <c r="N45" s="0" t="n">
        <v>38.1446</v>
      </c>
      <c r="O45" s="0" t="n">
        <v>39.7348</v>
      </c>
      <c r="P45" s="0" t="n">
        <v>675.69</v>
      </c>
      <c r="Q45" s="0" t="n">
        <v>13.76</v>
      </c>
      <c r="R45" s="59" t="n">
        <f aca="false">P45/3600</f>
        <v>0.1876916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6.356</v>
      </c>
      <c r="M46" s="0" t="n">
        <v>32.3662</v>
      </c>
      <c r="N46" s="0" t="n">
        <v>36.6105</v>
      </c>
      <c r="O46" s="0" t="n">
        <v>38.2724</v>
      </c>
      <c r="P46" s="0" t="n">
        <v>586.23</v>
      </c>
      <c r="Q46" s="0" t="n">
        <v>11.38</v>
      </c>
      <c r="R46" s="65" t="n">
        <f aca="false">P46/3600</f>
        <v>0.162841666666667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6.0176</v>
      </c>
      <c r="M47" s="0" t="n">
        <v>42.9764</v>
      </c>
      <c r="N47" s="0" t="n">
        <v>45.1132</v>
      </c>
      <c r="O47" s="0" t="n">
        <v>44.8642</v>
      </c>
      <c r="P47" s="0" t="n">
        <v>260.68</v>
      </c>
      <c r="Q47" s="0" t="n">
        <v>6.33</v>
      </c>
      <c r="R47" s="54" t="n">
        <f aca="false">P47/3600</f>
        <v>0.07241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3.6664</v>
      </c>
      <c r="M48" s="0" t="n">
        <v>39.4977</v>
      </c>
      <c r="N48" s="0" t="n">
        <v>42.1719</v>
      </c>
      <c r="O48" s="0" t="n">
        <v>41.6662</v>
      </c>
      <c r="P48" s="0" t="n">
        <v>238.93</v>
      </c>
      <c r="Q48" s="0" t="n">
        <v>5.31</v>
      </c>
      <c r="R48" s="59" t="n">
        <f aca="false">P48/3600</f>
        <v>0.066369444444444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2.4008</v>
      </c>
      <c r="M49" s="0" t="n">
        <v>36.1688</v>
      </c>
      <c r="N49" s="0" t="n">
        <v>39.8611</v>
      </c>
      <c r="O49" s="0" t="n">
        <v>39.1797</v>
      </c>
      <c r="P49" s="0" t="n">
        <v>216.62</v>
      </c>
      <c r="Q49" s="0" t="n">
        <v>4.57</v>
      </c>
      <c r="R49" s="59" t="n">
        <f aca="false">P49/3600</f>
        <v>0.0601722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7096</v>
      </c>
      <c r="M50" s="0" t="n">
        <v>33.0909</v>
      </c>
      <c r="N50" s="0" t="n">
        <v>38.181</v>
      </c>
      <c r="O50" s="0" t="n">
        <v>37.369</v>
      </c>
      <c r="P50" s="0" t="n">
        <v>200.83</v>
      </c>
      <c r="Q50" s="0" t="n">
        <v>3.92</v>
      </c>
      <c r="R50" s="65" t="n">
        <f aca="false">P50/3600</f>
        <v>0.05578611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7.1608</v>
      </c>
      <c r="M51" s="0" t="n">
        <v>41.1113</v>
      </c>
      <c r="N51" s="0" t="n">
        <v>43.4482</v>
      </c>
      <c r="O51" s="0" t="n">
        <v>44.3451</v>
      </c>
      <c r="P51" s="0" t="n">
        <v>412.81</v>
      </c>
      <c r="Q51" s="0" t="n">
        <v>11.16</v>
      </c>
      <c r="R51" s="54" t="n">
        <f aca="false">P51/3600</f>
        <v>0.1146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0.8392</v>
      </c>
      <c r="M52" s="0" t="n">
        <v>36.8323</v>
      </c>
      <c r="N52" s="0" t="n">
        <v>40.8437</v>
      </c>
      <c r="O52" s="0" t="n">
        <v>41.726</v>
      </c>
      <c r="P52" s="0" t="n">
        <v>327.54</v>
      </c>
      <c r="Q52" s="0" t="n">
        <v>7.92</v>
      </c>
      <c r="R52" s="59" t="n">
        <f aca="false">P52/3600</f>
        <v>0.0909833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5.3624</v>
      </c>
      <c r="M53" s="0" t="n">
        <v>33.0163</v>
      </c>
      <c r="N53" s="0" t="n">
        <v>39.0913</v>
      </c>
      <c r="O53" s="0" t="n">
        <v>39.8996</v>
      </c>
      <c r="P53" s="0" t="n">
        <v>292.99</v>
      </c>
      <c r="Q53" s="0" t="n">
        <v>6.74</v>
      </c>
      <c r="R53" s="59" t="n">
        <f aca="false">P53/3600</f>
        <v>0.0813861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1.6232</v>
      </c>
      <c r="M54" s="0" t="n">
        <v>29.5558</v>
      </c>
      <c r="N54" s="0" t="n">
        <v>37.9196</v>
      </c>
      <c r="O54" s="0" t="n">
        <v>38.5863</v>
      </c>
      <c r="P54" s="0" t="n">
        <v>308.85</v>
      </c>
      <c r="Q54" s="0" t="n">
        <v>7.13</v>
      </c>
      <c r="R54" s="65" t="n">
        <f aca="false">P54/3600</f>
        <v>0.0857916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3.0504</v>
      </c>
      <c r="M55" s="0" t="n">
        <v>40.9646</v>
      </c>
      <c r="N55" s="0" t="n">
        <v>42.1991</v>
      </c>
      <c r="O55" s="0" t="n">
        <v>42.8333</v>
      </c>
      <c r="P55" s="0" t="n">
        <v>353.84</v>
      </c>
      <c r="Q55" s="0" t="n">
        <v>9.92</v>
      </c>
      <c r="R55" s="54" t="n">
        <f aca="false">P55/3600</f>
        <v>0.09828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1.7</v>
      </c>
      <c r="M56" s="0" t="n">
        <v>36.7515</v>
      </c>
      <c r="N56" s="0" t="n">
        <v>39.1244</v>
      </c>
      <c r="O56" s="0" t="n">
        <v>39.6082</v>
      </c>
      <c r="P56" s="0" t="n">
        <v>276.65</v>
      </c>
      <c r="Q56" s="0" t="n">
        <v>7.03</v>
      </c>
      <c r="R56" s="59" t="n">
        <f aca="false">P56/3600</f>
        <v>0.0768472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7.3128</v>
      </c>
      <c r="M57" s="0" t="n">
        <v>32.8986</v>
      </c>
      <c r="N57" s="0" t="n">
        <v>36.8769</v>
      </c>
      <c r="O57" s="0" t="n">
        <v>37.2955</v>
      </c>
      <c r="P57" s="0" t="n">
        <v>249.23</v>
      </c>
      <c r="Q57" s="0" t="n">
        <v>5.87</v>
      </c>
      <c r="R57" s="59" t="n">
        <f aca="false">P57/3600</f>
        <v>0.0692305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6.5008</v>
      </c>
      <c r="M58" s="0" t="n">
        <v>29.494</v>
      </c>
      <c r="N58" s="0" t="n">
        <v>35.2977</v>
      </c>
      <c r="O58" s="0" t="n">
        <v>35.6924</v>
      </c>
      <c r="P58" s="0" t="n">
        <v>223.95</v>
      </c>
      <c r="Q58" s="0" t="n">
        <v>5.16</v>
      </c>
      <c r="R58" s="65" t="n">
        <f aca="false">P58/3600</f>
        <v>0.0622083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72.9584</v>
      </c>
      <c r="M59" s="0" t="n">
        <v>42.3157</v>
      </c>
      <c r="N59" s="0" t="n">
        <v>43.1366</v>
      </c>
      <c r="O59" s="0" t="n">
        <v>43.9666</v>
      </c>
      <c r="P59" s="0" t="n">
        <v>204.97</v>
      </c>
      <c r="Q59" s="0" t="n">
        <v>5.18</v>
      </c>
      <c r="R59" s="54" t="n">
        <f aca="false">P59/3600</f>
        <v>0.05693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3.0304</v>
      </c>
      <c r="M60" s="0" t="n">
        <v>38.4117</v>
      </c>
      <c r="N60" s="0" t="n">
        <v>39.8735</v>
      </c>
      <c r="O60" s="0" t="n">
        <v>40.9924</v>
      </c>
      <c r="P60" s="0" t="n">
        <v>147.17</v>
      </c>
      <c r="Q60" s="0" t="n">
        <v>3.4</v>
      </c>
      <c r="R60" s="59" t="n">
        <f aca="false">P60/3600</f>
        <v>0.0408805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9.1648</v>
      </c>
      <c r="M61" s="0" t="n">
        <v>34.738</v>
      </c>
      <c r="N61" s="0" t="n">
        <v>37.5732</v>
      </c>
      <c r="O61" s="0" t="n">
        <v>38.7215</v>
      </c>
      <c r="P61" s="0" t="n">
        <v>133.14</v>
      </c>
      <c r="Q61" s="0" t="n">
        <v>2.75</v>
      </c>
      <c r="R61" s="59" t="n">
        <f aca="false">P61/3600</f>
        <v>0.0369833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3.4536</v>
      </c>
      <c r="M62" s="0" t="n">
        <v>31.5758</v>
      </c>
      <c r="N62" s="0" t="n">
        <v>35.9683</v>
      </c>
      <c r="O62" s="0" t="n">
        <v>37.0425</v>
      </c>
      <c r="P62" s="0" t="n">
        <v>125.1</v>
      </c>
      <c r="Q62" s="0" t="n">
        <v>2.84</v>
      </c>
      <c r="R62" s="65" t="n">
        <f aca="false">P62/3600</f>
        <v>0.0347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79.6392</v>
      </c>
      <c r="M63" s="0" t="n">
        <v>44.7081</v>
      </c>
      <c r="N63" s="0" t="n">
        <v>47.3319</v>
      </c>
      <c r="O63" s="0" t="n">
        <v>48.1423</v>
      </c>
      <c r="P63" s="0" t="n">
        <v>3206.39</v>
      </c>
      <c r="Q63" s="0" t="n">
        <v>67.74</v>
      </c>
      <c r="R63" s="54" t="n">
        <f aca="false">P63/3600</f>
        <v>0.8906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30.712</v>
      </c>
      <c r="M64" s="0" t="n">
        <v>42.2957</v>
      </c>
      <c r="N64" s="0" t="n">
        <v>45.6352</v>
      </c>
      <c r="O64" s="0" t="n">
        <v>46.257</v>
      </c>
      <c r="P64" s="0" t="n">
        <v>2845.13</v>
      </c>
      <c r="Q64" s="0" t="n">
        <v>54.09</v>
      </c>
      <c r="R64" s="59" t="n">
        <f aca="false">P64/3600</f>
        <v>0.7903138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99.9736</v>
      </c>
      <c r="M65" s="0" t="n">
        <v>39.6904</v>
      </c>
      <c r="N65" s="0" t="n">
        <v>44.0217</v>
      </c>
      <c r="O65" s="0" t="n">
        <v>44.4516</v>
      </c>
      <c r="P65" s="0" t="n">
        <v>2695.99</v>
      </c>
      <c r="Q65" s="0" t="n">
        <v>49.6</v>
      </c>
      <c r="R65" s="59" t="n">
        <f aca="false">P65/3600</f>
        <v>0.748886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1.388</v>
      </c>
      <c r="M66" s="0" t="n">
        <v>36.8952</v>
      </c>
      <c r="N66" s="0" t="n">
        <v>42.8345</v>
      </c>
      <c r="O66" s="0" t="n">
        <v>43.1723</v>
      </c>
      <c r="P66" s="0" t="n">
        <v>2670.27</v>
      </c>
      <c r="Q66" s="0" t="n">
        <v>46.77</v>
      </c>
      <c r="R66" s="65" t="n">
        <f aca="false">P66/3600</f>
        <v>0.741741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71.1704</v>
      </c>
      <c r="M67" s="0" t="n">
        <v>44.6142</v>
      </c>
      <c r="N67" s="0" t="n">
        <v>48.5854</v>
      </c>
      <c r="O67" s="0" t="n">
        <v>48.2917</v>
      </c>
      <c r="P67" s="0" t="n">
        <v>2871.78</v>
      </c>
      <c r="Q67" s="0" t="n">
        <v>57.89</v>
      </c>
      <c r="R67" s="54" t="n">
        <f aca="false">P67/3600</f>
        <v>0.7977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22.8472</v>
      </c>
      <c r="M68" s="0" t="n">
        <v>42.1905</v>
      </c>
      <c r="N68" s="0" t="n">
        <v>46.9038</v>
      </c>
      <c r="O68" s="0" t="n">
        <v>46.0383</v>
      </c>
      <c r="P68" s="0" t="n">
        <v>2938.86</v>
      </c>
      <c r="Q68" s="0" t="n">
        <v>56.56</v>
      </c>
      <c r="R68" s="59" t="n">
        <f aca="false">P68/3600</f>
        <v>0.8163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17.5168</v>
      </c>
      <c r="M69" s="0" t="n">
        <v>39.4259</v>
      </c>
      <c r="N69" s="0" t="n">
        <v>45.5444</v>
      </c>
      <c r="O69" s="0" t="n">
        <v>44.1042</v>
      </c>
      <c r="P69" s="0" t="n">
        <v>2676.44</v>
      </c>
      <c r="Q69" s="0" t="n">
        <v>49.55</v>
      </c>
      <c r="R69" s="59" t="n">
        <f aca="false">P69/3600</f>
        <v>0.743455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86.8144</v>
      </c>
      <c r="M70" s="0" t="n">
        <v>36.4146</v>
      </c>
      <c r="N70" s="0" t="n">
        <v>44.5513</v>
      </c>
      <c r="O70" s="0" t="n">
        <v>42.7514</v>
      </c>
      <c r="P70" s="0" t="n">
        <v>2693.92</v>
      </c>
      <c r="Q70" s="0" t="n">
        <v>49.44</v>
      </c>
      <c r="R70" s="65" t="n">
        <f aca="false">P70/3600</f>
        <v>0.748311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18.9592</v>
      </c>
      <c r="M71" s="0" t="n">
        <v>44.6693</v>
      </c>
      <c r="N71" s="0" t="n">
        <v>48.5121</v>
      </c>
      <c r="O71" s="0" t="n">
        <v>48.7084</v>
      </c>
      <c r="P71" s="0" t="n">
        <v>2893.33</v>
      </c>
      <c r="Q71" s="0" t="n">
        <v>60.07</v>
      </c>
      <c r="R71" s="54" t="n">
        <f aca="false">P71/3600</f>
        <v>0.80370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92.4408</v>
      </c>
      <c r="M72" s="0" t="n">
        <v>41.96</v>
      </c>
      <c r="N72" s="0" t="n">
        <v>46.5204</v>
      </c>
      <c r="O72" s="0" t="n">
        <v>46.7113</v>
      </c>
      <c r="P72" s="0" t="n">
        <v>2710.05</v>
      </c>
      <c r="Q72" s="0" t="n">
        <v>53.42</v>
      </c>
      <c r="R72" s="59" t="n">
        <f aca="false">P72/3600</f>
        <v>0.752791666666667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08.2744</v>
      </c>
      <c r="M73" s="0" t="n">
        <v>39.2162</v>
      </c>
      <c r="N73" s="0" t="n">
        <v>44.7809</v>
      </c>
      <c r="O73" s="0" t="n">
        <v>44.8332</v>
      </c>
      <c r="P73" s="0" t="n">
        <v>2683.27</v>
      </c>
      <c r="Q73" s="0" t="n">
        <v>50.2</v>
      </c>
      <c r="R73" s="59" t="n">
        <f aca="false">P73/3600</f>
        <v>0.74535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8.1664</v>
      </c>
      <c r="M74" s="0" t="n">
        <v>36.4952</v>
      </c>
      <c r="N74" s="0" t="n">
        <v>43.4511</v>
      </c>
      <c r="O74" s="0" t="n">
        <v>43.4135</v>
      </c>
      <c r="P74" s="0" t="n">
        <v>2569.24</v>
      </c>
      <c r="Q74" s="0" t="n">
        <v>45.46</v>
      </c>
      <c r="R74" s="65" t="n">
        <f aca="false">P74/3600</f>
        <v>0.7136777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51.3832</v>
      </c>
      <c r="M75" s="0" t="n">
        <v>41.9887</v>
      </c>
      <c r="N75" s="0" t="n">
        <v>43.7021</v>
      </c>
      <c r="O75" s="0" t="n">
        <v>44.2131</v>
      </c>
      <c r="P75" s="0" t="n">
        <v>1147.64</v>
      </c>
      <c r="Q75" s="0" t="n">
        <v>29.13</v>
      </c>
      <c r="R75" s="54" t="n">
        <f aca="false">P75/3600</f>
        <v>0.31878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0.3</v>
      </c>
      <c r="M76" s="0" t="n">
        <v>38.5851</v>
      </c>
      <c r="N76" s="0" t="n">
        <v>40.6964</v>
      </c>
      <c r="O76" s="0" t="n">
        <v>40.9003</v>
      </c>
      <c r="P76" s="0" t="n">
        <v>1141.52</v>
      </c>
      <c r="Q76" s="0" t="n">
        <v>26.35</v>
      </c>
      <c r="R76" s="59" t="n">
        <f aca="false">P76/3600</f>
        <v>0.317088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0.0032</v>
      </c>
      <c r="M77" s="0" t="n">
        <v>35.4793</v>
      </c>
      <c r="N77" s="0" t="n">
        <v>38.3047</v>
      </c>
      <c r="O77" s="0" t="n">
        <v>38.346</v>
      </c>
      <c r="P77" s="0" t="n">
        <v>942.24</v>
      </c>
      <c r="Q77" s="0" t="n">
        <v>20.23</v>
      </c>
      <c r="R77" s="59" t="n">
        <f aca="false">P77/3600</f>
        <v>0.2617333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9.184</v>
      </c>
      <c r="M78" s="0" t="n">
        <v>32.6136</v>
      </c>
      <c r="N78" s="0" t="n">
        <v>36.4857</v>
      </c>
      <c r="O78" s="0" t="n">
        <v>36.4583</v>
      </c>
      <c r="P78" s="0" t="n">
        <v>974.04</v>
      </c>
      <c r="Q78" s="0" t="n">
        <v>19.57</v>
      </c>
      <c r="R78" s="65" t="n">
        <f aca="false">P78/3600</f>
        <v>0.270566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85.6331</v>
      </c>
      <c r="M79" s="0" t="n">
        <v>44.4355</v>
      </c>
      <c r="N79" s="0" t="n">
        <v>46.3818</v>
      </c>
      <c r="O79" s="0" t="n">
        <v>46.4582</v>
      </c>
      <c r="P79" s="0" t="n">
        <v>2464.17</v>
      </c>
      <c r="Q79" s="0" t="n">
        <v>55.42</v>
      </c>
      <c r="R79" s="54" t="n">
        <f aca="false">P79/3600</f>
        <v>0.68449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43.6498</v>
      </c>
      <c r="M80" s="0" t="n">
        <v>40.5648</v>
      </c>
      <c r="N80" s="0" t="n">
        <v>43.1441</v>
      </c>
      <c r="O80" s="0" t="n">
        <v>42.9054</v>
      </c>
      <c r="P80" s="0" t="n">
        <v>2203.48</v>
      </c>
      <c r="Q80" s="0" t="n">
        <v>45.82</v>
      </c>
      <c r="R80" s="59" t="n">
        <f aca="false">P80/3600</f>
        <v>0.612077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0.5978</v>
      </c>
      <c r="M81" s="0" t="n">
        <v>36.7526</v>
      </c>
      <c r="N81" s="0" t="n">
        <v>40.7584</v>
      </c>
      <c r="O81" s="0" t="n">
        <v>40.2317</v>
      </c>
      <c r="P81" s="0" t="n">
        <v>2121.08</v>
      </c>
      <c r="Q81" s="0" t="n">
        <v>42.51</v>
      </c>
      <c r="R81" s="59" t="n">
        <f aca="false">P81/3600</f>
        <v>0.589188888888889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2.0163</v>
      </c>
      <c r="M82" s="0" t="n">
        <v>33.173</v>
      </c>
      <c r="N82" s="0" t="n">
        <v>39.0881</v>
      </c>
      <c r="O82" s="0" t="n">
        <v>38.2181</v>
      </c>
      <c r="P82" s="0" t="n">
        <v>1724.53</v>
      </c>
      <c r="Q82" s="0" t="n">
        <v>34.17</v>
      </c>
      <c r="R82" s="65" t="n">
        <f aca="false">P82/3600</f>
        <v>0.479036111111111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301.7008</v>
      </c>
      <c r="M83" s="0" t="n">
        <v>45.4478</v>
      </c>
      <c r="N83" s="0" t="n">
        <v>44.7859</v>
      </c>
      <c r="O83" s="0" t="n">
        <v>44.8305</v>
      </c>
      <c r="P83" s="0" t="n">
        <v>1861.42</v>
      </c>
      <c r="Q83" s="0" t="n">
        <v>43.52</v>
      </c>
      <c r="R83" s="54" t="n">
        <f aca="false">P83/3600</f>
        <v>0.51706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63.6536</v>
      </c>
      <c r="M84" s="0" t="n">
        <v>40.9402</v>
      </c>
      <c r="N84" s="0" t="n">
        <v>41.2005</v>
      </c>
      <c r="O84" s="0" t="n">
        <v>41.2261</v>
      </c>
      <c r="P84" s="0" t="n">
        <v>1725.65</v>
      </c>
      <c r="Q84" s="0" t="n">
        <v>38.35</v>
      </c>
      <c r="R84" s="59" t="n">
        <f aca="false">P84/3600</f>
        <v>0.479347222222222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7.4544</v>
      </c>
      <c r="M85" s="0" t="n">
        <v>36.2009</v>
      </c>
      <c r="N85" s="0" t="n">
        <v>39.0201</v>
      </c>
      <c r="O85" s="0" t="n">
        <v>38.9707</v>
      </c>
      <c r="P85" s="0" t="n">
        <v>1736.03</v>
      </c>
      <c r="Q85" s="0" t="n">
        <v>39.32</v>
      </c>
      <c r="R85" s="59" t="n">
        <f aca="false">P85/3600</f>
        <v>0.4822305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2.2344</v>
      </c>
      <c r="M86" s="0" t="n">
        <v>31.5757</v>
      </c>
      <c r="N86" s="0" t="n">
        <v>37.646</v>
      </c>
      <c r="O86" s="0" t="n">
        <v>37.3825</v>
      </c>
      <c r="P86" s="0" t="n">
        <v>1595.08</v>
      </c>
      <c r="Q86" s="0" t="n">
        <v>35.17</v>
      </c>
      <c r="R86" s="65" t="n">
        <f aca="false">P86/3600</f>
        <v>0.443077777777778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5.9363</v>
      </c>
      <c r="M87" s="0" t="n">
        <v>50.0984</v>
      </c>
      <c r="N87" s="0" t="n">
        <v>53.0081</v>
      </c>
      <c r="O87" s="0" t="n">
        <v>53.9247</v>
      </c>
      <c r="P87" s="0" t="n">
        <v>2214.31</v>
      </c>
      <c r="Q87" s="0" t="n">
        <v>41.14</v>
      </c>
      <c r="R87" s="54" t="n">
        <f aca="false">P87/3600</f>
        <v>0.61508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6.2637</v>
      </c>
      <c r="M88" s="0" t="n">
        <v>46.5423</v>
      </c>
      <c r="N88" s="0" t="n">
        <v>49.6586</v>
      </c>
      <c r="O88" s="0" t="n">
        <v>50.6344</v>
      </c>
      <c r="P88" s="0" t="n">
        <v>1855.06</v>
      </c>
      <c r="Q88" s="0" t="n">
        <v>34.05</v>
      </c>
      <c r="R88" s="59" t="n">
        <f aca="false">P88/3600</f>
        <v>0.515294444444444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3.7626</v>
      </c>
      <c r="M89" s="0" t="n">
        <v>42.8861</v>
      </c>
      <c r="N89" s="0" t="n">
        <v>46.954</v>
      </c>
      <c r="O89" s="0" t="n">
        <v>48.1716</v>
      </c>
      <c r="P89" s="0" t="n">
        <v>2017.86</v>
      </c>
      <c r="Q89" s="0" t="n">
        <v>37.27</v>
      </c>
      <c r="R89" s="59" t="n">
        <f aca="false">P89/3600</f>
        <v>0.5605166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18.776</v>
      </c>
      <c r="M90" s="0" t="n">
        <v>39.1636</v>
      </c>
      <c r="N90" s="0" t="n">
        <v>44.8981</v>
      </c>
      <c r="O90" s="0" t="n">
        <v>45.8425</v>
      </c>
      <c r="P90" s="0" t="n">
        <v>2036.28</v>
      </c>
      <c r="Q90" s="0" t="n">
        <v>36.34</v>
      </c>
      <c r="R90" s="65" t="n">
        <f aca="false">P90/3600</f>
        <v>0.565633333333333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2.0570072944429</v>
      </c>
      <c r="R98" s="80" t="n">
        <f aca="false">GEOMEAN(R3:R90)</f>
        <v>0.421490580507198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0856556721952</v>
      </c>
      <c r="R99" s="81" t="n">
        <f aca="false">R98/J98</f>
        <v>1.01216960512092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5922777777778</v>
      </c>
      <c r="R100" s="80" t="n">
        <f aca="false">SUM(R3:R90)</f>
        <v>56.026797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1.4516130660277</v>
      </c>
      <c r="R105" s="80" t="n">
        <f aca="false">GEOMEAN(R3:R10,R11:R74)</f>
        <v>0.412726322271881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1716679416153</v>
      </c>
      <c r="R106" s="81" t="n">
        <f aca="false">R105/J105</f>
        <v>1.02253050096652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66.7648</v>
      </c>
      <c r="M3" s="0" t="n">
        <v>41.3873</v>
      </c>
      <c r="N3" s="0" t="n">
        <v>41.2714</v>
      </c>
      <c r="O3" s="0" t="n">
        <v>43.8917</v>
      </c>
      <c r="P3" s="0" t="n">
        <v>15877.69</v>
      </c>
      <c r="Q3" s="0" t="n">
        <v>40.67</v>
      </c>
      <c r="R3" s="55" t="n">
        <f aca="false">P3/3600</f>
        <v>4.410469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3.2448</v>
      </c>
      <c r="M4" s="0" t="n">
        <v>38.9241</v>
      </c>
      <c r="N4" s="0" t="n">
        <v>39.6375</v>
      </c>
      <c r="O4" s="0" t="n">
        <v>42.0925</v>
      </c>
      <c r="P4" s="0" t="n">
        <v>14710.89</v>
      </c>
      <c r="Q4" s="0" t="n">
        <v>42.75</v>
      </c>
      <c r="R4" s="60" t="n">
        <f aca="false">P4/3600</f>
        <v>4.086358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3.0992</v>
      </c>
      <c r="M5" s="0" t="n">
        <v>36.4048</v>
      </c>
      <c r="N5" s="0" t="n">
        <v>38.3672</v>
      </c>
      <c r="O5" s="0" t="n">
        <v>40.6516</v>
      </c>
      <c r="P5" s="0" t="n">
        <v>13969.17</v>
      </c>
      <c r="Q5" s="0" t="n">
        <v>25.78</v>
      </c>
      <c r="R5" s="60" t="n">
        <f aca="false">P5/3600</f>
        <v>3.880325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1.264</v>
      </c>
      <c r="M6" s="0" t="n">
        <v>33.8015</v>
      </c>
      <c r="N6" s="0" t="n">
        <v>37.3492</v>
      </c>
      <c r="O6" s="0" t="n">
        <v>39.5966</v>
      </c>
      <c r="P6" s="0" t="n">
        <v>14449.38</v>
      </c>
      <c r="Q6" s="0" t="n">
        <v>31.17</v>
      </c>
      <c r="R6" s="66" t="n">
        <f aca="false">P6/3600</f>
        <v>4.013716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83.2</v>
      </c>
      <c r="M7" s="0" t="n">
        <v>39.7977</v>
      </c>
      <c r="N7" s="0" t="n">
        <v>44.6167</v>
      </c>
      <c r="O7" s="0" t="n">
        <v>44.4396</v>
      </c>
      <c r="P7" s="0" t="n">
        <v>21775.69</v>
      </c>
      <c r="Q7" s="0" t="n">
        <v>67.49</v>
      </c>
      <c r="R7" s="55" t="n">
        <f aca="false">P7/3600</f>
        <v>6.0488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73.7056</v>
      </c>
      <c r="M8" s="0" t="n">
        <v>36.9198</v>
      </c>
      <c r="N8" s="0" t="n">
        <v>42.7161</v>
      </c>
      <c r="O8" s="0" t="n">
        <v>43.042</v>
      </c>
      <c r="P8" s="0" t="n">
        <v>19642.64</v>
      </c>
      <c r="Q8" s="0" t="n">
        <v>55.09</v>
      </c>
      <c r="R8" s="60" t="n">
        <f aca="false">P8/3600</f>
        <v>5.45628888888889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0.488</v>
      </c>
      <c r="M9" s="0" t="n">
        <v>34.0259</v>
      </c>
      <c r="N9" s="0" t="n">
        <v>41.0941</v>
      </c>
      <c r="O9" s="0" t="n">
        <v>41.6832</v>
      </c>
      <c r="P9" s="0" t="n">
        <v>17634.79</v>
      </c>
      <c r="Q9" s="0" t="n">
        <v>41.82</v>
      </c>
      <c r="R9" s="60" t="n">
        <f aca="false">P9/3600</f>
        <v>4.898552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2.7312</v>
      </c>
      <c r="M10" s="0" t="n">
        <v>31.308</v>
      </c>
      <c r="N10" s="0" t="n">
        <v>39.8551</v>
      </c>
      <c r="O10" s="0" t="n">
        <v>40.6384</v>
      </c>
      <c r="P10" s="0" t="n">
        <v>18455.4</v>
      </c>
      <c r="Q10" s="0" t="n">
        <v>39.36</v>
      </c>
      <c r="R10" s="66" t="n">
        <f aca="false">P10/3600</f>
        <v>5.1265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7.4088</v>
      </c>
      <c r="M11" s="0" t="n">
        <v>41.4061</v>
      </c>
      <c r="N11" s="0" t="n">
        <v>43.2715</v>
      </c>
      <c r="O11" s="0" t="n">
        <v>44.9863</v>
      </c>
      <c r="P11" s="0" t="n">
        <v>15652.24</v>
      </c>
      <c r="Q11" s="0" t="n">
        <v>39.42</v>
      </c>
      <c r="R11" s="54" t="n">
        <f aca="false">P11/3600</f>
        <v>4.3478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5.5128</v>
      </c>
      <c r="M12" s="0" t="n">
        <v>39.5636</v>
      </c>
      <c r="N12" s="0" t="n">
        <v>41.975</v>
      </c>
      <c r="O12" s="0" t="n">
        <v>43.2695</v>
      </c>
      <c r="P12" s="0" t="n">
        <v>14553.27</v>
      </c>
      <c r="Q12" s="0" t="n">
        <v>38.19</v>
      </c>
      <c r="R12" s="59" t="n">
        <f aca="false">P12/3600</f>
        <v>4.04257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9.3336</v>
      </c>
      <c r="M13" s="0" t="n">
        <v>37.2607</v>
      </c>
      <c r="N13" s="0" t="n">
        <v>40.8254</v>
      </c>
      <c r="O13" s="0" t="n">
        <v>41.9952</v>
      </c>
      <c r="P13" s="0" t="n">
        <v>13160.88</v>
      </c>
      <c r="Q13" s="0" t="n">
        <v>28.33</v>
      </c>
      <c r="R13" s="59" t="n">
        <f aca="false">P13/3600</f>
        <v>3.6558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8536</v>
      </c>
      <c r="M14" s="0" t="n">
        <v>34.8766</v>
      </c>
      <c r="N14" s="0" t="n">
        <v>39.9668</v>
      </c>
      <c r="O14" s="0" t="n">
        <v>41.1488</v>
      </c>
      <c r="P14" s="0" t="n">
        <v>11345.7</v>
      </c>
      <c r="Q14" s="0" t="n">
        <v>22.82</v>
      </c>
      <c r="R14" s="65" t="n">
        <f aca="false">P14/3600</f>
        <v>3.15158333333333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600.192</v>
      </c>
      <c r="M15" s="0" t="n">
        <v>39.8009</v>
      </c>
      <c r="N15" s="0" t="n">
        <v>42.102</v>
      </c>
      <c r="O15" s="0" t="n">
        <v>43.4595</v>
      </c>
      <c r="P15" s="0" t="n">
        <v>14048.71</v>
      </c>
      <c r="Q15" s="0" t="n">
        <v>40.09</v>
      </c>
      <c r="R15" s="54" t="n">
        <f aca="false">P15/3600</f>
        <v>3.90241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1</v>
      </c>
      <c r="M16" s="0" t="n">
        <v>37.3517</v>
      </c>
      <c r="N16" s="0" t="n">
        <v>40.3195</v>
      </c>
      <c r="O16" s="0" t="n">
        <v>41.3943</v>
      </c>
      <c r="P16" s="0" t="n">
        <v>13120.4</v>
      </c>
      <c r="Q16" s="0" t="n">
        <v>33.44</v>
      </c>
      <c r="R16" s="59" t="n">
        <f aca="false">P16/3600</f>
        <v>3.64455555555556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4.8744</v>
      </c>
      <c r="M17" s="0" t="n">
        <v>34.8119</v>
      </c>
      <c r="N17" s="0" t="n">
        <v>38.7857</v>
      </c>
      <c r="O17" s="0" t="n">
        <v>39.8926</v>
      </c>
      <c r="P17" s="0" t="n">
        <v>12587.93</v>
      </c>
      <c r="Q17" s="0" t="n">
        <v>28.87</v>
      </c>
      <c r="R17" s="59" t="n">
        <f aca="false">P17/3600</f>
        <v>3.49664722222222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9.976</v>
      </c>
      <c r="M18" s="0" t="n">
        <v>32.3436</v>
      </c>
      <c r="N18" s="0" t="n">
        <v>37.6304</v>
      </c>
      <c r="O18" s="0" t="n">
        <v>38.9736</v>
      </c>
      <c r="P18" s="0" t="n">
        <v>12153.14</v>
      </c>
      <c r="Q18" s="0" t="n">
        <v>25.27</v>
      </c>
      <c r="R18" s="65" t="n">
        <f aca="false">P18/3600</f>
        <v>3.37587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14.7568</v>
      </c>
      <c r="M19" s="0" t="n">
        <v>38.2741</v>
      </c>
      <c r="N19" s="0" t="n">
        <v>39.846</v>
      </c>
      <c r="O19" s="0" t="n">
        <v>43.26</v>
      </c>
      <c r="P19" s="0" t="n">
        <v>31006.74</v>
      </c>
      <c r="Q19" s="0" t="n">
        <v>76.58</v>
      </c>
      <c r="R19" s="54" t="n">
        <f aca="false">P19/3600</f>
        <v>8.6129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90.984</v>
      </c>
      <c r="M20" s="0" t="n">
        <v>36.6737</v>
      </c>
      <c r="N20" s="0" t="n">
        <v>38.9134</v>
      </c>
      <c r="O20" s="0" t="n">
        <v>41.5926</v>
      </c>
      <c r="P20" s="0" t="n">
        <v>26185.02</v>
      </c>
      <c r="Q20" s="0" t="n">
        <v>52.82</v>
      </c>
      <c r="R20" s="59" t="n">
        <f aca="false">P20/3600</f>
        <v>7.2736166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6.0864</v>
      </c>
      <c r="M21" s="0" t="n">
        <v>34.7707</v>
      </c>
      <c r="N21" s="0" t="n">
        <v>38.1194</v>
      </c>
      <c r="O21" s="0" t="n">
        <v>40.0877</v>
      </c>
      <c r="P21" s="0" t="n">
        <v>26298.71</v>
      </c>
      <c r="Q21" s="0" t="n">
        <v>53.07</v>
      </c>
      <c r="R21" s="59" t="n">
        <f aca="false">P21/3600</f>
        <v>7.30519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4.6272</v>
      </c>
      <c r="M22" s="0" t="n">
        <v>32.602</v>
      </c>
      <c r="N22" s="0" t="n">
        <v>37.4251</v>
      </c>
      <c r="O22" s="0" t="n">
        <v>38.9247</v>
      </c>
      <c r="P22" s="0" t="n">
        <v>25440.57</v>
      </c>
      <c r="Q22" s="0" t="n">
        <v>51.27</v>
      </c>
      <c r="R22" s="65" t="n">
        <f aca="false">P22/3600</f>
        <v>7.06682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07.992</v>
      </c>
      <c r="M23" s="0" t="n">
        <v>38.9332</v>
      </c>
      <c r="N23" s="0" t="n">
        <v>43.5631</v>
      </c>
      <c r="O23" s="0" t="n">
        <v>44.6688</v>
      </c>
      <c r="P23" s="0" t="n">
        <v>35909.52</v>
      </c>
      <c r="Q23" s="0" t="n">
        <v>87.04</v>
      </c>
      <c r="R23" s="54" t="n">
        <f aca="false">P23/3600</f>
        <v>9.9748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84.2624</v>
      </c>
      <c r="M24" s="0" t="n">
        <v>37.3416</v>
      </c>
      <c r="N24" s="0" t="n">
        <v>42.3213</v>
      </c>
      <c r="O24" s="0" t="n">
        <v>42.7849</v>
      </c>
      <c r="P24" s="0" t="n">
        <v>31483.32</v>
      </c>
      <c r="Q24" s="0" t="n">
        <v>66.21</v>
      </c>
      <c r="R24" s="59" t="n">
        <f aca="false">P24/3600</f>
        <v>8.74536666666667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3.4152</v>
      </c>
      <c r="M25" s="0" t="n">
        <v>35.4941</v>
      </c>
      <c r="N25" s="0" t="n">
        <v>41.122</v>
      </c>
      <c r="O25" s="0" t="n">
        <v>41.0405</v>
      </c>
      <c r="P25" s="0" t="n">
        <v>30790.08</v>
      </c>
      <c r="Q25" s="0" t="n">
        <v>66.5</v>
      </c>
      <c r="R25" s="59" t="n">
        <f aca="false">P25/3600</f>
        <v>8.552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8.2776</v>
      </c>
      <c r="M26" s="0" t="n">
        <v>33.5016</v>
      </c>
      <c r="N26" s="0" t="n">
        <v>40.1375</v>
      </c>
      <c r="O26" s="0" t="n">
        <v>39.716</v>
      </c>
      <c r="P26" s="0" t="n">
        <v>24652.63</v>
      </c>
      <c r="Q26" s="0" t="n">
        <v>44.46</v>
      </c>
      <c r="R26" s="65" t="n">
        <f aca="false">P26/3600</f>
        <v>6.84795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41.7688</v>
      </c>
      <c r="M27" s="0" t="n">
        <v>36.98</v>
      </c>
      <c r="N27" s="0" t="n">
        <v>41.9037</v>
      </c>
      <c r="O27" s="0" t="n">
        <v>44.0644</v>
      </c>
      <c r="P27" s="0" t="n">
        <v>42820.53</v>
      </c>
      <c r="Q27" s="0" t="n">
        <v>137.81</v>
      </c>
      <c r="R27" s="54" t="n">
        <f aca="false">P27/3600</f>
        <v>11.8945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34.036</v>
      </c>
      <c r="M28" s="0" t="n">
        <v>35.1107</v>
      </c>
      <c r="N28" s="0" t="n">
        <v>40.648</v>
      </c>
      <c r="O28" s="0" t="n">
        <v>42.9559</v>
      </c>
      <c r="P28" s="0" t="n">
        <v>34311.62</v>
      </c>
      <c r="Q28" s="0" t="n">
        <v>75.43</v>
      </c>
      <c r="R28" s="59" t="n">
        <f aca="false">P28/3600</f>
        <v>9.531005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1.316</v>
      </c>
      <c r="M29" s="0" t="n">
        <v>33.6772</v>
      </c>
      <c r="N29" s="0" t="n">
        <v>39.4976</v>
      </c>
      <c r="O29" s="0" t="n">
        <v>41.8876</v>
      </c>
      <c r="P29" s="0" t="n">
        <v>31840.08</v>
      </c>
      <c r="Q29" s="0" t="n">
        <v>63.15</v>
      </c>
      <c r="R29" s="59" t="n">
        <f aca="false">P29/3600</f>
        <v>8.84446666666667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2.6016</v>
      </c>
      <c r="M30" s="0" t="n">
        <v>31.8311</v>
      </c>
      <c r="N30" s="0" t="n">
        <v>38.5954</v>
      </c>
      <c r="O30" s="0" t="n">
        <v>41.037</v>
      </c>
      <c r="P30" s="0" t="n">
        <v>31319.19</v>
      </c>
      <c r="Q30" s="0" t="n">
        <v>61.94</v>
      </c>
      <c r="R30" s="65" t="n">
        <f aca="false">P30/3600</f>
        <v>8.69977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3.204</v>
      </c>
      <c r="M31" s="0" t="n">
        <v>40.126</v>
      </c>
      <c r="N31" s="0" t="n">
        <v>42.5505</v>
      </c>
      <c r="O31" s="0" t="n">
        <v>42.9923</v>
      </c>
      <c r="P31" s="0" t="n">
        <v>6423.03</v>
      </c>
      <c r="Q31" s="0" t="n">
        <v>16.56</v>
      </c>
      <c r="R31" s="54" t="n">
        <f aca="false">P31/3600</f>
        <v>1.7841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4.2728</v>
      </c>
      <c r="M32" s="0" t="n">
        <v>37.1245</v>
      </c>
      <c r="N32" s="0" t="n">
        <v>40.2655</v>
      </c>
      <c r="O32" s="0" t="n">
        <v>40.3698</v>
      </c>
      <c r="P32" s="0" t="n">
        <v>5657.66</v>
      </c>
      <c r="Q32" s="0" t="n">
        <v>12.57</v>
      </c>
      <c r="R32" s="59" t="n">
        <f aca="false">P32/3600</f>
        <v>1.5715722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1.872</v>
      </c>
      <c r="M33" s="0" t="n">
        <v>34.2594</v>
      </c>
      <c r="N33" s="0" t="n">
        <v>38.3646</v>
      </c>
      <c r="O33" s="0" t="n">
        <v>38.2033</v>
      </c>
      <c r="P33" s="0" t="n">
        <v>5300.61</v>
      </c>
      <c r="Q33" s="0" t="n">
        <v>10.49</v>
      </c>
      <c r="R33" s="59" t="n">
        <f aca="false">P33/3600</f>
        <v>1.472391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3904</v>
      </c>
      <c r="M34" s="0" t="n">
        <v>31.7523</v>
      </c>
      <c r="N34" s="0" t="n">
        <v>36.9198</v>
      </c>
      <c r="O34" s="0" t="n">
        <v>36.595</v>
      </c>
      <c r="P34" s="0" t="n">
        <v>5199.39</v>
      </c>
      <c r="Q34" s="0" t="n">
        <v>10.13</v>
      </c>
      <c r="R34" s="65" t="n">
        <f aca="false">P34/3600</f>
        <v>1.4442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1.552</v>
      </c>
      <c r="M35" s="0" t="n">
        <v>39.8596</v>
      </c>
      <c r="N35" s="0" t="n">
        <v>43.1595</v>
      </c>
      <c r="O35" s="0" t="n">
        <v>44.5501</v>
      </c>
      <c r="P35" s="0" t="n">
        <v>7215.59</v>
      </c>
      <c r="Q35" s="0" t="n">
        <v>17.5</v>
      </c>
      <c r="R35" s="54" t="n">
        <f aca="false">P35/3600</f>
        <v>2.0043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09.3568</v>
      </c>
      <c r="M36" s="0" t="n">
        <v>37.3562</v>
      </c>
      <c r="N36" s="0" t="n">
        <v>41.2858</v>
      </c>
      <c r="O36" s="0" t="n">
        <v>42.3431</v>
      </c>
      <c r="P36" s="0" t="n">
        <v>6615.03</v>
      </c>
      <c r="Q36" s="0" t="n">
        <v>14.5</v>
      </c>
      <c r="R36" s="59" t="n">
        <f aca="false">P36/3600</f>
        <v>1.837508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6.9088</v>
      </c>
      <c r="M37" s="0" t="n">
        <v>34.6409</v>
      </c>
      <c r="N37" s="0" t="n">
        <v>39.6168</v>
      </c>
      <c r="O37" s="0" t="n">
        <v>40.4852</v>
      </c>
      <c r="P37" s="0" t="n">
        <v>6495.79</v>
      </c>
      <c r="Q37" s="0" t="n">
        <v>15.55</v>
      </c>
      <c r="R37" s="59" t="n">
        <f aca="false">P37/3600</f>
        <v>1.804386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5976</v>
      </c>
      <c r="M38" s="0" t="n">
        <v>31.9378</v>
      </c>
      <c r="N38" s="0" t="n">
        <v>38.3731</v>
      </c>
      <c r="O38" s="0" t="n">
        <v>39.1056</v>
      </c>
      <c r="P38" s="0" t="n">
        <v>6370.85</v>
      </c>
      <c r="Q38" s="0" t="n">
        <v>14.09</v>
      </c>
      <c r="R38" s="65" t="n">
        <f aca="false">P38/3600</f>
        <v>1.7696805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41.236</v>
      </c>
      <c r="M39" s="0" t="n">
        <v>37.7863</v>
      </c>
      <c r="N39" s="0" t="n">
        <v>40.8738</v>
      </c>
      <c r="O39" s="0" t="n">
        <v>41.8714</v>
      </c>
      <c r="P39" s="0" t="n">
        <v>6472.91</v>
      </c>
      <c r="Q39" s="0" t="n">
        <v>19.11</v>
      </c>
      <c r="R39" s="54" t="n">
        <f aca="false">P39/3600</f>
        <v>1.7980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7.332</v>
      </c>
      <c r="M40" s="0" t="n">
        <v>34.3896</v>
      </c>
      <c r="N40" s="0" t="n">
        <v>38.5073</v>
      </c>
      <c r="O40" s="0" t="n">
        <v>39.4038</v>
      </c>
      <c r="P40" s="0" t="n">
        <v>5936.02</v>
      </c>
      <c r="Q40" s="0" t="n">
        <v>15.97</v>
      </c>
      <c r="R40" s="59" t="n">
        <f aca="false">P40/3600</f>
        <v>1.64889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1.1728</v>
      </c>
      <c r="M41" s="0" t="n">
        <v>31.3171</v>
      </c>
      <c r="N41" s="0" t="n">
        <v>36.7413</v>
      </c>
      <c r="O41" s="0" t="n">
        <v>37.5319</v>
      </c>
      <c r="P41" s="0" t="n">
        <v>5387.71</v>
      </c>
      <c r="Q41" s="0" t="n">
        <v>12.3</v>
      </c>
      <c r="R41" s="59" t="n">
        <f aca="false">P41/3600</f>
        <v>1.496586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89.6704</v>
      </c>
      <c r="M42" s="0" t="n">
        <v>28.4947</v>
      </c>
      <c r="N42" s="0" t="n">
        <v>35.4855</v>
      </c>
      <c r="O42" s="0" t="n">
        <v>36.1807</v>
      </c>
      <c r="P42" s="0" t="n">
        <v>5149.78</v>
      </c>
      <c r="Q42" s="0" t="n">
        <v>10.89</v>
      </c>
      <c r="R42" s="65" t="n">
        <f aca="false">P42/3600</f>
        <v>1.43049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5.0008</v>
      </c>
      <c r="M43" s="0" t="n">
        <v>38.6166</v>
      </c>
      <c r="N43" s="0" t="n">
        <v>41.017</v>
      </c>
      <c r="O43" s="0" t="n">
        <v>42.4651</v>
      </c>
      <c r="P43" s="0" t="n">
        <v>4658.85</v>
      </c>
      <c r="Q43" s="0" t="n">
        <v>12.31</v>
      </c>
      <c r="R43" s="54" t="n">
        <f aca="false">P43/3600</f>
        <v>1.2941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2.3256</v>
      </c>
      <c r="M44" s="0" t="n">
        <v>35.573</v>
      </c>
      <c r="N44" s="0" t="n">
        <v>38.8146</v>
      </c>
      <c r="O44" s="0" t="n">
        <v>40.4032</v>
      </c>
      <c r="P44" s="0" t="n">
        <v>4074.84</v>
      </c>
      <c r="Q44" s="0" t="n">
        <v>9.59</v>
      </c>
      <c r="R44" s="59" t="n">
        <f aca="false">P44/3600</f>
        <v>1.1319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0.568</v>
      </c>
      <c r="M45" s="0" t="n">
        <v>32.7285</v>
      </c>
      <c r="N45" s="0" t="n">
        <v>37.0335</v>
      </c>
      <c r="O45" s="0" t="n">
        <v>38.6992</v>
      </c>
      <c r="P45" s="0" t="n">
        <v>3790.28</v>
      </c>
      <c r="Q45" s="0" t="n">
        <v>8.19</v>
      </c>
      <c r="R45" s="59" t="n">
        <f aca="false">P45/3600</f>
        <v>1.05285555555556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7.8928</v>
      </c>
      <c r="M46" s="0" t="n">
        <v>30.1539</v>
      </c>
      <c r="N46" s="0" t="n">
        <v>35.7326</v>
      </c>
      <c r="O46" s="0" t="n">
        <v>37.3648</v>
      </c>
      <c r="P46" s="0" t="n">
        <v>3581.06</v>
      </c>
      <c r="Q46" s="0" t="n">
        <v>7.17</v>
      </c>
      <c r="R46" s="65" t="n">
        <f aca="false">P46/3600</f>
        <v>0.994738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1.0544</v>
      </c>
      <c r="M47" s="0" t="n">
        <v>40.1903</v>
      </c>
      <c r="N47" s="0" t="n">
        <v>43.347</v>
      </c>
      <c r="O47" s="0" t="n">
        <v>42.4734</v>
      </c>
      <c r="P47" s="0" t="n">
        <v>1623.82</v>
      </c>
      <c r="Q47" s="0" t="n">
        <v>4.28</v>
      </c>
      <c r="R47" s="54" t="n">
        <f aca="false">P47/3600</f>
        <v>0.45106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188</v>
      </c>
      <c r="M48" s="0" t="n">
        <v>36.6139</v>
      </c>
      <c r="N48" s="0" t="n">
        <v>40.9021</v>
      </c>
      <c r="O48" s="0" t="n">
        <v>39.6747</v>
      </c>
      <c r="P48" s="0" t="n">
        <v>1490.67</v>
      </c>
      <c r="Q48" s="0" t="n">
        <v>3.57</v>
      </c>
      <c r="R48" s="59" t="n">
        <f aca="false">P48/3600</f>
        <v>0.41407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0.8944</v>
      </c>
      <c r="M49" s="0" t="n">
        <v>33.351</v>
      </c>
      <c r="N49" s="0" t="n">
        <v>38.9513</v>
      </c>
      <c r="O49" s="0" t="n">
        <v>37.4675</v>
      </c>
      <c r="P49" s="0" t="n">
        <v>1379.2</v>
      </c>
      <c r="Q49" s="0" t="n">
        <v>3.07</v>
      </c>
      <c r="R49" s="59" t="n">
        <f aca="false">P49/3600</f>
        <v>0.383111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4016</v>
      </c>
      <c r="M50" s="0" t="n">
        <v>30.6046</v>
      </c>
      <c r="N50" s="0" t="n">
        <v>37.5135</v>
      </c>
      <c r="O50" s="0" t="n">
        <v>35.8734</v>
      </c>
      <c r="P50" s="0" t="n">
        <v>1153.91</v>
      </c>
      <c r="Q50" s="0" t="n">
        <v>2.29</v>
      </c>
      <c r="R50" s="65" t="n">
        <f aca="false">P50/3600</f>
        <v>0.320530555555556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4.0632</v>
      </c>
      <c r="M51" s="0" t="n">
        <v>37.4582</v>
      </c>
      <c r="N51" s="0" t="n">
        <v>42.7626</v>
      </c>
      <c r="O51" s="0" t="n">
        <v>43.7588</v>
      </c>
      <c r="P51" s="0" t="n">
        <v>1573.87</v>
      </c>
      <c r="Q51" s="0" t="n">
        <v>4.98</v>
      </c>
      <c r="R51" s="54" t="n">
        <f aca="false">P51/3600</f>
        <v>0.4371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7368</v>
      </c>
      <c r="M52" s="0" t="n">
        <v>34.204</v>
      </c>
      <c r="N52" s="0" t="n">
        <v>40.8565</v>
      </c>
      <c r="O52" s="0" t="n">
        <v>41.7151</v>
      </c>
      <c r="P52" s="0" t="n">
        <v>1423.65</v>
      </c>
      <c r="Q52" s="0" t="n">
        <v>3.9</v>
      </c>
      <c r="R52" s="59" t="n">
        <f aca="false">P52/3600</f>
        <v>0.395458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3.0088</v>
      </c>
      <c r="M53" s="0" t="n">
        <v>31.4755</v>
      </c>
      <c r="N53" s="0" t="n">
        <v>39.3271</v>
      </c>
      <c r="O53" s="0" t="n">
        <v>40.2001</v>
      </c>
      <c r="P53" s="0" t="n">
        <v>1496.54</v>
      </c>
      <c r="Q53" s="0" t="n">
        <v>3.52</v>
      </c>
      <c r="R53" s="59" t="n">
        <f aca="false">P53/3600</f>
        <v>0.415705555555556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1176</v>
      </c>
      <c r="M54" s="0" t="n">
        <v>28.8492</v>
      </c>
      <c r="N54" s="0" t="n">
        <v>38.2143</v>
      </c>
      <c r="O54" s="0" t="n">
        <v>38.9952</v>
      </c>
      <c r="P54" s="0" t="n">
        <v>1262.07</v>
      </c>
      <c r="Q54" s="0" t="n">
        <v>2.73</v>
      </c>
      <c r="R54" s="65" t="n">
        <f aca="false">P54/3600</f>
        <v>0.35057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0584</v>
      </c>
      <c r="M55" s="0" t="n">
        <v>37.7164</v>
      </c>
      <c r="N55" s="0" t="n">
        <v>40.7102</v>
      </c>
      <c r="O55" s="0" t="n">
        <v>41.5781</v>
      </c>
      <c r="P55" s="0" t="n">
        <v>1468.9</v>
      </c>
      <c r="Q55" s="0" t="n">
        <v>4.39</v>
      </c>
      <c r="R55" s="54" t="n">
        <f aca="false">P55/3600</f>
        <v>0.4080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8104</v>
      </c>
      <c r="M56" s="0" t="n">
        <v>34.4469</v>
      </c>
      <c r="N56" s="0" t="n">
        <v>38.2947</v>
      </c>
      <c r="O56" s="0" t="n">
        <v>39.0151</v>
      </c>
      <c r="P56" s="0" t="n">
        <v>1315.43</v>
      </c>
      <c r="Q56" s="0" t="n">
        <v>3.49</v>
      </c>
      <c r="R56" s="59" t="n">
        <f aca="false">P56/3600</f>
        <v>0.365397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3056</v>
      </c>
      <c r="M57" s="0" t="n">
        <v>31.3914</v>
      </c>
      <c r="N57" s="0" t="n">
        <v>36.431</v>
      </c>
      <c r="O57" s="0" t="n">
        <v>37.0825</v>
      </c>
      <c r="P57" s="0" t="n">
        <v>1237.31</v>
      </c>
      <c r="Q57" s="0" t="n">
        <v>3.15</v>
      </c>
      <c r="R57" s="59" t="n">
        <f aca="false">P57/3600</f>
        <v>0.34369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5568</v>
      </c>
      <c r="M58" s="0" t="n">
        <v>28.5987</v>
      </c>
      <c r="N58" s="0" t="n">
        <v>35.0747</v>
      </c>
      <c r="O58" s="0" t="n">
        <v>35.6226</v>
      </c>
      <c r="P58" s="0" t="n">
        <v>1159.94</v>
      </c>
      <c r="Q58" s="0" t="n">
        <v>2.46</v>
      </c>
      <c r="R58" s="65" t="n">
        <f aca="false">P58/3600</f>
        <v>0.32220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89.628</v>
      </c>
      <c r="M59" s="0" t="n">
        <v>38.9898</v>
      </c>
      <c r="N59" s="0" t="n">
        <v>41.0401</v>
      </c>
      <c r="O59" s="0" t="n">
        <v>42.1234</v>
      </c>
      <c r="P59" s="0" t="n">
        <v>1056.85</v>
      </c>
      <c r="Q59" s="0" t="n">
        <v>3.15</v>
      </c>
      <c r="R59" s="54" t="n">
        <f aca="false">P59/3600</f>
        <v>0.2935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1648</v>
      </c>
      <c r="M60" s="0" t="n">
        <v>35.4165</v>
      </c>
      <c r="N60" s="0" t="n">
        <v>38.5013</v>
      </c>
      <c r="O60" s="0" t="n">
        <v>39.6647</v>
      </c>
      <c r="P60" s="0" t="n">
        <v>846.52</v>
      </c>
      <c r="Q60" s="0" t="n">
        <v>2.14</v>
      </c>
      <c r="R60" s="59" t="n">
        <f aca="false">P60/3600</f>
        <v>0.235144444444444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8.5544</v>
      </c>
      <c r="M61" s="0" t="n">
        <v>32.0992</v>
      </c>
      <c r="N61" s="0" t="n">
        <v>36.5764</v>
      </c>
      <c r="O61" s="0" t="n">
        <v>37.7195</v>
      </c>
      <c r="P61" s="0" t="n">
        <v>779.95</v>
      </c>
      <c r="Q61" s="0" t="n">
        <v>1.77</v>
      </c>
      <c r="R61" s="59" t="n">
        <f aca="false">P61/3600</f>
        <v>0.216652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468</v>
      </c>
      <c r="M62" s="0" t="n">
        <v>29.3991</v>
      </c>
      <c r="N62" s="0" t="n">
        <v>35.1818</v>
      </c>
      <c r="O62" s="0" t="n">
        <v>36.2867</v>
      </c>
      <c r="P62" s="0" t="n">
        <v>879.35</v>
      </c>
      <c r="Q62" s="0" t="n">
        <v>2.01</v>
      </c>
      <c r="R62" s="65" t="n">
        <f aca="false">P62/3600</f>
        <v>0.244263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4.3128</v>
      </c>
      <c r="M63" s="0" t="n">
        <v>40.2006</v>
      </c>
      <c r="N63" s="0" t="n">
        <v>42.2865</v>
      </c>
      <c r="O63" s="0" t="n">
        <v>42.753</v>
      </c>
      <c r="P63" s="0" t="n">
        <v>6390.51</v>
      </c>
      <c r="Q63" s="0" t="n">
        <v>16.81</v>
      </c>
      <c r="R63" s="54" t="n">
        <f aca="false">P63/3600</f>
        <v>1.775141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1.884</v>
      </c>
      <c r="M64" s="0" t="n">
        <v>37.1011</v>
      </c>
      <c r="N64" s="0" t="n">
        <v>39.7566</v>
      </c>
      <c r="O64" s="0" t="n">
        <v>39.9139</v>
      </c>
      <c r="P64" s="0" t="n">
        <v>5994.81</v>
      </c>
      <c r="Q64" s="0" t="n">
        <v>14.09</v>
      </c>
      <c r="R64" s="59" t="n">
        <f aca="false">P64/3600</f>
        <v>1.66522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8.2336</v>
      </c>
      <c r="M65" s="0" t="n">
        <v>34.1062</v>
      </c>
      <c r="N65" s="0" t="n">
        <v>37.6409</v>
      </c>
      <c r="O65" s="0" t="n">
        <v>37.6109</v>
      </c>
      <c r="P65" s="0" t="n">
        <v>5276.47</v>
      </c>
      <c r="Q65" s="0" t="n">
        <v>10.54</v>
      </c>
      <c r="R65" s="59" t="n">
        <f aca="false">P65/3600</f>
        <v>1.465686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476</v>
      </c>
      <c r="M66" s="0" t="n">
        <v>31.4329</v>
      </c>
      <c r="N66" s="0" t="n">
        <v>36.048</v>
      </c>
      <c r="O66" s="0" t="n">
        <v>35.8913</v>
      </c>
      <c r="P66" s="0" t="n">
        <v>5082.31</v>
      </c>
      <c r="Q66" s="0" t="n">
        <v>9.52</v>
      </c>
      <c r="R66" s="65" t="n">
        <f aca="false">P66/3600</f>
        <v>1.411752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0.2938</v>
      </c>
      <c r="M67" s="0" t="n">
        <v>41.5681</v>
      </c>
      <c r="N67" s="0" t="n">
        <v>45.173</v>
      </c>
      <c r="O67" s="0" t="n">
        <v>45.0369</v>
      </c>
      <c r="P67" s="0" t="n">
        <v>11696.94</v>
      </c>
      <c r="Q67" s="0" t="n">
        <v>27.7</v>
      </c>
      <c r="R67" s="54" t="n">
        <f aca="false">P67/3600</f>
        <v>3.2491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6.2253</v>
      </c>
      <c r="M68" s="0" t="n">
        <v>37.8006</v>
      </c>
      <c r="N68" s="0" t="n">
        <v>42.4488</v>
      </c>
      <c r="O68" s="0" t="n">
        <v>42.0092</v>
      </c>
      <c r="P68" s="0" t="n">
        <v>12075.51</v>
      </c>
      <c r="Q68" s="0" t="n">
        <v>26.51</v>
      </c>
      <c r="R68" s="59" t="n">
        <f aca="false">P68/3600</f>
        <v>3.354308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19.2189</v>
      </c>
      <c r="M69" s="0" t="n">
        <v>34.1958</v>
      </c>
      <c r="N69" s="0" t="n">
        <v>40.363</v>
      </c>
      <c r="O69" s="0" t="n">
        <v>39.6819</v>
      </c>
      <c r="P69" s="0" t="n">
        <v>10915.44</v>
      </c>
      <c r="Q69" s="0" t="n">
        <v>23.12</v>
      </c>
      <c r="R69" s="59" t="n">
        <f aca="false">P69/3600</f>
        <v>3.032066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1848</v>
      </c>
      <c r="M70" s="0" t="n">
        <v>31.1389</v>
      </c>
      <c r="N70" s="0" t="n">
        <v>38.8902</v>
      </c>
      <c r="O70" s="0" t="n">
        <v>37.9339</v>
      </c>
      <c r="P70" s="0" t="n">
        <v>10277.51</v>
      </c>
      <c r="Q70" s="0" t="n">
        <v>19.21</v>
      </c>
      <c r="R70" s="65" t="n">
        <f aca="false">P70/3600</f>
        <v>2.854863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7.4912</v>
      </c>
      <c r="M71" s="0" t="n">
        <v>45.7317</v>
      </c>
      <c r="N71" s="0" t="n">
        <v>44.8299</v>
      </c>
      <c r="O71" s="0" t="n">
        <v>44.8252</v>
      </c>
      <c r="P71" s="0" t="n">
        <v>6079.24</v>
      </c>
      <c r="Q71" s="0" t="n">
        <v>10.46</v>
      </c>
      <c r="R71" s="54" t="n">
        <f aca="false">P71/3600</f>
        <v>1.6886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50.6896</v>
      </c>
      <c r="M72" s="0" t="n">
        <v>41.3495</v>
      </c>
      <c r="N72" s="0" t="n">
        <v>41.308</v>
      </c>
      <c r="O72" s="0" t="n">
        <v>41.2752</v>
      </c>
      <c r="P72" s="0" t="n">
        <v>5318.21</v>
      </c>
      <c r="Q72" s="0" t="n">
        <v>7.64</v>
      </c>
      <c r="R72" s="59" t="n">
        <f aca="false">P72/3600</f>
        <v>1.47728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5.0344</v>
      </c>
      <c r="M73" s="0" t="n">
        <v>36.6454</v>
      </c>
      <c r="N73" s="0" t="n">
        <v>39.1939</v>
      </c>
      <c r="O73" s="0" t="n">
        <v>39.1058</v>
      </c>
      <c r="P73" s="0" t="n">
        <v>5549.49</v>
      </c>
      <c r="Q73" s="0" t="n">
        <v>9.68</v>
      </c>
      <c r="R73" s="59" t="n">
        <f aca="false">P73/3600</f>
        <v>1.54152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0.9576</v>
      </c>
      <c r="M74" s="0" t="n">
        <v>32.0279</v>
      </c>
      <c r="N74" s="0" t="n">
        <v>37.9057</v>
      </c>
      <c r="O74" s="0" t="n">
        <v>37.6027</v>
      </c>
      <c r="P74" s="0" t="n">
        <v>5499.91</v>
      </c>
      <c r="Q74" s="0" t="n">
        <v>9.4</v>
      </c>
      <c r="R74" s="65" t="n">
        <f aca="false">P74/3600</f>
        <v>1.527752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2.3949</v>
      </c>
      <c r="M75" s="0" t="n">
        <v>49.3713</v>
      </c>
      <c r="N75" s="0" t="n">
        <v>52.4694</v>
      </c>
      <c r="O75" s="0" t="n">
        <v>53.5279</v>
      </c>
      <c r="P75" s="0" t="n">
        <v>9426.04</v>
      </c>
      <c r="Q75" s="0" t="n">
        <v>16.77</v>
      </c>
      <c r="R75" s="54" t="n">
        <f aca="false">P75/3600</f>
        <v>2.61834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0.8278</v>
      </c>
      <c r="M76" s="0" t="n">
        <v>45.6613</v>
      </c>
      <c r="N76" s="0" t="n">
        <v>49.3452</v>
      </c>
      <c r="O76" s="0" t="n">
        <v>50.4652</v>
      </c>
      <c r="P76" s="0" t="n">
        <v>9656.3</v>
      </c>
      <c r="Q76" s="0" t="n">
        <v>23.47</v>
      </c>
      <c r="R76" s="59" t="n">
        <f aca="false">P76/3600</f>
        <v>2.68230555555556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4.2992</v>
      </c>
      <c r="M77" s="0" t="n">
        <v>42.0299</v>
      </c>
      <c r="N77" s="0" t="n">
        <v>46.8969</v>
      </c>
      <c r="O77" s="0" t="n">
        <v>48.1565</v>
      </c>
      <c r="P77" s="0" t="n">
        <v>9059.59</v>
      </c>
      <c r="Q77" s="0" t="n">
        <v>15.66</v>
      </c>
      <c r="R77" s="59" t="n">
        <f aca="false">P77/3600</f>
        <v>2.51655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632</v>
      </c>
      <c r="M78" s="0" t="n">
        <v>38.4307</v>
      </c>
      <c r="N78" s="0" t="n">
        <v>44.8571</v>
      </c>
      <c r="O78" s="0" t="n">
        <v>46.2059</v>
      </c>
      <c r="P78" s="0" t="n">
        <v>9130.94</v>
      </c>
      <c r="Q78" s="0" t="n">
        <v>16.47</v>
      </c>
      <c r="R78" s="65" t="n">
        <f aca="false">P78/3600</f>
        <v>2.53637222222222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6812989831022</v>
      </c>
      <c r="R86" s="80" t="n">
        <f aca="false">GEOMEAN(R3:R78)</f>
        <v>1.92491551980888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3929052918686</v>
      </c>
      <c r="R87" s="81" t="n">
        <f aca="false">R86/J86</f>
        <v>1.01578446293034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42141666666667</v>
      </c>
      <c r="R88" s="80" t="n">
        <f aca="false">SUM(R3:R78)</f>
        <v>236.417369444444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9046908788995</v>
      </c>
      <c r="R93" s="80" t="n">
        <f aca="false">GEOMEAN(R3:R10,R11:R62)</f>
        <v>1.87884933229391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325982566115</v>
      </c>
      <c r="R94" s="81" t="n">
        <f aca="false">R93/J93</f>
        <v>1.0066231192064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28.6208</v>
      </c>
      <c r="M19" s="0" t="n">
        <v>41.4709</v>
      </c>
      <c r="N19" s="0" t="n">
        <v>43.0572</v>
      </c>
      <c r="O19" s="0" t="n">
        <v>44.4916</v>
      </c>
      <c r="P19" s="0" t="n">
        <v>23918.57</v>
      </c>
      <c r="Q19" s="0" t="n">
        <v>42.15</v>
      </c>
      <c r="R19" s="54" t="n">
        <f aca="false">P19/3600</f>
        <v>6.6440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0.1608</v>
      </c>
      <c r="M20" s="0" t="n">
        <v>39.48</v>
      </c>
      <c r="N20" s="0" t="n">
        <v>41.4327</v>
      </c>
      <c r="O20" s="0" t="n">
        <v>42.6042</v>
      </c>
      <c r="P20" s="0" t="n">
        <v>21857.28</v>
      </c>
      <c r="Q20" s="0" t="n">
        <v>35.31</v>
      </c>
      <c r="R20" s="59" t="n">
        <f aca="false">P20/3600</f>
        <v>6.0714666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3.6752</v>
      </c>
      <c r="M21" s="0" t="n">
        <v>36.95</v>
      </c>
      <c r="N21" s="0" t="n">
        <v>40.1603</v>
      </c>
      <c r="O21" s="0" t="n">
        <v>41.3632</v>
      </c>
      <c r="P21" s="0" t="n">
        <v>20393.99</v>
      </c>
      <c r="Q21" s="0" t="n">
        <v>28.51</v>
      </c>
      <c r="R21" s="59" t="n">
        <f aca="false">P21/3600</f>
        <v>5.66499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0192</v>
      </c>
      <c r="M22" s="0" t="n">
        <v>34.3314</v>
      </c>
      <c r="N22" s="0" t="n">
        <v>39.3275</v>
      </c>
      <c r="O22" s="0" t="n">
        <v>40.6287</v>
      </c>
      <c r="P22" s="0" t="n">
        <v>19638.11</v>
      </c>
      <c r="Q22" s="0" t="n">
        <v>26.84</v>
      </c>
      <c r="R22" s="65" t="n">
        <f aca="false">P22/3600</f>
        <v>5.455030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2.8808</v>
      </c>
      <c r="M23" s="0" t="n">
        <v>39.648</v>
      </c>
      <c r="N23" s="0" t="n">
        <v>41.6693</v>
      </c>
      <c r="O23" s="0" t="n">
        <v>42.7317</v>
      </c>
      <c r="P23" s="0" t="n">
        <v>21696.08</v>
      </c>
      <c r="Q23" s="0" t="n">
        <v>42.63</v>
      </c>
      <c r="R23" s="54" t="n">
        <f aca="false">P23/3600</f>
        <v>6.0266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4.9872</v>
      </c>
      <c r="M24" s="0" t="n">
        <v>36.7966</v>
      </c>
      <c r="N24" s="0" t="n">
        <v>39.5792</v>
      </c>
      <c r="O24" s="0" t="n">
        <v>40.5718</v>
      </c>
      <c r="P24" s="0" t="n">
        <v>20001.56</v>
      </c>
      <c r="Q24" s="0" t="n">
        <v>32.07</v>
      </c>
      <c r="R24" s="59" t="n">
        <f aca="false">P24/3600</f>
        <v>5.55598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8.2808</v>
      </c>
      <c r="M25" s="0" t="n">
        <v>34.0495</v>
      </c>
      <c r="N25" s="0" t="n">
        <v>37.9869</v>
      </c>
      <c r="O25" s="0" t="n">
        <v>39.2383</v>
      </c>
      <c r="P25" s="0" t="n">
        <v>18783.53</v>
      </c>
      <c r="Q25" s="0" t="n">
        <v>27.75</v>
      </c>
      <c r="R25" s="59" t="n">
        <f aca="false">P25/3600</f>
        <v>5.21764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172</v>
      </c>
      <c r="M26" s="0" t="n">
        <v>31.5066</v>
      </c>
      <c r="N26" s="0" t="n">
        <v>36.9139</v>
      </c>
      <c r="O26" s="0" t="n">
        <v>38.5004</v>
      </c>
      <c r="P26" s="0" t="n">
        <v>18256.56</v>
      </c>
      <c r="Q26" s="0" t="n">
        <v>24.51</v>
      </c>
      <c r="R26" s="65" t="n">
        <f aca="false">P26/3600</f>
        <v>5.07126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82.0152</v>
      </c>
      <c r="M27" s="0" t="n">
        <v>38.5385</v>
      </c>
      <c r="N27" s="0" t="n">
        <v>39.8826</v>
      </c>
      <c r="O27" s="0" t="n">
        <v>43.0118</v>
      </c>
      <c r="P27" s="0" t="n">
        <v>60174.2</v>
      </c>
      <c r="Q27" s="0" t="n">
        <v>88.31</v>
      </c>
      <c r="R27" s="54" t="n">
        <f aca="false">P27/3600</f>
        <v>16.715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2.8368</v>
      </c>
      <c r="M28" s="0" t="n">
        <v>36.6</v>
      </c>
      <c r="N28" s="0" t="n">
        <v>38.7155</v>
      </c>
      <c r="O28" s="0" t="n">
        <v>41.0804</v>
      </c>
      <c r="P28" s="0" t="n">
        <v>39796.29</v>
      </c>
      <c r="Q28" s="0" t="n">
        <v>61.53</v>
      </c>
      <c r="R28" s="59" t="n">
        <f aca="false">P28/3600</f>
        <v>11.05452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3.4592</v>
      </c>
      <c r="M29" s="0" t="n">
        <v>34.4347</v>
      </c>
      <c r="N29" s="0" t="n">
        <v>37.8086</v>
      </c>
      <c r="O29" s="0" t="n">
        <v>39.5481</v>
      </c>
      <c r="P29" s="0" t="n">
        <v>37086.97</v>
      </c>
      <c r="Q29" s="0" t="n">
        <v>49.4</v>
      </c>
      <c r="R29" s="59" t="n">
        <f aca="false">P29/3600</f>
        <v>10.301936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1.5336</v>
      </c>
      <c r="M30" s="0" t="n">
        <v>32.1337</v>
      </c>
      <c r="N30" s="0" t="n">
        <v>37.0858</v>
      </c>
      <c r="O30" s="0" t="n">
        <v>38.3754</v>
      </c>
      <c r="P30" s="0" t="n">
        <v>31411.03</v>
      </c>
      <c r="Q30" s="0" t="n">
        <v>38.32</v>
      </c>
      <c r="R30" s="65" t="n">
        <f aca="false">P30/3600</f>
        <v>8.725286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90.9304</v>
      </c>
      <c r="M31" s="0" t="n">
        <v>39.2596</v>
      </c>
      <c r="N31" s="0" t="n">
        <v>43.3942</v>
      </c>
      <c r="O31" s="0" t="n">
        <v>44.4824</v>
      </c>
      <c r="P31" s="0" t="n">
        <v>46253.63</v>
      </c>
      <c r="Q31" s="0" t="n">
        <v>82.13</v>
      </c>
      <c r="R31" s="54" t="n">
        <f aca="false">P31/3600</f>
        <v>12.8482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10.8872</v>
      </c>
      <c r="M32" s="0" t="n">
        <v>37.3988</v>
      </c>
      <c r="N32" s="0" t="n">
        <v>41.9819</v>
      </c>
      <c r="O32" s="0" t="n">
        <v>42.4249</v>
      </c>
      <c r="P32" s="0" t="n">
        <v>47435.26</v>
      </c>
      <c r="Q32" s="0" t="n">
        <v>71.42</v>
      </c>
      <c r="R32" s="59" t="n">
        <f aca="false">P32/3600</f>
        <v>13.17646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9.7168</v>
      </c>
      <c r="M33" s="0" t="n">
        <v>35.4205</v>
      </c>
      <c r="N33" s="0" t="n">
        <v>40.6691</v>
      </c>
      <c r="O33" s="0" t="n">
        <v>40.5762</v>
      </c>
      <c r="P33" s="0" t="n">
        <v>43826.53</v>
      </c>
      <c r="Q33" s="0" t="n">
        <v>62.32</v>
      </c>
      <c r="R33" s="59" t="n">
        <f aca="false">P33/3600</f>
        <v>12.174036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9.068</v>
      </c>
      <c r="M34" s="0" t="n">
        <v>33.25</v>
      </c>
      <c r="N34" s="0" t="n">
        <v>39.6472</v>
      </c>
      <c r="O34" s="0" t="n">
        <v>39.2074</v>
      </c>
      <c r="P34" s="0" t="n">
        <v>41202.63</v>
      </c>
      <c r="Q34" s="0" t="n">
        <v>57.62</v>
      </c>
      <c r="R34" s="65" t="n">
        <f aca="false">P34/3600</f>
        <v>11.4451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60.4416</v>
      </c>
      <c r="M35" s="0" t="n">
        <v>37.7405</v>
      </c>
      <c r="N35" s="0" t="n">
        <v>41.7766</v>
      </c>
      <c r="O35" s="0" t="n">
        <v>43.8692</v>
      </c>
      <c r="P35" s="0" t="n">
        <v>57759.69</v>
      </c>
      <c r="Q35" s="0" t="n">
        <v>135.47</v>
      </c>
      <c r="R35" s="54" t="n">
        <f aca="false">P35/3600</f>
        <v>16.0443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89.0728</v>
      </c>
      <c r="M36" s="0" t="n">
        <v>35.2339</v>
      </c>
      <c r="N36" s="0" t="n">
        <v>40.2719</v>
      </c>
      <c r="O36" s="0" t="n">
        <v>42.6364</v>
      </c>
      <c r="P36" s="0" t="n">
        <v>47314.17</v>
      </c>
      <c r="Q36" s="0" t="n">
        <v>83.57</v>
      </c>
      <c r="R36" s="59" t="n">
        <f aca="false">P36/3600</f>
        <v>13.14282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5.1632</v>
      </c>
      <c r="M37" s="0" t="n">
        <v>33.4397</v>
      </c>
      <c r="N37" s="0" t="n">
        <v>39.0303</v>
      </c>
      <c r="O37" s="0" t="n">
        <v>41.5864</v>
      </c>
      <c r="P37" s="0" t="n">
        <v>44911.75</v>
      </c>
      <c r="Q37" s="0" t="n">
        <v>70.5</v>
      </c>
      <c r="R37" s="59" t="n">
        <f aca="false">P37/3600</f>
        <v>12.475486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4.2312</v>
      </c>
      <c r="M38" s="0" t="n">
        <v>31.2044</v>
      </c>
      <c r="N38" s="0" t="n">
        <v>38.1654</v>
      </c>
      <c r="O38" s="0" t="n">
        <v>40.8522</v>
      </c>
      <c r="P38" s="0" t="n">
        <v>43033.56</v>
      </c>
      <c r="Q38" s="0" t="n">
        <v>59.2</v>
      </c>
      <c r="R38" s="65" t="n">
        <f aca="false">P38/3600</f>
        <v>11.953766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6.1896</v>
      </c>
      <c r="M39" s="0" t="n">
        <v>40.062</v>
      </c>
      <c r="N39" s="0" t="n">
        <v>42.0393</v>
      </c>
      <c r="O39" s="0" t="n">
        <v>42.4506</v>
      </c>
      <c r="P39" s="0" t="n">
        <v>8807.63</v>
      </c>
      <c r="Q39" s="0" t="n">
        <v>15.77</v>
      </c>
      <c r="R39" s="54" t="n">
        <f aca="false">P39/3600</f>
        <v>2.4465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3.2312</v>
      </c>
      <c r="M40" s="0" t="n">
        <v>36.9105</v>
      </c>
      <c r="N40" s="0" t="n">
        <v>39.5671</v>
      </c>
      <c r="O40" s="0" t="n">
        <v>39.675</v>
      </c>
      <c r="P40" s="0" t="n">
        <v>7211.37</v>
      </c>
      <c r="Q40" s="0" t="n">
        <v>12.03</v>
      </c>
      <c r="R40" s="59" t="n">
        <f aca="false">P40/3600</f>
        <v>2.003158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5448</v>
      </c>
      <c r="M41" s="0" t="n">
        <v>33.9539</v>
      </c>
      <c r="N41" s="0" t="n">
        <v>37.7539</v>
      </c>
      <c r="O41" s="0" t="n">
        <v>37.5735</v>
      </c>
      <c r="P41" s="0" t="n">
        <v>7562.09</v>
      </c>
      <c r="Q41" s="0" t="n">
        <v>10.89</v>
      </c>
      <c r="R41" s="59" t="n">
        <f aca="false">P41/3600</f>
        <v>2.100580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3112</v>
      </c>
      <c r="M42" s="0" t="n">
        <v>31.3756</v>
      </c>
      <c r="N42" s="0" t="n">
        <v>36.4282</v>
      </c>
      <c r="O42" s="0" t="n">
        <v>36.0893</v>
      </c>
      <c r="P42" s="0" t="n">
        <v>7796.72</v>
      </c>
      <c r="Q42" s="0" t="n">
        <v>10.46</v>
      </c>
      <c r="R42" s="65" t="n">
        <f aca="false">P42/3600</f>
        <v>2.16575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1.8608</v>
      </c>
      <c r="M43" s="0" t="n">
        <v>39.8156</v>
      </c>
      <c r="N43" s="0" t="n">
        <v>42.7004</v>
      </c>
      <c r="O43" s="0" t="n">
        <v>43.9367</v>
      </c>
      <c r="P43" s="0" t="n">
        <v>10430.02</v>
      </c>
      <c r="Q43" s="0" t="n">
        <v>18.84</v>
      </c>
      <c r="R43" s="54" t="n">
        <f aca="false">P43/3600</f>
        <v>2.8972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3.7552</v>
      </c>
      <c r="M44" s="0" t="n">
        <v>36.9786</v>
      </c>
      <c r="N44" s="0" t="n">
        <v>40.597</v>
      </c>
      <c r="O44" s="0" t="n">
        <v>41.5618</v>
      </c>
      <c r="P44" s="0" t="n">
        <v>8646.43</v>
      </c>
      <c r="Q44" s="0" t="n">
        <v>14.47</v>
      </c>
      <c r="R44" s="59" t="n">
        <f aca="false">P44/3600</f>
        <v>2.401786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2.4432</v>
      </c>
      <c r="M45" s="0" t="n">
        <v>34.0386</v>
      </c>
      <c r="N45" s="0" t="n">
        <v>38.8787</v>
      </c>
      <c r="O45" s="0" t="n">
        <v>39.7234</v>
      </c>
      <c r="P45" s="0" t="n">
        <v>9081.89</v>
      </c>
      <c r="Q45" s="0" t="n">
        <v>13.18</v>
      </c>
      <c r="R45" s="59" t="n">
        <f aca="false">P45/3600</f>
        <v>2.522747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6.0544</v>
      </c>
      <c r="M46" s="0" t="n">
        <v>31.1722</v>
      </c>
      <c r="N46" s="0" t="n">
        <v>37.7114</v>
      </c>
      <c r="O46" s="0" t="n">
        <v>38.3902</v>
      </c>
      <c r="P46" s="0" t="n">
        <v>8777.11</v>
      </c>
      <c r="Q46" s="0" t="n">
        <v>11.46</v>
      </c>
      <c r="R46" s="65" t="n">
        <f aca="false">P46/3600</f>
        <v>2.43808611111111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82.9576</v>
      </c>
      <c r="M47" s="0" t="n">
        <v>37.9601</v>
      </c>
      <c r="N47" s="0" t="n">
        <v>40.4862</v>
      </c>
      <c r="O47" s="0" t="n">
        <v>41.3571</v>
      </c>
      <c r="P47" s="0" t="n">
        <v>9273.43</v>
      </c>
      <c r="Q47" s="0" t="n">
        <v>22.02</v>
      </c>
      <c r="R47" s="54" t="n">
        <f aca="false">P47/3600</f>
        <v>2.5759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9.0656</v>
      </c>
      <c r="M48" s="0" t="n">
        <v>34.2308</v>
      </c>
      <c r="N48" s="0" t="n">
        <v>37.9193</v>
      </c>
      <c r="O48" s="0" t="n">
        <v>38.7362</v>
      </c>
      <c r="P48" s="0" t="n">
        <v>8633.86</v>
      </c>
      <c r="Q48" s="0" t="n">
        <v>18.07</v>
      </c>
      <c r="R48" s="59" t="n">
        <f aca="false">P48/3600</f>
        <v>2.39829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6.8592</v>
      </c>
      <c r="M49" s="0" t="n">
        <v>30.8487</v>
      </c>
      <c r="N49" s="0" t="n">
        <v>36.0579</v>
      </c>
      <c r="O49" s="0" t="n">
        <v>36.815</v>
      </c>
      <c r="P49" s="0" t="n">
        <v>7829.91</v>
      </c>
      <c r="Q49" s="0" t="n">
        <v>13.42</v>
      </c>
      <c r="R49" s="59" t="n">
        <f aca="false">P49/3600</f>
        <v>2.17497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8.5288</v>
      </c>
      <c r="M50" s="0" t="n">
        <v>27.6629</v>
      </c>
      <c r="N50" s="0" t="n">
        <v>34.7602</v>
      </c>
      <c r="O50" s="0" t="n">
        <v>35.4626</v>
      </c>
      <c r="P50" s="0" t="n">
        <v>7420.56</v>
      </c>
      <c r="Q50" s="0" t="n">
        <v>11.41</v>
      </c>
      <c r="R50" s="65" t="n">
        <f aca="false">P50/3600</f>
        <v>2.06126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4.1928</v>
      </c>
      <c r="M51" s="0" t="n">
        <v>39.3589</v>
      </c>
      <c r="N51" s="0" t="n">
        <v>41.0865</v>
      </c>
      <c r="O51" s="0" t="n">
        <v>42.411</v>
      </c>
      <c r="P51" s="0" t="n">
        <v>7347.99</v>
      </c>
      <c r="Q51" s="0" t="n">
        <v>15.49</v>
      </c>
      <c r="R51" s="54" t="n">
        <f aca="false">P51/3600</f>
        <v>2.0411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4.252</v>
      </c>
      <c r="M52" s="0" t="n">
        <v>35.9261</v>
      </c>
      <c r="N52" s="0" t="n">
        <v>38.5401</v>
      </c>
      <c r="O52" s="0" t="n">
        <v>40.0779</v>
      </c>
      <c r="P52" s="0" t="n">
        <v>6374.35</v>
      </c>
      <c r="Q52" s="0" t="n">
        <v>12.42</v>
      </c>
      <c r="R52" s="59" t="n">
        <f aca="false">P52/3600</f>
        <v>1.770652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7.1096</v>
      </c>
      <c r="M53" s="0" t="n">
        <v>32.8013</v>
      </c>
      <c r="N53" s="0" t="n">
        <v>36.6482</v>
      </c>
      <c r="O53" s="0" t="n">
        <v>38.2686</v>
      </c>
      <c r="P53" s="0" t="n">
        <v>5631.83</v>
      </c>
      <c r="Q53" s="0" t="n">
        <v>8.41</v>
      </c>
      <c r="R53" s="59" t="n">
        <f aca="false">P53/3600</f>
        <v>1.56439722222222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9424</v>
      </c>
      <c r="M54" s="0" t="n">
        <v>29.9906</v>
      </c>
      <c r="N54" s="0" t="n">
        <v>35.3976</v>
      </c>
      <c r="O54" s="0" t="n">
        <v>37.0049</v>
      </c>
      <c r="P54" s="0" t="n">
        <v>5426.4</v>
      </c>
      <c r="Q54" s="0" t="n">
        <v>8.52</v>
      </c>
      <c r="R54" s="65" t="n">
        <f aca="false">P54/3600</f>
        <v>1.5073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492</v>
      </c>
      <c r="M55" s="0" t="n">
        <v>40.4024</v>
      </c>
      <c r="N55" s="0" t="n">
        <v>42.9664</v>
      </c>
      <c r="O55" s="0" t="n">
        <v>42.333</v>
      </c>
      <c r="P55" s="0" t="n">
        <v>2054.77</v>
      </c>
      <c r="Q55" s="0" t="n">
        <v>4.26</v>
      </c>
      <c r="R55" s="54" t="n">
        <f aca="false">P55/3600</f>
        <v>0.5707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6.4784</v>
      </c>
      <c r="M56" s="0" t="n">
        <v>36.7389</v>
      </c>
      <c r="N56" s="0" t="n">
        <v>40.3759</v>
      </c>
      <c r="O56" s="0" t="n">
        <v>39.3485</v>
      </c>
      <c r="P56" s="0" t="n">
        <v>1918.48</v>
      </c>
      <c r="Q56" s="0" t="n">
        <v>3.62</v>
      </c>
      <c r="R56" s="59" t="n">
        <f aca="false">P56/3600</f>
        <v>0.532911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5104</v>
      </c>
      <c r="M57" s="0" t="n">
        <v>33.2804</v>
      </c>
      <c r="N57" s="0" t="n">
        <v>38.3902</v>
      </c>
      <c r="O57" s="0" t="n">
        <v>37.0736</v>
      </c>
      <c r="P57" s="0" t="n">
        <v>1746.71</v>
      </c>
      <c r="Q57" s="0" t="n">
        <v>2.75</v>
      </c>
      <c r="R57" s="59" t="n">
        <f aca="false">P57/3600</f>
        <v>0.48519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2256</v>
      </c>
      <c r="M58" s="0" t="n">
        <v>30.3823</v>
      </c>
      <c r="N58" s="0" t="n">
        <v>37.0158</v>
      </c>
      <c r="O58" s="0" t="n">
        <v>35.4776</v>
      </c>
      <c r="P58" s="0" t="n">
        <v>1919.78</v>
      </c>
      <c r="Q58" s="0" t="n">
        <v>3.08</v>
      </c>
      <c r="R58" s="65" t="n">
        <f aca="false">P58/3600</f>
        <v>0.53327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9.5048</v>
      </c>
      <c r="M59" s="0" t="n">
        <v>37.834</v>
      </c>
      <c r="N59" s="0" t="n">
        <v>42.2733</v>
      </c>
      <c r="O59" s="0" t="n">
        <v>43.1605</v>
      </c>
      <c r="P59" s="0" t="n">
        <v>2522.68</v>
      </c>
      <c r="Q59" s="0" t="n">
        <v>6.46</v>
      </c>
      <c r="R59" s="54" t="n">
        <f aca="false">P59/3600</f>
        <v>0.7007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252</v>
      </c>
      <c r="M60" s="0" t="n">
        <v>34.0921</v>
      </c>
      <c r="N60" s="0" t="n">
        <v>40.4045</v>
      </c>
      <c r="O60" s="0" t="n">
        <v>41.1319</v>
      </c>
      <c r="P60" s="0" t="n">
        <v>2002.06</v>
      </c>
      <c r="Q60" s="0" t="n">
        <v>3.95</v>
      </c>
      <c r="R60" s="59" t="n">
        <f aca="false">P60/3600</f>
        <v>0.556127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1.4248</v>
      </c>
      <c r="M61" s="0" t="n">
        <v>31.0213</v>
      </c>
      <c r="N61" s="0" t="n">
        <v>39.0426</v>
      </c>
      <c r="O61" s="0" t="n">
        <v>39.7967</v>
      </c>
      <c r="P61" s="0" t="n">
        <v>2140.17</v>
      </c>
      <c r="Q61" s="0" t="n">
        <v>3.86</v>
      </c>
      <c r="R61" s="59" t="n">
        <f aca="false">P61/3600</f>
        <v>0.594491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4064</v>
      </c>
      <c r="M62" s="0" t="n">
        <v>28.003</v>
      </c>
      <c r="N62" s="0" t="n">
        <v>38.0879</v>
      </c>
      <c r="O62" s="0" t="n">
        <v>38.779</v>
      </c>
      <c r="P62" s="0" t="n">
        <v>1811.74</v>
      </c>
      <c r="Q62" s="0" t="n">
        <v>2.72</v>
      </c>
      <c r="R62" s="65" t="n">
        <f aca="false">P62/3600</f>
        <v>0.503261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5.5504</v>
      </c>
      <c r="M63" s="0" t="n">
        <v>37.6109</v>
      </c>
      <c r="N63" s="0" t="n">
        <v>40.1295</v>
      </c>
      <c r="O63" s="0" t="n">
        <v>40.7947</v>
      </c>
      <c r="P63" s="0" t="n">
        <v>1878.83</v>
      </c>
      <c r="Q63" s="0" t="n">
        <v>4.61</v>
      </c>
      <c r="R63" s="54" t="n">
        <f aca="false">P63/3600</f>
        <v>0.5218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4264</v>
      </c>
      <c r="M64" s="0" t="n">
        <v>33.9899</v>
      </c>
      <c r="N64" s="0" t="n">
        <v>37.5172</v>
      </c>
      <c r="O64" s="0" t="n">
        <v>38.1407</v>
      </c>
      <c r="P64" s="0" t="n">
        <v>1892.41</v>
      </c>
      <c r="Q64" s="0" t="n">
        <v>3.92</v>
      </c>
      <c r="R64" s="59" t="n">
        <f aca="false">P64/3600</f>
        <v>0.52566944444444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4592</v>
      </c>
      <c r="M65" s="0" t="n">
        <v>30.6362</v>
      </c>
      <c r="N65" s="0" t="n">
        <v>35.5935</v>
      </c>
      <c r="O65" s="0" t="n">
        <v>36.1827</v>
      </c>
      <c r="P65" s="0" t="n">
        <v>1569.01</v>
      </c>
      <c r="Q65" s="0" t="n">
        <v>2.8</v>
      </c>
      <c r="R65" s="59" t="n">
        <f aca="false">P65/3600</f>
        <v>0.435836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12</v>
      </c>
      <c r="M66" s="0" t="n">
        <v>27.6401</v>
      </c>
      <c r="N66" s="0" t="n">
        <v>34.2336</v>
      </c>
      <c r="O66" s="0" t="n">
        <v>34.8286</v>
      </c>
      <c r="P66" s="0" t="n">
        <v>1796.5</v>
      </c>
      <c r="Q66" s="0" t="n">
        <v>2.68</v>
      </c>
      <c r="R66" s="65" t="n">
        <f aca="false">P66/3600</f>
        <v>0.4990277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4.3912</v>
      </c>
      <c r="M67" s="0" t="n">
        <v>39.3515</v>
      </c>
      <c r="N67" s="0" t="n">
        <v>40.778</v>
      </c>
      <c r="O67" s="0" t="n">
        <v>41.7786</v>
      </c>
      <c r="P67" s="0" t="n">
        <v>1578.75</v>
      </c>
      <c r="Q67" s="0" t="n">
        <v>3.55</v>
      </c>
      <c r="R67" s="54" t="n">
        <f aca="false">P67/3600</f>
        <v>0.4385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3.7688</v>
      </c>
      <c r="M68" s="0" t="n">
        <v>35.5019</v>
      </c>
      <c r="N68" s="0" t="n">
        <v>38.0011</v>
      </c>
      <c r="O68" s="0" t="n">
        <v>39.1245</v>
      </c>
      <c r="P68" s="0" t="n">
        <v>1456.8</v>
      </c>
      <c r="Q68" s="0" t="n">
        <v>2.81</v>
      </c>
      <c r="R68" s="59" t="n">
        <f aca="false">P68/3600</f>
        <v>0.404666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4096</v>
      </c>
      <c r="M69" s="0" t="n">
        <v>31.9782</v>
      </c>
      <c r="N69" s="0" t="n">
        <v>36.0542</v>
      </c>
      <c r="O69" s="0" t="n">
        <v>37.1292</v>
      </c>
      <c r="P69" s="0" t="n">
        <v>1199.48</v>
      </c>
      <c r="Q69" s="0" t="n">
        <v>2.01</v>
      </c>
      <c r="R69" s="59" t="n">
        <f aca="false">P69/3600</f>
        <v>0.333188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4.0496</v>
      </c>
      <c r="M70" s="0" t="n">
        <v>29.1798</v>
      </c>
      <c r="N70" s="0" t="n">
        <v>34.6633</v>
      </c>
      <c r="O70" s="0" t="n">
        <v>35.7109</v>
      </c>
      <c r="P70" s="0" t="n">
        <v>1075.57</v>
      </c>
      <c r="Q70" s="0" t="n">
        <v>1.58</v>
      </c>
      <c r="R70" s="65" t="n">
        <f aca="false">P70/3600</f>
        <v>0.298769444444444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8.0312</v>
      </c>
      <c r="M71" s="0" t="n">
        <v>43.2115</v>
      </c>
      <c r="N71" s="0" t="n">
        <v>46.3615</v>
      </c>
      <c r="O71" s="0" t="n">
        <v>47.3262</v>
      </c>
      <c r="P71" s="0" t="n">
        <v>18739.04</v>
      </c>
      <c r="Q71" s="0" t="n">
        <v>28</v>
      </c>
      <c r="R71" s="54" t="n">
        <f aca="false">P71/3600</f>
        <v>5.2052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4568</v>
      </c>
      <c r="M72" s="0" t="n">
        <v>40.9749</v>
      </c>
      <c r="N72" s="0" t="n">
        <v>45.117</v>
      </c>
      <c r="O72" s="0" t="n">
        <v>45.7192</v>
      </c>
      <c r="P72" s="0" t="n">
        <v>17581.31</v>
      </c>
      <c r="Q72" s="0" t="n">
        <v>24.07</v>
      </c>
      <c r="R72" s="59" t="n">
        <f aca="false">P72/3600</f>
        <v>4.883697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8128</v>
      </c>
      <c r="M73" s="0" t="n">
        <v>38.4923</v>
      </c>
      <c r="N73" s="0" t="n">
        <v>43.8142</v>
      </c>
      <c r="O73" s="0" t="n">
        <v>44.171</v>
      </c>
      <c r="P73" s="0" t="n">
        <v>17636.17</v>
      </c>
      <c r="Q73" s="0" t="n">
        <v>22.27</v>
      </c>
      <c r="R73" s="59" t="n">
        <f aca="false">P73/3600</f>
        <v>4.89893611111111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8192</v>
      </c>
      <c r="M74" s="0" t="n">
        <v>35.7714</v>
      </c>
      <c r="N74" s="0" t="n">
        <v>42.7585</v>
      </c>
      <c r="O74" s="0" t="n">
        <v>42.9885</v>
      </c>
      <c r="P74" s="0" t="n">
        <v>16667.61</v>
      </c>
      <c r="Q74" s="0" t="n">
        <v>16.45</v>
      </c>
      <c r="R74" s="65" t="n">
        <f aca="false">P74/3600</f>
        <v>4.629891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3.6952</v>
      </c>
      <c r="M75" s="0" t="n">
        <v>42.9439</v>
      </c>
      <c r="N75" s="0" t="n">
        <v>47.8059</v>
      </c>
      <c r="O75" s="0" t="n">
        <v>47.4519</v>
      </c>
      <c r="P75" s="0" t="n">
        <v>19239.59</v>
      </c>
      <c r="Q75" s="0" t="n">
        <v>31.86</v>
      </c>
      <c r="R75" s="54" t="n">
        <f aca="false">P75/3600</f>
        <v>5.3443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2.7288</v>
      </c>
      <c r="M76" s="0" t="n">
        <v>40.5334</v>
      </c>
      <c r="N76" s="0" t="n">
        <v>46.3897</v>
      </c>
      <c r="O76" s="0" t="n">
        <v>45.6167</v>
      </c>
      <c r="P76" s="0" t="n">
        <v>18166.76</v>
      </c>
      <c r="Q76" s="0" t="n">
        <v>24.55</v>
      </c>
      <c r="R76" s="59" t="n">
        <f aca="false">P76/3600</f>
        <v>5.046322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3.7208</v>
      </c>
      <c r="M77" s="0" t="n">
        <v>37.8981</v>
      </c>
      <c r="N77" s="0" t="n">
        <v>45.2254</v>
      </c>
      <c r="O77" s="0" t="n">
        <v>43.8663</v>
      </c>
      <c r="P77" s="0" t="n">
        <v>17678.99</v>
      </c>
      <c r="Q77" s="0" t="n">
        <v>22.02</v>
      </c>
      <c r="R77" s="59" t="n">
        <f aca="false">P77/3600</f>
        <v>4.910830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1832</v>
      </c>
      <c r="M78" s="0" t="n">
        <v>34.9985</v>
      </c>
      <c r="N78" s="0" t="n">
        <v>44.4183</v>
      </c>
      <c r="O78" s="0" t="n">
        <v>42.6203</v>
      </c>
      <c r="P78" s="0" t="n">
        <v>17501.99</v>
      </c>
      <c r="Q78" s="0" t="n">
        <v>22.82</v>
      </c>
      <c r="R78" s="65" t="n">
        <f aca="false">P78/3600</f>
        <v>4.8616638888888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20.4488</v>
      </c>
      <c r="M79" s="0" t="n">
        <v>42.9295</v>
      </c>
      <c r="N79" s="0" t="n">
        <v>47.5245</v>
      </c>
      <c r="O79" s="0" t="n">
        <v>47.7013</v>
      </c>
      <c r="P79" s="0" t="n">
        <v>18856.39</v>
      </c>
      <c r="Q79" s="0" t="n">
        <v>27</v>
      </c>
      <c r="R79" s="54" t="n">
        <f aca="false">P79/3600</f>
        <v>5.2378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3208</v>
      </c>
      <c r="M80" s="0" t="n">
        <v>40.5607</v>
      </c>
      <c r="N80" s="0" t="n">
        <v>45.796</v>
      </c>
      <c r="O80" s="0" t="n">
        <v>45.9157</v>
      </c>
      <c r="P80" s="0" t="n">
        <v>18472.3</v>
      </c>
      <c r="Q80" s="0" t="n">
        <v>24.5</v>
      </c>
      <c r="R80" s="59" t="n">
        <f aca="false">P80/3600</f>
        <v>5.1311944444444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9144</v>
      </c>
      <c r="M81" s="0" t="n">
        <v>38.0712</v>
      </c>
      <c r="N81" s="0" t="n">
        <v>44.1448</v>
      </c>
      <c r="O81" s="0" t="n">
        <v>44.0873</v>
      </c>
      <c r="P81" s="0" t="n">
        <v>18599.35</v>
      </c>
      <c r="Q81" s="0" t="n">
        <v>21.96</v>
      </c>
      <c r="R81" s="59" t="n">
        <f aca="false">P81/3600</f>
        <v>5.16648611111111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584</v>
      </c>
      <c r="M82" s="0" t="n">
        <v>35.4291</v>
      </c>
      <c r="N82" s="0" t="n">
        <v>43.0236</v>
      </c>
      <c r="O82" s="0" t="n">
        <v>42.9325</v>
      </c>
      <c r="P82" s="0" t="n">
        <v>18237.1</v>
      </c>
      <c r="Q82" s="0" t="n">
        <v>21.15</v>
      </c>
      <c r="R82" s="65" t="n">
        <f aca="false">P82/3600</f>
        <v>5.06586111111111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4.2056</v>
      </c>
      <c r="M83" s="0" t="n">
        <v>40.1313</v>
      </c>
      <c r="N83" s="0" t="n">
        <v>41.7432</v>
      </c>
      <c r="O83" s="0" t="n">
        <v>42.1489</v>
      </c>
      <c r="P83" s="0" t="n">
        <v>8798.5</v>
      </c>
      <c r="Q83" s="0" t="n">
        <v>17.32</v>
      </c>
      <c r="R83" s="54" t="n">
        <f aca="false">P83/3600</f>
        <v>2.4440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1.2496</v>
      </c>
      <c r="M84" s="0" t="n">
        <v>36.8493</v>
      </c>
      <c r="N84" s="0" t="n">
        <v>38.9534</v>
      </c>
      <c r="O84" s="0" t="n">
        <v>39.1863</v>
      </c>
      <c r="P84" s="0" t="n">
        <v>7997.39</v>
      </c>
      <c r="Q84" s="0" t="n">
        <v>13.67</v>
      </c>
      <c r="R84" s="59" t="n">
        <f aca="false">P84/3600</f>
        <v>2.22149722222222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2.6552</v>
      </c>
      <c r="M85" s="0" t="n">
        <v>33.7677</v>
      </c>
      <c r="N85" s="0" t="n">
        <v>36.8789</v>
      </c>
      <c r="O85" s="0" t="n">
        <v>36.9313</v>
      </c>
      <c r="P85" s="0" t="n">
        <v>6714.27</v>
      </c>
      <c r="Q85" s="0" t="n">
        <v>10.48</v>
      </c>
      <c r="R85" s="59" t="n">
        <f aca="false">P85/3600</f>
        <v>1.86507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3408</v>
      </c>
      <c r="M86" s="0" t="n">
        <v>30.9729</v>
      </c>
      <c r="N86" s="0" t="n">
        <v>35.3616</v>
      </c>
      <c r="O86" s="0" t="n">
        <v>35.252</v>
      </c>
      <c r="P86" s="0" t="n">
        <v>7122.39</v>
      </c>
      <c r="Q86" s="0" t="n">
        <v>9.84</v>
      </c>
      <c r="R86" s="65" t="n">
        <f aca="false">P86/3600</f>
        <v>1.978441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76.2864</v>
      </c>
      <c r="M87" s="0" t="n">
        <v>41.9438</v>
      </c>
      <c r="N87" s="0" t="n">
        <v>44.9296</v>
      </c>
      <c r="O87" s="0" t="n">
        <v>44.8614</v>
      </c>
      <c r="P87" s="0" t="n">
        <v>18987.66</v>
      </c>
      <c r="Q87" s="0" t="n">
        <v>33.25</v>
      </c>
      <c r="R87" s="54" t="n">
        <f aca="false">P87/3600</f>
        <v>5.2743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6.0184</v>
      </c>
      <c r="M88" s="0" t="n">
        <v>38.0852</v>
      </c>
      <c r="N88" s="0" t="n">
        <v>42.1203</v>
      </c>
      <c r="O88" s="0" t="n">
        <v>41.7134</v>
      </c>
      <c r="P88" s="0" t="n">
        <v>17296.94</v>
      </c>
      <c r="Q88" s="0" t="n">
        <v>27.81</v>
      </c>
      <c r="R88" s="59" t="n">
        <f aca="false">P88/3600</f>
        <v>4.80470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4.5426</v>
      </c>
      <c r="M89" s="0" t="n">
        <v>34.4525</v>
      </c>
      <c r="N89" s="0" t="n">
        <v>39.9792</v>
      </c>
      <c r="O89" s="0" t="n">
        <v>39.2825</v>
      </c>
      <c r="P89" s="0" t="n">
        <v>15780.63</v>
      </c>
      <c r="Q89" s="0" t="n">
        <v>23.52</v>
      </c>
      <c r="R89" s="59" t="n">
        <f aca="false">P89/3600</f>
        <v>4.383508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6.977</v>
      </c>
      <c r="M90" s="0" t="n">
        <v>31.1949</v>
      </c>
      <c r="N90" s="0" t="n">
        <v>38.4586</v>
      </c>
      <c r="O90" s="0" t="n">
        <v>37.47</v>
      </c>
      <c r="P90" s="0" t="n">
        <v>14680.87</v>
      </c>
      <c r="Q90" s="0" t="n">
        <v>19.67</v>
      </c>
      <c r="R90" s="65" t="n">
        <f aca="false">P90/3600</f>
        <v>4.07801944444445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80.1712</v>
      </c>
      <c r="M91" s="0" t="n">
        <v>44.5509</v>
      </c>
      <c r="N91" s="0" t="n">
        <v>44.1218</v>
      </c>
      <c r="O91" s="0" t="n">
        <v>43.9736</v>
      </c>
      <c r="P91" s="0" t="n">
        <v>8321.31</v>
      </c>
      <c r="Q91" s="0" t="n">
        <v>8.92</v>
      </c>
      <c r="R91" s="54" t="n">
        <f aca="false">P91/3600</f>
        <v>2.311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0.1896</v>
      </c>
      <c r="M92" s="0" t="n">
        <v>40.0642</v>
      </c>
      <c r="N92" s="0" t="n">
        <v>40.7702</v>
      </c>
      <c r="O92" s="0" t="n">
        <v>40.5658</v>
      </c>
      <c r="P92" s="0" t="n">
        <v>8524.78</v>
      </c>
      <c r="Q92" s="0" t="n">
        <v>8.79</v>
      </c>
      <c r="R92" s="59" t="n">
        <f aca="false">P92/3600</f>
        <v>2.36799444444444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7.5008</v>
      </c>
      <c r="M93" s="0" t="n">
        <v>35.3608</v>
      </c>
      <c r="N93" s="0" t="n">
        <v>38.7354</v>
      </c>
      <c r="O93" s="0" t="n">
        <v>38.4566</v>
      </c>
      <c r="P93" s="0" t="n">
        <v>8152.34</v>
      </c>
      <c r="Q93" s="0" t="n">
        <v>8.67</v>
      </c>
      <c r="R93" s="59" t="n">
        <f aca="false">P93/3600</f>
        <v>2.26453888888889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2.7704</v>
      </c>
      <c r="M94" s="0" t="n">
        <v>30.8382</v>
      </c>
      <c r="N94" s="0" t="n">
        <v>37.3393</v>
      </c>
      <c r="O94" s="0" t="n">
        <v>37.0517</v>
      </c>
      <c r="P94" s="0" t="n">
        <v>8120.05</v>
      </c>
      <c r="Q94" s="0" t="n">
        <v>8.87</v>
      </c>
      <c r="R94" s="65" t="n">
        <f aca="false">P94/3600</f>
        <v>2.25556944444444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5.8125</v>
      </c>
      <c r="M95" s="0" t="n">
        <v>47.5622</v>
      </c>
      <c r="N95" s="0" t="n">
        <v>51.0014</v>
      </c>
      <c r="O95" s="0" t="n">
        <v>51.9143</v>
      </c>
      <c r="P95" s="0" t="n">
        <v>15511.11</v>
      </c>
      <c r="Q95" s="0" t="n">
        <v>19.31</v>
      </c>
      <c r="R95" s="54" t="n">
        <f aca="false">P95/3600</f>
        <v>4.3086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8.9434</v>
      </c>
      <c r="M96" s="0" t="n">
        <v>43.7876</v>
      </c>
      <c r="N96" s="0" t="n">
        <v>47.6462</v>
      </c>
      <c r="O96" s="0" t="n">
        <v>48.7765</v>
      </c>
      <c r="P96" s="0" t="n">
        <v>14985.15</v>
      </c>
      <c r="Q96" s="0" t="n">
        <v>16.73</v>
      </c>
      <c r="R96" s="59" t="n">
        <f aca="false">P96/3600</f>
        <v>4.16254166666667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3.0608</v>
      </c>
      <c r="M97" s="0" t="n">
        <v>39.9831</v>
      </c>
      <c r="N97" s="0" t="n">
        <v>44.1919</v>
      </c>
      <c r="O97" s="0" t="n">
        <v>46.1831</v>
      </c>
      <c r="P97" s="0" t="n">
        <v>15137.49</v>
      </c>
      <c r="Q97" s="0" t="n">
        <v>17.88</v>
      </c>
      <c r="R97" s="59" t="n">
        <f aca="false">P97/3600</f>
        <v>4.20485833333333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3.0957</v>
      </c>
      <c r="M98" s="0" t="n">
        <v>36.2849</v>
      </c>
      <c r="N98" s="0" t="n">
        <v>42.9472</v>
      </c>
      <c r="O98" s="0" t="n">
        <v>44.1501</v>
      </c>
      <c r="P98" s="0" t="n">
        <v>14778.26</v>
      </c>
      <c r="Q98" s="0" t="n">
        <v>16.8</v>
      </c>
      <c r="R98" s="65" t="n">
        <f aca="false">P98/3600</f>
        <v>4.1050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5534937752117</v>
      </c>
      <c r="R106" s="80" t="n">
        <f aca="false">GEOMEAN(R3:R98)</f>
        <v>2.8009160962549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48578339144567</v>
      </c>
      <c r="R107" s="81" t="n">
        <f aca="false">R106/J106</f>
        <v>0.981465683624098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38683333333333</v>
      </c>
      <c r="R108" s="80" t="n">
        <f aca="false">SUM(R3:R98)</f>
        <v>352.181238888889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5.7127145996136</v>
      </c>
      <c r="R113" s="80" t="n">
        <f aca="false">GEOMEAN(R3:R10,R19:R82)</f>
        <v>2.72749097546394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37935805678499</v>
      </c>
      <c r="R114" s="81" t="n">
        <f aca="false">R113/J113</f>
        <v>0.980226162666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2T18:37:16Z</dcterms:modified>
  <cp:revision>0</cp:revision>
  <dc:subject/>
  <dc:title/>
</cp:coreProperties>
</file>