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mpeg99-ce7-test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7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29935"/>
        <c:axId val="66914079"/>
      </c:scatterChart>
      <c:valAx>
        <c:axId val="1202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079"/>
        <c:crossesAt val="0"/>
        <c:crossBetween val="midCat"/>
      </c:valAx>
      <c:valAx>
        <c:axId val="669140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7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589089"/>
        <c:axId val="35486610"/>
      </c:scatterChart>
      <c:valAx>
        <c:axId val="9058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610"/>
        <c:crossesAt val="0"/>
        <c:crossBetween val="midCat"/>
      </c:valAx>
      <c:valAx>
        <c:axId val="354866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7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158411"/>
        <c:axId val="75283846"/>
      </c:scatterChart>
      <c:valAx>
        <c:axId val="9215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846"/>
        <c:crossesAt val="0"/>
        <c:crossBetween val="midCat"/>
      </c:valAx>
      <c:valAx>
        <c:axId val="752838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peg99-ce7-te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867322"/>
        <c:axId val="62339244"/>
      </c:scatterChart>
      <c:valAx>
        <c:axId val="368673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244"/>
        <c:crossesAt val="0"/>
        <c:crossBetween val="midCat"/>
      </c:valAx>
      <c:valAx>
        <c:axId val="623392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3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1727653288788</v>
      </c>
      <c r="D25" s="23"/>
      <c r="E25" s="23"/>
      <c r="F25" s="23" t="n">
        <f aca="false">'RA-LC'!R114</f>
        <v>1.01716331481849</v>
      </c>
      <c r="G25" s="23"/>
      <c r="H25" s="23"/>
      <c r="I25" s="23" t="n">
        <f aca="false">'RA-HE10'!R114</f>
        <v>1.013894406371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633498736228</v>
      </c>
      <c r="D26" s="24"/>
      <c r="E26" s="24"/>
      <c r="F26" s="24" t="n">
        <f aca="false">'RA-LC'!Q114</f>
        <v>1.00515876579344</v>
      </c>
      <c r="G26" s="24"/>
      <c r="H26" s="24"/>
      <c r="I26" s="24" t="n">
        <f aca="false">'RA-HE10'!Q114</f>
        <v>0.995080590277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1253489938715</v>
      </c>
      <c r="D38" s="23"/>
      <c r="E38" s="23"/>
      <c r="F38" s="23" t="n">
        <f aca="false">'LB-LC'!R114</f>
        <v>1.0130858005186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306189753478</v>
      </c>
      <c r="D39" s="24"/>
      <c r="E39" s="24"/>
      <c r="F39" s="24" t="n">
        <f aca="false">'LB-LC'!Q114</f>
        <v>1.0078469933269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9462.7</v>
      </c>
      <c r="I19" s="73" t="n">
        <v>27.96</v>
      </c>
      <c r="J19" s="52" t="n">
        <f aca="false">H19/3600</f>
        <v>5.40630555555556</v>
      </c>
      <c r="L19" s="72" t="n">
        <v>5318.1592</v>
      </c>
      <c r="M19" s="73" t="n">
        <v>41.4842</v>
      </c>
      <c r="N19" s="73" t="n">
        <v>43.0586</v>
      </c>
      <c r="O19" s="73" t="n">
        <v>44.4948</v>
      </c>
      <c r="P19" s="73" t="n">
        <v>19801.45</v>
      </c>
      <c r="Q19" s="73" t="n">
        <v>28.14</v>
      </c>
      <c r="R19" s="52" t="n">
        <f aca="false">P19/3600</f>
        <v>5.5004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8105.22</v>
      </c>
      <c r="I20" s="75" t="n">
        <v>22.41</v>
      </c>
      <c r="J20" s="57" t="n">
        <f aca="false">H20/3600</f>
        <v>5.02922777777778</v>
      </c>
      <c r="L20" s="74" t="n">
        <v>2476.2184</v>
      </c>
      <c r="M20" s="75" t="n">
        <v>39.4989</v>
      </c>
      <c r="N20" s="75" t="n">
        <v>41.4339</v>
      </c>
      <c r="O20" s="75" t="n">
        <v>42.594</v>
      </c>
      <c r="P20" s="75" t="n">
        <v>18414.84</v>
      </c>
      <c r="Q20" s="75" t="n">
        <v>22.72</v>
      </c>
      <c r="R20" s="57" t="n">
        <f aca="false">P20/3600</f>
        <v>5.1152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912.81</v>
      </c>
      <c r="I21" s="75" t="n">
        <v>18.87</v>
      </c>
      <c r="J21" s="57" t="n">
        <f aca="false">H21/3600</f>
        <v>4.69800277777778</v>
      </c>
      <c r="L21" s="74" t="n">
        <v>1182.2192</v>
      </c>
      <c r="M21" s="75" t="n">
        <v>36.9774</v>
      </c>
      <c r="N21" s="75" t="n">
        <v>40.1624</v>
      </c>
      <c r="O21" s="75" t="n">
        <v>41.3598</v>
      </c>
      <c r="P21" s="75" t="n">
        <v>17139.26</v>
      </c>
      <c r="Q21" s="75" t="n">
        <v>19.04</v>
      </c>
      <c r="R21" s="57" t="n">
        <f aca="false">P21/3600</f>
        <v>4.7609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915.05</v>
      </c>
      <c r="I22" s="77" t="n">
        <v>16.35</v>
      </c>
      <c r="J22" s="63" t="n">
        <f aca="false">H22/3600</f>
        <v>4.42084722222222</v>
      </c>
      <c r="L22" s="76" t="n">
        <v>566.8896</v>
      </c>
      <c r="M22" s="77" t="n">
        <v>34.369</v>
      </c>
      <c r="N22" s="77" t="n">
        <v>39.3185</v>
      </c>
      <c r="O22" s="77" t="n">
        <v>40.6164</v>
      </c>
      <c r="P22" s="77" t="n">
        <v>16084.86</v>
      </c>
      <c r="Q22" s="77" t="n">
        <v>16.58</v>
      </c>
      <c r="R22" s="63" t="n">
        <f aca="false">P22/3600</f>
        <v>4.4680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369.42</v>
      </c>
      <c r="I23" s="73" t="n">
        <v>32.36</v>
      </c>
      <c r="J23" s="52" t="n">
        <f aca="false">H23/3600</f>
        <v>4.82483888888889</v>
      </c>
      <c r="L23" s="72" t="n">
        <v>7840.3336</v>
      </c>
      <c r="M23" s="73" t="n">
        <v>39.6837</v>
      </c>
      <c r="N23" s="73" t="n">
        <v>41.6644</v>
      </c>
      <c r="O23" s="73" t="n">
        <v>42.7322</v>
      </c>
      <c r="P23" s="73" t="n">
        <v>17641.67</v>
      </c>
      <c r="Q23" s="73" t="n">
        <v>32.98</v>
      </c>
      <c r="R23" s="52" t="n">
        <f aca="false">P23/3600</f>
        <v>4.9004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086.47</v>
      </c>
      <c r="I24" s="75" t="n">
        <v>23.94</v>
      </c>
      <c r="J24" s="57" t="n">
        <f aca="false">H24/3600</f>
        <v>4.46846388888889</v>
      </c>
      <c r="L24" s="74" t="n">
        <v>3190.1248</v>
      </c>
      <c r="M24" s="75" t="n">
        <v>36.8363</v>
      </c>
      <c r="N24" s="75" t="n">
        <v>39.5817</v>
      </c>
      <c r="O24" s="75" t="n">
        <v>40.5742</v>
      </c>
      <c r="P24" s="75" t="n">
        <v>16254.55</v>
      </c>
      <c r="Q24" s="75" t="n">
        <v>24.29</v>
      </c>
      <c r="R24" s="57" t="n">
        <f aca="false">P24/3600</f>
        <v>4.5151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5159.13</v>
      </c>
      <c r="I25" s="75" t="n">
        <v>19.09</v>
      </c>
      <c r="J25" s="57" t="n">
        <f aca="false">H25/3600</f>
        <v>4.21086944444444</v>
      </c>
      <c r="L25" s="74" t="n">
        <v>1353.5328</v>
      </c>
      <c r="M25" s="75" t="n">
        <v>34.0909</v>
      </c>
      <c r="N25" s="75" t="n">
        <v>37.9941</v>
      </c>
      <c r="O25" s="75" t="n">
        <v>39.2274</v>
      </c>
      <c r="P25" s="75" t="n">
        <v>15263.43</v>
      </c>
      <c r="Q25" s="75" t="n">
        <v>19.24</v>
      </c>
      <c r="R25" s="57" t="n">
        <f aca="false">P25/3600</f>
        <v>4.2398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427.33</v>
      </c>
      <c r="I26" s="77" t="n">
        <v>15.97</v>
      </c>
      <c r="J26" s="63" t="n">
        <f aca="false">H26/3600</f>
        <v>4.00759166666667</v>
      </c>
      <c r="L26" s="76" t="n">
        <v>581.9456</v>
      </c>
      <c r="M26" s="77" t="n">
        <v>31.5451</v>
      </c>
      <c r="N26" s="77" t="n">
        <v>36.9214</v>
      </c>
      <c r="O26" s="77" t="n">
        <v>38.4874</v>
      </c>
      <c r="P26" s="77" t="n">
        <v>14634.28</v>
      </c>
      <c r="Q26" s="77" t="n">
        <v>16.06</v>
      </c>
      <c r="R26" s="63" t="n">
        <f aca="false">P26/3600</f>
        <v>4.0650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6300.71</v>
      </c>
      <c r="I27" s="73" t="n">
        <v>63.31</v>
      </c>
      <c r="J27" s="52" t="n">
        <f aca="false">H27/3600</f>
        <v>10.0835305555556</v>
      </c>
      <c r="L27" s="72" t="n">
        <v>19874.6736</v>
      </c>
      <c r="M27" s="73" t="n">
        <v>38.5539</v>
      </c>
      <c r="N27" s="73" t="n">
        <v>39.8859</v>
      </c>
      <c r="O27" s="73" t="n">
        <v>43.0067</v>
      </c>
      <c r="P27" s="73" t="n">
        <v>36918.57</v>
      </c>
      <c r="Q27" s="73" t="n">
        <v>65.06</v>
      </c>
      <c r="R27" s="52" t="n">
        <f aca="false">P27/3600</f>
        <v>10.2551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2059.69</v>
      </c>
      <c r="I28" s="75" t="n">
        <v>42.77</v>
      </c>
      <c r="J28" s="57" t="n">
        <f aca="false">H28/3600</f>
        <v>8.90546944444444</v>
      </c>
      <c r="L28" s="74" t="n">
        <v>6026.0504</v>
      </c>
      <c r="M28" s="75" t="n">
        <v>36.6171</v>
      </c>
      <c r="N28" s="75" t="n">
        <v>38.7136</v>
      </c>
      <c r="O28" s="75" t="n">
        <v>41.0756</v>
      </c>
      <c r="P28" s="75" t="n">
        <v>32430.34</v>
      </c>
      <c r="Q28" s="75" t="n">
        <v>43.49</v>
      </c>
      <c r="R28" s="57" t="n">
        <f aca="false">P28/3600</f>
        <v>9.0084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0204.76</v>
      </c>
      <c r="I29" s="75" t="n">
        <v>36.05</v>
      </c>
      <c r="J29" s="57" t="n">
        <f aca="false">H29/3600</f>
        <v>8.39021111111111</v>
      </c>
      <c r="L29" s="74" t="n">
        <v>2700.0056</v>
      </c>
      <c r="M29" s="75" t="n">
        <v>34.4516</v>
      </c>
      <c r="N29" s="75" t="n">
        <v>37.8068</v>
      </c>
      <c r="O29" s="75" t="n">
        <v>39.5468</v>
      </c>
      <c r="P29" s="75" t="n">
        <v>30639.71</v>
      </c>
      <c r="Q29" s="75" t="n">
        <v>35.71</v>
      </c>
      <c r="R29" s="57" t="n">
        <f aca="false">P29/3600</f>
        <v>8.5110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52.25</v>
      </c>
      <c r="I30" s="77" t="n">
        <v>31.24</v>
      </c>
      <c r="J30" s="63" t="n">
        <f aca="false">H30/3600</f>
        <v>7.98673611111111</v>
      </c>
      <c r="L30" s="76" t="n">
        <v>1315.3144</v>
      </c>
      <c r="M30" s="77" t="n">
        <v>32.1589</v>
      </c>
      <c r="N30" s="77" t="n">
        <v>37.081</v>
      </c>
      <c r="O30" s="77" t="n">
        <v>38.3745</v>
      </c>
      <c r="P30" s="77" t="n">
        <v>29309.75</v>
      </c>
      <c r="Q30" s="77" t="n">
        <v>31.39</v>
      </c>
      <c r="R30" s="63" t="n">
        <f aca="false">P30/3600</f>
        <v>8.1415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3845.34</v>
      </c>
      <c r="I31" s="73" t="n">
        <v>68.3</v>
      </c>
      <c r="J31" s="52" t="n">
        <f aca="false">H31/3600</f>
        <v>12.1792611111111</v>
      </c>
      <c r="L31" s="72" t="n">
        <v>20841.7568</v>
      </c>
      <c r="M31" s="73" t="n">
        <v>39.2677</v>
      </c>
      <c r="N31" s="73" t="n">
        <v>43.3909</v>
      </c>
      <c r="O31" s="73" t="n">
        <v>44.4727</v>
      </c>
      <c r="P31" s="73" t="n">
        <v>44597.33</v>
      </c>
      <c r="Q31" s="73" t="n">
        <v>69.94</v>
      </c>
      <c r="R31" s="52" t="n">
        <f aca="false">P31/3600</f>
        <v>12.3881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9514.14</v>
      </c>
      <c r="I32" s="75" t="n">
        <v>50.91</v>
      </c>
      <c r="J32" s="57" t="n">
        <f aca="false">H32/3600</f>
        <v>10.97615</v>
      </c>
      <c r="L32" s="74" t="n">
        <v>7312.948</v>
      </c>
      <c r="M32" s="75" t="n">
        <v>37.4053</v>
      </c>
      <c r="N32" s="75" t="n">
        <v>41.98</v>
      </c>
      <c r="O32" s="75" t="n">
        <v>42.4172</v>
      </c>
      <c r="P32" s="75" t="n">
        <v>40050.06</v>
      </c>
      <c r="Q32" s="75" t="n">
        <v>51.52</v>
      </c>
      <c r="R32" s="57" t="n">
        <f aca="false">P32/3600</f>
        <v>11.1250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6389.7</v>
      </c>
      <c r="I33" s="75" t="n">
        <v>42.14</v>
      </c>
      <c r="J33" s="57" t="n">
        <f aca="false">H33/3600</f>
        <v>10.10825</v>
      </c>
      <c r="L33" s="74" t="n">
        <v>3362.7096</v>
      </c>
      <c r="M33" s="75" t="n">
        <v>35.4286</v>
      </c>
      <c r="N33" s="75" t="n">
        <v>40.6663</v>
      </c>
      <c r="O33" s="75" t="n">
        <v>40.5771</v>
      </c>
      <c r="P33" s="75" t="n">
        <v>36791.32</v>
      </c>
      <c r="Q33" s="75" t="n">
        <v>42.06</v>
      </c>
      <c r="R33" s="57" t="n">
        <f aca="false">P33/3600</f>
        <v>10.2198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4080.46</v>
      </c>
      <c r="I34" s="77" t="n">
        <v>36.97</v>
      </c>
      <c r="J34" s="63" t="n">
        <f aca="false">H34/3600</f>
        <v>9.46679444444444</v>
      </c>
      <c r="L34" s="76" t="n">
        <v>1672.4008</v>
      </c>
      <c r="M34" s="77" t="n">
        <v>33.2571</v>
      </c>
      <c r="N34" s="77" t="n">
        <v>39.6652</v>
      </c>
      <c r="O34" s="77" t="n">
        <v>39.1956</v>
      </c>
      <c r="P34" s="77" t="n">
        <v>34343.66</v>
      </c>
      <c r="Q34" s="77" t="n">
        <v>36.93</v>
      </c>
      <c r="R34" s="63" t="n">
        <f aca="false">P34/3600</f>
        <v>9.5399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5775.61</v>
      </c>
      <c r="I35" s="73" t="n">
        <v>105</v>
      </c>
      <c r="J35" s="52" t="n">
        <f aca="false">H35/3600</f>
        <v>12.7154472222222</v>
      </c>
      <c r="L35" s="72" t="n">
        <v>46809.508</v>
      </c>
      <c r="M35" s="73" t="n">
        <v>37.7632</v>
      </c>
      <c r="N35" s="73" t="n">
        <v>41.7729</v>
      </c>
      <c r="O35" s="73" t="n">
        <v>43.8644</v>
      </c>
      <c r="P35" s="73" t="n">
        <v>45436.24</v>
      </c>
      <c r="Q35" s="73" t="n">
        <v>97.01</v>
      </c>
      <c r="R35" s="52" t="n">
        <f aca="false">P35/3600</f>
        <v>12.6211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7565.73</v>
      </c>
      <c r="I36" s="75" t="n">
        <v>54.84</v>
      </c>
      <c r="J36" s="57" t="n">
        <f aca="false">H36/3600</f>
        <v>10.434925</v>
      </c>
      <c r="L36" s="74" t="n">
        <v>7157.1728</v>
      </c>
      <c r="M36" s="75" t="n">
        <v>35.2479</v>
      </c>
      <c r="N36" s="75" t="n">
        <v>40.2643</v>
      </c>
      <c r="O36" s="75" t="n">
        <v>42.6182</v>
      </c>
      <c r="P36" s="75" t="n">
        <v>38050.4</v>
      </c>
      <c r="Q36" s="75" t="n">
        <v>56.22</v>
      </c>
      <c r="R36" s="57" t="n">
        <f aca="false">P36/3600</f>
        <v>10.56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5440.99</v>
      </c>
      <c r="I37" s="75" t="n">
        <v>41.92</v>
      </c>
      <c r="J37" s="57" t="n">
        <f aca="false">H37/3600</f>
        <v>9.84471944444444</v>
      </c>
      <c r="L37" s="74" t="n">
        <v>2022.0248</v>
      </c>
      <c r="M37" s="75" t="n">
        <v>33.4572</v>
      </c>
      <c r="N37" s="75" t="n">
        <v>39.0281</v>
      </c>
      <c r="O37" s="75" t="n">
        <v>41.5792</v>
      </c>
      <c r="P37" s="75" t="n">
        <v>35767.52</v>
      </c>
      <c r="Q37" s="75" t="n">
        <v>42.23</v>
      </c>
      <c r="R37" s="57" t="n">
        <f aca="false">P37/3600</f>
        <v>9.9354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4626.41</v>
      </c>
      <c r="I38" s="77" t="n">
        <v>36.67</v>
      </c>
      <c r="J38" s="63" t="n">
        <f aca="false">H38/3600</f>
        <v>9.61844722222222</v>
      </c>
      <c r="L38" s="76" t="n">
        <v>768.0256</v>
      </c>
      <c r="M38" s="77" t="n">
        <v>31.2217</v>
      </c>
      <c r="N38" s="77" t="n">
        <v>38.1468</v>
      </c>
      <c r="O38" s="77" t="n">
        <v>40.8536</v>
      </c>
      <c r="P38" s="77" t="n">
        <v>34593.52</v>
      </c>
      <c r="Q38" s="77" t="n">
        <v>32.9</v>
      </c>
      <c r="R38" s="63" t="n">
        <f aca="false">P38/3600</f>
        <v>9.6093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273.38</v>
      </c>
      <c r="I39" s="73" t="n">
        <v>11.89</v>
      </c>
      <c r="J39" s="52" t="n">
        <f aca="false">H39/3600</f>
        <v>2.02038333333333</v>
      </c>
      <c r="L39" s="72" t="n">
        <v>3796.4704</v>
      </c>
      <c r="M39" s="73" t="n">
        <v>40.0884</v>
      </c>
      <c r="N39" s="73" t="n">
        <v>42.0294</v>
      </c>
      <c r="O39" s="73" t="n">
        <v>42.4396</v>
      </c>
      <c r="P39" s="73" t="n">
        <v>7412.79</v>
      </c>
      <c r="Q39" s="73" t="n">
        <v>12.09</v>
      </c>
      <c r="R39" s="52" t="n">
        <f aca="false">P39/3600</f>
        <v>2.0591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717.4</v>
      </c>
      <c r="I40" s="75" t="n">
        <v>9.7</v>
      </c>
      <c r="J40" s="57" t="n">
        <f aca="false">H40/3600</f>
        <v>1.86594444444444</v>
      </c>
      <c r="L40" s="74" t="n">
        <v>1822.5408</v>
      </c>
      <c r="M40" s="75" t="n">
        <v>36.9367</v>
      </c>
      <c r="N40" s="75" t="n">
        <v>39.5672</v>
      </c>
      <c r="O40" s="75" t="n">
        <v>39.6608</v>
      </c>
      <c r="P40" s="75" t="n">
        <v>6813.89</v>
      </c>
      <c r="Q40" s="75" t="n">
        <v>9.75</v>
      </c>
      <c r="R40" s="57" t="n">
        <f aca="false">P40/3600</f>
        <v>1.8927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262.27</v>
      </c>
      <c r="I41" s="75" t="n">
        <v>7.79</v>
      </c>
      <c r="J41" s="57" t="n">
        <f aca="false">H41/3600</f>
        <v>1.73951944444444</v>
      </c>
      <c r="L41" s="74" t="n">
        <v>863.5752</v>
      </c>
      <c r="M41" s="75" t="n">
        <v>33.9872</v>
      </c>
      <c r="N41" s="75" t="n">
        <v>37.7382</v>
      </c>
      <c r="O41" s="75" t="n">
        <v>37.5981</v>
      </c>
      <c r="P41" s="75" t="n">
        <v>6340.42</v>
      </c>
      <c r="Q41" s="75" t="n">
        <v>7.87</v>
      </c>
      <c r="R41" s="57" t="n">
        <f aca="false">P41/3600</f>
        <v>1.7612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900.49</v>
      </c>
      <c r="I42" s="77" t="n">
        <v>6.52</v>
      </c>
      <c r="J42" s="63" t="n">
        <f aca="false">H42/3600</f>
        <v>1.639025</v>
      </c>
      <c r="L42" s="76" t="n">
        <v>428.724</v>
      </c>
      <c r="M42" s="77" t="n">
        <v>31.4041</v>
      </c>
      <c r="N42" s="77" t="n">
        <v>36.4291</v>
      </c>
      <c r="O42" s="77" t="n">
        <v>36.113</v>
      </c>
      <c r="P42" s="77" t="n">
        <v>5949.22</v>
      </c>
      <c r="Q42" s="77" t="n">
        <v>6.59</v>
      </c>
      <c r="R42" s="63" t="n">
        <f aca="false">P42/3600</f>
        <v>1.6525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472.31</v>
      </c>
      <c r="I43" s="73" t="n">
        <v>14.9</v>
      </c>
      <c r="J43" s="52" t="n">
        <f aca="false">H43/3600</f>
        <v>2.35341944444444</v>
      </c>
      <c r="L43" s="72" t="n">
        <v>4234.0344</v>
      </c>
      <c r="M43" s="73" t="n">
        <v>39.8361</v>
      </c>
      <c r="N43" s="73" t="n">
        <v>42.6943</v>
      </c>
      <c r="O43" s="73" t="n">
        <v>43.9392</v>
      </c>
      <c r="P43" s="73" t="n">
        <v>8625.91</v>
      </c>
      <c r="Q43" s="73" t="n">
        <v>14.95</v>
      </c>
      <c r="R43" s="52" t="n">
        <f aca="false">P43/3600</f>
        <v>2.3960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853.79</v>
      </c>
      <c r="I44" s="75" t="n">
        <v>11.35</v>
      </c>
      <c r="J44" s="57" t="n">
        <f aca="false">H44/3600</f>
        <v>2.18160833333333</v>
      </c>
      <c r="L44" s="74" t="n">
        <v>1914.288</v>
      </c>
      <c r="M44" s="75" t="n">
        <v>37.0013</v>
      </c>
      <c r="N44" s="75" t="n">
        <v>40.5887</v>
      </c>
      <c r="O44" s="75" t="n">
        <v>41.5676</v>
      </c>
      <c r="P44" s="75" t="n">
        <v>7959.27</v>
      </c>
      <c r="Q44" s="75" t="n">
        <v>11.38</v>
      </c>
      <c r="R44" s="57" t="n">
        <f aca="false">P44/3600</f>
        <v>2.2109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393.4</v>
      </c>
      <c r="I45" s="75" t="n">
        <v>9.46</v>
      </c>
      <c r="J45" s="57" t="n">
        <f aca="false">H45/3600</f>
        <v>2.05372222222222</v>
      </c>
      <c r="L45" s="74" t="n">
        <v>922.3584</v>
      </c>
      <c r="M45" s="75" t="n">
        <v>34.0567</v>
      </c>
      <c r="N45" s="75" t="n">
        <v>38.8716</v>
      </c>
      <c r="O45" s="75" t="n">
        <v>39.707</v>
      </c>
      <c r="P45" s="75" t="n">
        <v>7460.12</v>
      </c>
      <c r="Q45" s="75" t="n">
        <v>9.42</v>
      </c>
      <c r="R45" s="57" t="n">
        <f aca="false">P45/3600</f>
        <v>2.0722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040.27</v>
      </c>
      <c r="I46" s="77" t="n">
        <v>8.01</v>
      </c>
      <c r="J46" s="63" t="n">
        <f aca="false">H46/3600</f>
        <v>1.95563055555556</v>
      </c>
      <c r="L46" s="76" t="n">
        <v>466.0272</v>
      </c>
      <c r="M46" s="77" t="n">
        <v>31.1941</v>
      </c>
      <c r="N46" s="77" t="n">
        <v>37.6177</v>
      </c>
      <c r="O46" s="77" t="n">
        <v>38.3857</v>
      </c>
      <c r="P46" s="77" t="n">
        <v>7121.21</v>
      </c>
      <c r="Q46" s="77" t="n">
        <v>8.14</v>
      </c>
      <c r="R46" s="63" t="n">
        <f aca="false">P46/3600</f>
        <v>1.978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626.94</v>
      </c>
      <c r="I47" s="73" t="n">
        <v>17.65</v>
      </c>
      <c r="J47" s="52" t="n">
        <f aca="false">H47/3600</f>
        <v>2.11859444444444</v>
      </c>
      <c r="L47" s="72" t="n">
        <v>8085.3136</v>
      </c>
      <c r="M47" s="73" t="n">
        <v>37.9826</v>
      </c>
      <c r="N47" s="73" t="n">
        <v>40.4835</v>
      </c>
      <c r="O47" s="73" t="n">
        <v>41.3565</v>
      </c>
      <c r="P47" s="73" t="n">
        <v>7772.95</v>
      </c>
      <c r="Q47" s="73" t="n">
        <v>18.16</v>
      </c>
      <c r="R47" s="52" t="n">
        <f aca="false">P47/3600</f>
        <v>2.1591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840.71</v>
      </c>
      <c r="I48" s="75" t="n">
        <v>12.77</v>
      </c>
      <c r="J48" s="57" t="n">
        <f aca="false">H48/3600</f>
        <v>1.90019722222222</v>
      </c>
      <c r="L48" s="74" t="n">
        <v>3498.0104</v>
      </c>
      <c r="M48" s="75" t="n">
        <v>34.2492</v>
      </c>
      <c r="N48" s="75" t="n">
        <v>37.9195</v>
      </c>
      <c r="O48" s="75" t="n">
        <v>38.7218</v>
      </c>
      <c r="P48" s="75" t="n">
        <v>6918.42</v>
      </c>
      <c r="Q48" s="75" t="n">
        <v>12.92</v>
      </c>
      <c r="R48" s="57" t="n">
        <f aca="false">P48/3600</f>
        <v>1.9217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283.02</v>
      </c>
      <c r="I49" s="75" t="n">
        <v>9.68</v>
      </c>
      <c r="J49" s="57" t="n">
        <f aca="false">H49/3600</f>
        <v>1.74528333333333</v>
      </c>
      <c r="L49" s="74" t="n">
        <v>1539.3048</v>
      </c>
      <c r="M49" s="75" t="n">
        <v>30.8657</v>
      </c>
      <c r="N49" s="75" t="n">
        <v>36.0532</v>
      </c>
      <c r="O49" s="75" t="n">
        <v>36.8022</v>
      </c>
      <c r="P49" s="75" t="n">
        <v>6378.81</v>
      </c>
      <c r="Q49" s="75" t="n">
        <v>9.77</v>
      </c>
      <c r="R49" s="57" t="n">
        <f aca="false">P49/3600</f>
        <v>1.7718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97.61</v>
      </c>
      <c r="I50" s="77" t="n">
        <v>7.69</v>
      </c>
      <c r="J50" s="63" t="n">
        <f aca="false">H50/3600</f>
        <v>1.638225</v>
      </c>
      <c r="L50" s="76" t="n">
        <v>650.3288</v>
      </c>
      <c r="M50" s="77" t="n">
        <v>27.6859</v>
      </c>
      <c r="N50" s="77" t="n">
        <v>34.7283</v>
      </c>
      <c r="O50" s="77" t="n">
        <v>35.4962</v>
      </c>
      <c r="P50" s="77" t="n">
        <v>5976.49</v>
      </c>
      <c r="Q50" s="77" t="n">
        <v>7.79</v>
      </c>
      <c r="R50" s="63" t="n">
        <f aca="false">P50/3600</f>
        <v>1.6601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878.67</v>
      </c>
      <c r="I51" s="73" t="n">
        <v>10.9</v>
      </c>
      <c r="J51" s="52" t="n">
        <f aca="false">H51/3600</f>
        <v>1.63296388888889</v>
      </c>
      <c r="L51" s="72" t="n">
        <v>5537.7184</v>
      </c>
      <c r="M51" s="73" t="n">
        <v>39.3837</v>
      </c>
      <c r="N51" s="73" t="n">
        <v>41.0817</v>
      </c>
      <c r="O51" s="73" t="n">
        <v>42.4022</v>
      </c>
      <c r="P51" s="73" t="n">
        <v>5988.84</v>
      </c>
      <c r="Q51" s="73" t="n">
        <v>10.96</v>
      </c>
      <c r="R51" s="52" t="n">
        <f aca="false">P51/3600</f>
        <v>1.6635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315.02</v>
      </c>
      <c r="I52" s="75" t="n">
        <v>8.01</v>
      </c>
      <c r="J52" s="57" t="n">
        <f aca="false">H52/3600</f>
        <v>1.47639444444444</v>
      </c>
      <c r="L52" s="74" t="n">
        <v>2275.7104</v>
      </c>
      <c r="M52" s="75" t="n">
        <v>35.9462</v>
      </c>
      <c r="N52" s="75" t="n">
        <v>38.5498</v>
      </c>
      <c r="O52" s="75" t="n">
        <v>40.0701</v>
      </c>
      <c r="P52" s="75" t="n">
        <v>5387.9</v>
      </c>
      <c r="Q52" s="75" t="n">
        <v>8.19</v>
      </c>
      <c r="R52" s="57" t="n">
        <f aca="false">P52/3600</f>
        <v>1.496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09.41</v>
      </c>
      <c r="I53" s="75" t="n">
        <v>6.24</v>
      </c>
      <c r="J53" s="57" t="n">
        <f aca="false">H53/3600</f>
        <v>1.33594722222222</v>
      </c>
      <c r="L53" s="74" t="n">
        <v>1019.472</v>
      </c>
      <c r="M53" s="75" t="n">
        <v>32.8245</v>
      </c>
      <c r="N53" s="75" t="n">
        <v>36.6461</v>
      </c>
      <c r="O53" s="75" t="n">
        <v>38.2489</v>
      </c>
      <c r="P53" s="75" t="n">
        <v>4864.42</v>
      </c>
      <c r="Q53" s="75" t="n">
        <v>6.39</v>
      </c>
      <c r="R53" s="57" t="n">
        <f aca="false">P53/3600</f>
        <v>1.3512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79.18</v>
      </c>
      <c r="I54" s="77" t="n">
        <v>5.06</v>
      </c>
      <c r="J54" s="63" t="n">
        <f aca="false">H54/3600</f>
        <v>1.21643888888889</v>
      </c>
      <c r="L54" s="76" t="n">
        <v>463.5768</v>
      </c>
      <c r="M54" s="77" t="n">
        <v>30.01</v>
      </c>
      <c r="N54" s="77" t="n">
        <v>35.3863</v>
      </c>
      <c r="O54" s="77" t="n">
        <v>36.9766</v>
      </c>
      <c r="P54" s="77" t="n">
        <v>4439</v>
      </c>
      <c r="Q54" s="77" t="n">
        <v>5.13</v>
      </c>
      <c r="R54" s="63" t="n">
        <f aca="false">P54/3600</f>
        <v>1.2330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71.31</v>
      </c>
      <c r="I55" s="73" t="n">
        <v>3.71</v>
      </c>
      <c r="J55" s="52" t="n">
        <f aca="false">H55/3600</f>
        <v>0.547586111111111</v>
      </c>
      <c r="L55" s="72" t="n">
        <v>1739.5424</v>
      </c>
      <c r="M55" s="73" t="n">
        <v>40.4162</v>
      </c>
      <c r="N55" s="73" t="n">
        <v>42.9536</v>
      </c>
      <c r="O55" s="73" t="n">
        <v>42.3204</v>
      </c>
      <c r="P55" s="73" t="n">
        <v>2015.65</v>
      </c>
      <c r="Q55" s="73" t="n">
        <v>3.77</v>
      </c>
      <c r="R55" s="52" t="n">
        <f aca="false">P55/3600</f>
        <v>0.5599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20.48</v>
      </c>
      <c r="I56" s="75" t="n">
        <v>3.04</v>
      </c>
      <c r="J56" s="57" t="n">
        <f aca="false">H56/3600</f>
        <v>0.505688888888889</v>
      </c>
      <c r="L56" s="74" t="n">
        <v>886.3632</v>
      </c>
      <c r="M56" s="75" t="n">
        <v>36.7502</v>
      </c>
      <c r="N56" s="75" t="n">
        <v>40.3646</v>
      </c>
      <c r="O56" s="75" t="n">
        <v>39.3269</v>
      </c>
      <c r="P56" s="75" t="n">
        <v>1840.6</v>
      </c>
      <c r="Q56" s="75" t="n">
        <v>3.06</v>
      </c>
      <c r="R56" s="57" t="n">
        <f aca="false">P56/3600</f>
        <v>0.5112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70.79</v>
      </c>
      <c r="I57" s="75" t="n">
        <v>2.48</v>
      </c>
      <c r="J57" s="57" t="n">
        <f aca="false">H57/3600</f>
        <v>0.464108333333333</v>
      </c>
      <c r="L57" s="74" t="n">
        <v>430.0272</v>
      </c>
      <c r="M57" s="75" t="n">
        <v>33.3066</v>
      </c>
      <c r="N57" s="75" t="n">
        <v>38.3812</v>
      </c>
      <c r="O57" s="75" t="n">
        <v>37.0851</v>
      </c>
      <c r="P57" s="75" t="n">
        <v>1708.61</v>
      </c>
      <c r="Q57" s="75" t="n">
        <v>2.51</v>
      </c>
      <c r="R57" s="57" t="n">
        <f aca="false">P57/3600</f>
        <v>0.4746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565.47</v>
      </c>
      <c r="I58" s="77" t="n">
        <v>2.09</v>
      </c>
      <c r="J58" s="63" t="n">
        <f aca="false">H58/3600</f>
        <v>0.434852777777778</v>
      </c>
      <c r="L58" s="76" t="n">
        <v>213.4632</v>
      </c>
      <c r="M58" s="77" t="n">
        <v>30.3957</v>
      </c>
      <c r="N58" s="77" t="n">
        <v>36.9818</v>
      </c>
      <c r="O58" s="77" t="n">
        <v>35.4659</v>
      </c>
      <c r="P58" s="77" t="n">
        <v>1579.15</v>
      </c>
      <c r="Q58" s="77" t="n">
        <v>2.09</v>
      </c>
      <c r="R58" s="63" t="n">
        <f aca="false">P58/3600</f>
        <v>0.4386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69.82</v>
      </c>
      <c r="I59" s="73" t="n">
        <v>5.29</v>
      </c>
      <c r="J59" s="52" t="n">
        <f aca="false">H59/3600</f>
        <v>0.57495</v>
      </c>
      <c r="L59" s="72" t="n">
        <v>2146.188</v>
      </c>
      <c r="M59" s="73" t="n">
        <v>37.8679</v>
      </c>
      <c r="N59" s="73" t="n">
        <v>42.2758</v>
      </c>
      <c r="O59" s="73" t="n">
        <v>43.1729</v>
      </c>
      <c r="P59" s="73" t="n">
        <v>2105.84</v>
      </c>
      <c r="Q59" s="73" t="n">
        <v>5.34</v>
      </c>
      <c r="R59" s="52" t="n">
        <f aca="false">P59/3600</f>
        <v>0.5849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20.65</v>
      </c>
      <c r="I60" s="75" t="n">
        <v>3.57</v>
      </c>
      <c r="J60" s="57" t="n">
        <f aca="false">H60/3600</f>
        <v>0.505736111111111</v>
      </c>
      <c r="L60" s="74" t="n">
        <v>747.448</v>
      </c>
      <c r="M60" s="75" t="n">
        <v>34.1116</v>
      </c>
      <c r="N60" s="75" t="n">
        <v>40.368</v>
      </c>
      <c r="O60" s="75" t="n">
        <v>41.1457</v>
      </c>
      <c r="P60" s="75" t="n">
        <v>1841.42</v>
      </c>
      <c r="Q60" s="75" t="n">
        <v>3.64</v>
      </c>
      <c r="R60" s="57" t="n">
        <f aca="false">P60/3600</f>
        <v>0.5115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94.96</v>
      </c>
      <c r="I61" s="75" t="n">
        <v>2.62</v>
      </c>
      <c r="J61" s="57" t="n">
        <f aca="false">H61/3600</f>
        <v>0.470822222222222</v>
      </c>
      <c r="L61" s="74" t="n">
        <v>302.1544</v>
      </c>
      <c r="M61" s="75" t="n">
        <v>31.0431</v>
      </c>
      <c r="N61" s="75" t="n">
        <v>39.0379</v>
      </c>
      <c r="O61" s="75" t="n">
        <v>39.6816</v>
      </c>
      <c r="P61" s="75" t="n">
        <v>1706.28</v>
      </c>
      <c r="Q61" s="75" t="n">
        <v>2.63</v>
      </c>
      <c r="R61" s="57" t="n">
        <f aca="false">P61/3600</f>
        <v>0.4739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18.34</v>
      </c>
      <c r="I62" s="77" t="n">
        <v>2.15</v>
      </c>
      <c r="J62" s="63" t="n">
        <f aca="false">H62/3600</f>
        <v>0.449538888888889</v>
      </c>
      <c r="L62" s="76" t="n">
        <v>126.7016</v>
      </c>
      <c r="M62" s="77" t="n">
        <v>28.0012</v>
      </c>
      <c r="N62" s="77" t="n">
        <v>37.9961</v>
      </c>
      <c r="O62" s="77" t="n">
        <v>38.8415</v>
      </c>
      <c r="P62" s="77" t="n">
        <v>1638.22</v>
      </c>
      <c r="Q62" s="77" t="n">
        <v>2.15</v>
      </c>
      <c r="R62" s="63" t="n">
        <f aca="false">P62/3600</f>
        <v>0.4550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731.84</v>
      </c>
      <c r="I63" s="73" t="n">
        <v>4.22</v>
      </c>
      <c r="J63" s="52" t="n">
        <f aca="false">H63/3600</f>
        <v>0.481066666666667</v>
      </c>
      <c r="L63" s="72" t="n">
        <v>1906.6696</v>
      </c>
      <c r="M63" s="73" t="n">
        <v>37.6412</v>
      </c>
      <c r="N63" s="73" t="n">
        <v>40.115</v>
      </c>
      <c r="O63" s="73" t="n">
        <v>40.7958</v>
      </c>
      <c r="P63" s="73" t="n">
        <v>1768.37</v>
      </c>
      <c r="Q63" s="73" t="n">
        <v>4.41</v>
      </c>
      <c r="R63" s="52" t="n">
        <f aca="false">P63/3600</f>
        <v>0.4912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540.77</v>
      </c>
      <c r="I64" s="75" t="n">
        <v>3.07</v>
      </c>
      <c r="J64" s="57" t="n">
        <f aca="false">H64/3600</f>
        <v>0.427991666666667</v>
      </c>
      <c r="L64" s="74" t="n">
        <v>822.2</v>
      </c>
      <c r="M64" s="75" t="n">
        <v>34.0193</v>
      </c>
      <c r="N64" s="75" t="n">
        <v>37.5169</v>
      </c>
      <c r="O64" s="75" t="n">
        <v>38.1362</v>
      </c>
      <c r="P64" s="75" t="n">
        <v>1565.91</v>
      </c>
      <c r="Q64" s="75" t="n">
        <v>3.05</v>
      </c>
      <c r="R64" s="57" t="n">
        <f aca="false">P64/3600</f>
        <v>0.4349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14.54</v>
      </c>
      <c r="I65" s="75" t="n">
        <v>2.32</v>
      </c>
      <c r="J65" s="57" t="n">
        <f aca="false">H65/3600</f>
        <v>0.392927777777778</v>
      </c>
      <c r="L65" s="74" t="n">
        <v>354.2752</v>
      </c>
      <c r="M65" s="75" t="n">
        <v>30.6657</v>
      </c>
      <c r="N65" s="75" t="n">
        <v>35.5729</v>
      </c>
      <c r="O65" s="75" t="n">
        <v>36.1531</v>
      </c>
      <c r="P65" s="75" t="n">
        <v>1436.16</v>
      </c>
      <c r="Q65" s="75" t="n">
        <v>2.28</v>
      </c>
      <c r="R65" s="57" t="n">
        <f aca="false">P65/3600</f>
        <v>0.3989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0.89</v>
      </c>
      <c r="I66" s="77" t="n">
        <v>1.76</v>
      </c>
      <c r="J66" s="63" t="n">
        <f aca="false">H66/3600</f>
        <v>0.369691666666667</v>
      </c>
      <c r="L66" s="76" t="n">
        <v>149.3688</v>
      </c>
      <c r="M66" s="77" t="n">
        <v>27.6647</v>
      </c>
      <c r="N66" s="77" t="n">
        <v>34.2116</v>
      </c>
      <c r="O66" s="77" t="n">
        <v>34.844</v>
      </c>
      <c r="P66" s="77" t="n">
        <v>1349.52</v>
      </c>
      <c r="Q66" s="77" t="n">
        <v>1.78</v>
      </c>
      <c r="R66" s="63" t="n">
        <f aca="false">P66/3600</f>
        <v>0.3748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5.62</v>
      </c>
      <c r="I67" s="73" t="n">
        <v>2.85</v>
      </c>
      <c r="J67" s="52" t="n">
        <f aca="false">H67/3600</f>
        <v>0.376561111111111</v>
      </c>
      <c r="L67" s="72" t="n">
        <v>1323.6896</v>
      </c>
      <c r="M67" s="73" t="n">
        <v>39.3798</v>
      </c>
      <c r="N67" s="73" t="n">
        <v>40.7784</v>
      </c>
      <c r="O67" s="73" t="n">
        <v>41.7782</v>
      </c>
      <c r="P67" s="73" t="n">
        <v>1375.56</v>
      </c>
      <c r="Q67" s="73" t="n">
        <v>2.9</v>
      </c>
      <c r="R67" s="52" t="n">
        <f aca="false">P67/3600</f>
        <v>0.382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3.27</v>
      </c>
      <c r="I68" s="75" t="n">
        <v>2.28</v>
      </c>
      <c r="J68" s="57" t="n">
        <f aca="false">H68/3600</f>
        <v>0.342575</v>
      </c>
      <c r="L68" s="74" t="n">
        <v>644.0096</v>
      </c>
      <c r="M68" s="75" t="n">
        <v>35.5379</v>
      </c>
      <c r="N68" s="75" t="n">
        <v>37.9923</v>
      </c>
      <c r="O68" s="75" t="n">
        <v>39.1031</v>
      </c>
      <c r="P68" s="75" t="n">
        <v>1250.69</v>
      </c>
      <c r="Q68" s="75" t="n">
        <v>2.24</v>
      </c>
      <c r="R68" s="57" t="n">
        <f aca="false">P68/3600</f>
        <v>0.3474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17.75</v>
      </c>
      <c r="I69" s="75" t="n">
        <v>1.75</v>
      </c>
      <c r="J69" s="57" t="n">
        <f aca="false">H69/3600</f>
        <v>0.310486111111111</v>
      </c>
      <c r="L69" s="74" t="n">
        <v>302.1488</v>
      </c>
      <c r="M69" s="75" t="n">
        <v>32.0026</v>
      </c>
      <c r="N69" s="75" t="n">
        <v>36.0647</v>
      </c>
      <c r="O69" s="75" t="n">
        <v>37.1045</v>
      </c>
      <c r="P69" s="75" t="n">
        <v>1143.05</v>
      </c>
      <c r="Q69" s="75" t="n">
        <v>1.74</v>
      </c>
      <c r="R69" s="57" t="n">
        <f aca="false">P69/3600</f>
        <v>0.3175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21.79</v>
      </c>
      <c r="I70" s="77" t="n">
        <v>1.37</v>
      </c>
      <c r="J70" s="63" t="n">
        <f aca="false">H70/3600</f>
        <v>0.283830555555556</v>
      </c>
      <c r="L70" s="76" t="n">
        <v>144.3912</v>
      </c>
      <c r="M70" s="77" t="n">
        <v>29.2044</v>
      </c>
      <c r="N70" s="77" t="n">
        <v>34.6727</v>
      </c>
      <c r="O70" s="77" t="n">
        <v>35.7086</v>
      </c>
      <c r="P70" s="77" t="n">
        <v>1032.61</v>
      </c>
      <c r="Q70" s="77" t="n">
        <v>1.48</v>
      </c>
      <c r="R70" s="63" t="n">
        <f aca="false">P70/3600</f>
        <v>0.2868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833.84</v>
      </c>
      <c r="I71" s="73" t="n">
        <v>19.38</v>
      </c>
      <c r="J71" s="52" t="n">
        <f aca="false">H71/3600</f>
        <v>4.12051111111111</v>
      </c>
      <c r="L71" s="72" t="n">
        <v>2054.3976</v>
      </c>
      <c r="M71" s="73" t="n">
        <v>43.2322</v>
      </c>
      <c r="N71" s="73" t="n">
        <v>46.3591</v>
      </c>
      <c r="O71" s="73" t="n">
        <v>47.3188</v>
      </c>
      <c r="P71" s="73" t="n">
        <v>14999.52</v>
      </c>
      <c r="Q71" s="73" t="n">
        <v>19.67</v>
      </c>
      <c r="R71" s="52" t="n">
        <f aca="false">P71/3600</f>
        <v>4.1665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130.04</v>
      </c>
      <c r="I72" s="75" t="n">
        <v>15.71</v>
      </c>
      <c r="J72" s="57" t="n">
        <f aca="false">H72/3600</f>
        <v>3.92501111111111</v>
      </c>
      <c r="L72" s="74" t="n">
        <v>754.5936</v>
      </c>
      <c r="M72" s="75" t="n">
        <v>40.9871</v>
      </c>
      <c r="N72" s="75" t="n">
        <v>45.12</v>
      </c>
      <c r="O72" s="75" t="n">
        <v>45.7182</v>
      </c>
      <c r="P72" s="75" t="n">
        <v>14361.56</v>
      </c>
      <c r="Q72" s="75" t="n">
        <v>15.87</v>
      </c>
      <c r="R72" s="57" t="n">
        <f aca="false">P72/3600</f>
        <v>3.9893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808.22</v>
      </c>
      <c r="I73" s="75" t="n">
        <v>13.97</v>
      </c>
      <c r="J73" s="57" t="n">
        <f aca="false">H73/3600</f>
        <v>3.83561666666667</v>
      </c>
      <c r="L73" s="74" t="n">
        <v>358.48</v>
      </c>
      <c r="M73" s="75" t="n">
        <v>38.5119</v>
      </c>
      <c r="N73" s="75" t="n">
        <v>43.8196</v>
      </c>
      <c r="O73" s="75" t="n">
        <v>44.1604</v>
      </c>
      <c r="P73" s="75" t="n">
        <v>13926.5</v>
      </c>
      <c r="Q73" s="75" t="n">
        <v>13.96</v>
      </c>
      <c r="R73" s="57" t="n">
        <f aca="false">P73/3600</f>
        <v>3.8684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587.71</v>
      </c>
      <c r="I74" s="77" t="n">
        <v>13.02</v>
      </c>
      <c r="J74" s="63" t="n">
        <f aca="false">H74/3600</f>
        <v>3.77436388888889</v>
      </c>
      <c r="L74" s="76" t="n">
        <v>188.5928</v>
      </c>
      <c r="M74" s="77" t="n">
        <v>35.7836</v>
      </c>
      <c r="N74" s="77" t="n">
        <v>42.7352</v>
      </c>
      <c r="O74" s="77" t="n">
        <v>42.9519</v>
      </c>
      <c r="P74" s="77" t="n">
        <v>13735.12</v>
      </c>
      <c r="Q74" s="77" t="n">
        <v>13.19</v>
      </c>
      <c r="R74" s="63" t="n">
        <f aca="false">P74/3600</f>
        <v>3.8153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935.6</v>
      </c>
      <c r="I75" s="73" t="n">
        <v>20.21</v>
      </c>
      <c r="J75" s="52" t="n">
        <f aca="false">H75/3600</f>
        <v>4.14877777777778</v>
      </c>
      <c r="L75" s="72" t="n">
        <v>2730.6352</v>
      </c>
      <c r="M75" s="73" t="n">
        <v>42.966</v>
      </c>
      <c r="N75" s="73" t="n">
        <v>47.7941</v>
      </c>
      <c r="O75" s="73" t="n">
        <v>47.4591</v>
      </c>
      <c r="P75" s="73" t="n">
        <v>15139.44</v>
      </c>
      <c r="Q75" s="73" t="n">
        <v>20.26</v>
      </c>
      <c r="R75" s="52" t="n">
        <f aca="false">P75/3600</f>
        <v>4.205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256.8</v>
      </c>
      <c r="I76" s="75" t="n">
        <v>15.92</v>
      </c>
      <c r="J76" s="57" t="n">
        <f aca="false">H76/3600</f>
        <v>3.96022222222222</v>
      </c>
      <c r="L76" s="74" t="n">
        <v>894.336</v>
      </c>
      <c r="M76" s="75" t="n">
        <v>40.5498</v>
      </c>
      <c r="N76" s="75" t="n">
        <v>46.3695</v>
      </c>
      <c r="O76" s="75" t="n">
        <v>45.5928</v>
      </c>
      <c r="P76" s="75" t="n">
        <v>14438.79</v>
      </c>
      <c r="Q76" s="75" t="n">
        <v>16.09</v>
      </c>
      <c r="R76" s="57" t="n">
        <f aca="false">P76/3600</f>
        <v>4.0107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839.9</v>
      </c>
      <c r="I77" s="75" t="n">
        <v>14.11</v>
      </c>
      <c r="J77" s="57" t="n">
        <f aca="false">H77/3600</f>
        <v>3.84441666666667</v>
      </c>
      <c r="L77" s="74" t="n">
        <v>415.3128</v>
      </c>
      <c r="M77" s="75" t="n">
        <v>37.9357</v>
      </c>
      <c r="N77" s="75" t="n">
        <v>45.2729</v>
      </c>
      <c r="O77" s="75" t="n">
        <v>43.8809</v>
      </c>
      <c r="P77" s="75" t="n">
        <v>13997.49</v>
      </c>
      <c r="Q77" s="75" t="n">
        <v>14.3</v>
      </c>
      <c r="R77" s="57" t="n">
        <f aca="false">P77/3600</f>
        <v>3.8881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557.37</v>
      </c>
      <c r="I78" s="77" t="n">
        <v>12.91</v>
      </c>
      <c r="J78" s="63" t="n">
        <f aca="false">H78/3600</f>
        <v>3.76593611111111</v>
      </c>
      <c r="L78" s="76" t="n">
        <v>219.72</v>
      </c>
      <c r="M78" s="77" t="n">
        <v>35.0311</v>
      </c>
      <c r="N78" s="77" t="n">
        <v>44.4333</v>
      </c>
      <c r="O78" s="77" t="n">
        <v>42.6073</v>
      </c>
      <c r="P78" s="77" t="n">
        <v>13711.26</v>
      </c>
      <c r="Q78" s="77" t="n">
        <v>12.85</v>
      </c>
      <c r="R78" s="63" t="n">
        <f aca="false">P78/3600</f>
        <v>3.8086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105.01</v>
      </c>
      <c r="I79" s="73" t="n">
        <v>19.14</v>
      </c>
      <c r="J79" s="52" t="n">
        <f aca="false">H79/3600</f>
        <v>4.19583611111111</v>
      </c>
      <c r="L79" s="72" t="n">
        <v>2335.5544</v>
      </c>
      <c r="M79" s="73" t="n">
        <v>42.9544</v>
      </c>
      <c r="N79" s="73" t="n">
        <v>47.5447</v>
      </c>
      <c r="O79" s="73" t="n">
        <v>47.7038</v>
      </c>
      <c r="P79" s="73" t="n">
        <v>15294.69</v>
      </c>
      <c r="Q79" s="73" t="n">
        <v>19.4</v>
      </c>
      <c r="R79" s="52" t="n">
        <f aca="false">P79/3600</f>
        <v>4.2485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346.39</v>
      </c>
      <c r="I80" s="75" t="n">
        <v>15.28</v>
      </c>
      <c r="J80" s="57" t="n">
        <f aca="false">H80/3600</f>
        <v>3.98510833333333</v>
      </c>
      <c r="L80" s="74" t="n">
        <v>748.3224</v>
      </c>
      <c r="M80" s="75" t="n">
        <v>40.5863</v>
      </c>
      <c r="N80" s="75" t="n">
        <v>45.7821</v>
      </c>
      <c r="O80" s="75" t="n">
        <v>45.8898</v>
      </c>
      <c r="P80" s="75" t="n">
        <v>14533.24</v>
      </c>
      <c r="Q80" s="75" t="n">
        <v>15.51</v>
      </c>
      <c r="R80" s="57" t="n">
        <f aca="false">P80/3600</f>
        <v>4.0370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919.67</v>
      </c>
      <c r="I81" s="75" t="n">
        <v>13.58</v>
      </c>
      <c r="J81" s="57" t="n">
        <f aca="false">H81/3600</f>
        <v>3.866575</v>
      </c>
      <c r="L81" s="74" t="n">
        <v>331.144</v>
      </c>
      <c r="M81" s="75" t="n">
        <v>38.1004</v>
      </c>
      <c r="N81" s="75" t="n">
        <v>44.191</v>
      </c>
      <c r="O81" s="75" t="n">
        <v>44.1091</v>
      </c>
      <c r="P81" s="75" t="n">
        <v>14094.03</v>
      </c>
      <c r="Q81" s="75" t="n">
        <v>13.66</v>
      </c>
      <c r="R81" s="57" t="n">
        <f aca="false">P81/3600</f>
        <v>3.9150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672.34</v>
      </c>
      <c r="I82" s="77" t="n">
        <v>12.48</v>
      </c>
      <c r="J82" s="63" t="n">
        <f aca="false">H82/3600</f>
        <v>3.79787222222222</v>
      </c>
      <c r="L82" s="76" t="n">
        <v>168.796</v>
      </c>
      <c r="M82" s="77" t="n">
        <v>35.4322</v>
      </c>
      <c r="N82" s="77" t="n">
        <v>42.9967</v>
      </c>
      <c r="O82" s="77" t="n">
        <v>42.8842</v>
      </c>
      <c r="P82" s="77" t="n">
        <v>13782.4</v>
      </c>
      <c r="Q82" s="77" t="n">
        <v>13.02</v>
      </c>
      <c r="R82" s="63" t="n">
        <f aca="false">P82/3600</f>
        <v>3.8284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186.31</v>
      </c>
      <c r="I83" s="73" t="n">
        <v>11.99</v>
      </c>
      <c r="J83" s="52" t="n">
        <f aca="false">H83/3600</f>
        <v>1.99619722222222</v>
      </c>
      <c r="L83" s="72" t="n">
        <v>4024.7392</v>
      </c>
      <c r="M83" s="73" t="n">
        <v>40.1554</v>
      </c>
      <c r="N83" s="73" t="n">
        <v>41.724</v>
      </c>
      <c r="O83" s="73" t="n">
        <v>42.1563</v>
      </c>
      <c r="P83" s="73" t="n">
        <v>7291.41</v>
      </c>
      <c r="Q83" s="73" t="n">
        <v>12.16</v>
      </c>
      <c r="R83" s="52" t="n">
        <f aca="false">P83/3600</f>
        <v>2.0253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610.8</v>
      </c>
      <c r="I84" s="75" t="n">
        <v>9.64</v>
      </c>
      <c r="J84" s="57" t="n">
        <f aca="false">H84/3600</f>
        <v>1.83633333333333</v>
      </c>
      <c r="L84" s="74" t="n">
        <v>1942.544</v>
      </c>
      <c r="M84" s="75" t="n">
        <v>36.879</v>
      </c>
      <c r="N84" s="75" t="n">
        <v>38.9622</v>
      </c>
      <c r="O84" s="75" t="n">
        <v>39.1957</v>
      </c>
      <c r="P84" s="75" t="n">
        <v>6705.85</v>
      </c>
      <c r="Q84" s="75" t="n">
        <v>9.72</v>
      </c>
      <c r="R84" s="57" t="n">
        <f aca="false">P84/3600</f>
        <v>1.8627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166.67</v>
      </c>
      <c r="I85" s="75" t="n">
        <v>7.87</v>
      </c>
      <c r="J85" s="57" t="n">
        <f aca="false">H85/3600</f>
        <v>1.71296388888889</v>
      </c>
      <c r="L85" s="74" t="n">
        <v>935.4104</v>
      </c>
      <c r="M85" s="75" t="n">
        <v>33.7857</v>
      </c>
      <c r="N85" s="75" t="n">
        <v>36.8733</v>
      </c>
      <c r="O85" s="75" t="n">
        <v>36.91</v>
      </c>
      <c r="P85" s="75" t="n">
        <v>6229.51</v>
      </c>
      <c r="Q85" s="75" t="n">
        <v>7.85</v>
      </c>
      <c r="R85" s="57" t="n">
        <f aca="false">P85/3600</f>
        <v>1.7304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92.94</v>
      </c>
      <c r="I86" s="77" t="n">
        <v>6.56</v>
      </c>
      <c r="J86" s="63" t="n">
        <f aca="false">H86/3600</f>
        <v>1.60915</v>
      </c>
      <c r="L86" s="76" t="n">
        <v>472.3288</v>
      </c>
      <c r="M86" s="77" t="n">
        <v>30.9916</v>
      </c>
      <c r="N86" s="77" t="n">
        <v>35.365</v>
      </c>
      <c r="O86" s="77" t="n">
        <v>35.2048</v>
      </c>
      <c r="P86" s="77" t="n">
        <v>5863.37</v>
      </c>
      <c r="Q86" s="77" t="n">
        <v>6.57</v>
      </c>
      <c r="R86" s="63" t="n">
        <f aca="false">P86/3600</f>
        <v>1.6287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339.06</v>
      </c>
      <c r="I87" s="73" t="n">
        <v>24.43</v>
      </c>
      <c r="J87" s="52" t="n">
        <f aca="false">H87/3600</f>
        <v>4.53862777777778</v>
      </c>
      <c r="L87" s="72" t="n">
        <v>5787.2626</v>
      </c>
      <c r="M87" s="73" t="n">
        <v>41.9638</v>
      </c>
      <c r="N87" s="73" t="n">
        <v>44.9355</v>
      </c>
      <c r="O87" s="73" t="n">
        <v>44.8649</v>
      </c>
      <c r="P87" s="73" t="n">
        <v>16530.52</v>
      </c>
      <c r="Q87" s="73" t="n">
        <v>24.68</v>
      </c>
      <c r="R87" s="52" t="n">
        <f aca="false">P87/3600</f>
        <v>4.5918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669.36</v>
      </c>
      <c r="I88" s="75" t="n">
        <v>19.92</v>
      </c>
      <c r="J88" s="57" t="n">
        <f aca="false">H88/3600</f>
        <v>4.07482222222222</v>
      </c>
      <c r="L88" s="74" t="n">
        <v>2940.5438</v>
      </c>
      <c r="M88" s="75" t="n">
        <v>38.1341</v>
      </c>
      <c r="N88" s="75" t="n">
        <v>42.1071</v>
      </c>
      <c r="O88" s="75" t="n">
        <v>41.7222</v>
      </c>
      <c r="P88" s="75" t="n">
        <v>14844.07</v>
      </c>
      <c r="Q88" s="75" t="n">
        <v>20.31</v>
      </c>
      <c r="R88" s="57" t="n">
        <f aca="false">P88/3600</f>
        <v>4.1233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159.99</v>
      </c>
      <c r="I89" s="75" t="n">
        <v>16.34</v>
      </c>
      <c r="J89" s="57" t="n">
        <f aca="false">H89/3600</f>
        <v>3.65555277777778</v>
      </c>
      <c r="L89" s="74" t="n">
        <v>1396.595</v>
      </c>
      <c r="M89" s="75" t="n">
        <v>34.4704</v>
      </c>
      <c r="N89" s="75" t="n">
        <v>39.9629</v>
      </c>
      <c r="O89" s="75" t="n">
        <v>39.3006</v>
      </c>
      <c r="P89" s="75" t="n">
        <v>13342.44</v>
      </c>
      <c r="Q89" s="75" t="n">
        <v>16.45</v>
      </c>
      <c r="R89" s="57" t="n">
        <f aca="false">P89/3600</f>
        <v>3.7062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127.56</v>
      </c>
      <c r="I90" s="77" t="n">
        <v>13.65</v>
      </c>
      <c r="J90" s="63" t="n">
        <f aca="false">H90/3600</f>
        <v>3.36876666666667</v>
      </c>
      <c r="L90" s="76" t="n">
        <v>630.0845</v>
      </c>
      <c r="M90" s="77" t="n">
        <v>31.2079</v>
      </c>
      <c r="N90" s="77" t="n">
        <v>38.4692</v>
      </c>
      <c r="O90" s="77" t="n">
        <v>37.4788</v>
      </c>
      <c r="P90" s="77" t="n">
        <v>12240.09</v>
      </c>
      <c r="Q90" s="77" t="n">
        <v>13.7</v>
      </c>
      <c r="R90" s="63" t="n">
        <f aca="false">P90/3600</f>
        <v>3.4000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66.16</v>
      </c>
      <c r="I91" s="73" t="n">
        <v>5.61</v>
      </c>
      <c r="J91" s="52" t="n">
        <f aca="false">H91/3600</f>
        <v>1.82393333333333</v>
      </c>
      <c r="L91" s="72" t="n">
        <v>377.4</v>
      </c>
      <c r="M91" s="73" t="n">
        <v>44.692</v>
      </c>
      <c r="N91" s="73" t="n">
        <v>44.1172</v>
      </c>
      <c r="O91" s="73" t="n">
        <v>43.9974</v>
      </c>
      <c r="P91" s="73" t="n">
        <v>6622.09</v>
      </c>
      <c r="Q91" s="73" t="n">
        <v>5.62</v>
      </c>
      <c r="R91" s="52" t="n">
        <f aca="false">P91/3600</f>
        <v>1.8394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462.28</v>
      </c>
      <c r="I92" s="75" t="n">
        <v>5.51</v>
      </c>
      <c r="J92" s="57" t="n">
        <f aca="false">H92/3600</f>
        <v>1.79507777777778</v>
      </c>
      <c r="L92" s="74" t="n">
        <v>271.3904</v>
      </c>
      <c r="M92" s="75" t="n">
        <v>40.131</v>
      </c>
      <c r="N92" s="75" t="n">
        <v>40.7518</v>
      </c>
      <c r="O92" s="75" t="n">
        <v>40.5894</v>
      </c>
      <c r="P92" s="75" t="n">
        <v>6550.55</v>
      </c>
      <c r="Q92" s="75" t="n">
        <v>5.61</v>
      </c>
      <c r="R92" s="57" t="n">
        <f aca="false">P92/3600</f>
        <v>1.8195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04</v>
      </c>
      <c r="I93" s="75" t="n">
        <v>5.52</v>
      </c>
      <c r="J93" s="57" t="n">
        <f aca="false">H93/3600</f>
        <v>1.78028888888889</v>
      </c>
      <c r="L93" s="74" t="n">
        <v>194.5952</v>
      </c>
      <c r="M93" s="75" t="n">
        <v>35.4361</v>
      </c>
      <c r="N93" s="75" t="n">
        <v>38.73</v>
      </c>
      <c r="O93" s="75" t="n">
        <v>38.436</v>
      </c>
      <c r="P93" s="75" t="n">
        <v>6493.5</v>
      </c>
      <c r="Q93" s="75" t="n">
        <v>5.47</v>
      </c>
      <c r="R93" s="57" t="n">
        <f aca="false">P93/3600</f>
        <v>1.803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367.99</v>
      </c>
      <c r="I94" s="77" t="n">
        <v>5.41</v>
      </c>
      <c r="J94" s="63" t="n">
        <f aca="false">H94/3600</f>
        <v>1.76888611111111</v>
      </c>
      <c r="L94" s="76" t="n">
        <v>133.2128</v>
      </c>
      <c r="M94" s="77" t="n">
        <v>30.8817</v>
      </c>
      <c r="N94" s="77" t="n">
        <v>37.3389</v>
      </c>
      <c r="O94" s="77" t="n">
        <v>37.0207</v>
      </c>
      <c r="P94" s="77" t="n">
        <v>6468.98</v>
      </c>
      <c r="Q94" s="77" t="n">
        <v>5.39</v>
      </c>
      <c r="R94" s="63" t="n">
        <f aca="false">P94/3600</f>
        <v>1.7969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508.21</v>
      </c>
      <c r="I95" s="73" t="n">
        <v>12.45</v>
      </c>
      <c r="J95" s="52" t="n">
        <f aca="false">H95/3600</f>
        <v>3.47450277777778</v>
      </c>
      <c r="L95" s="72" t="n">
        <v>729.1766</v>
      </c>
      <c r="M95" s="73" t="n">
        <v>47.6525</v>
      </c>
      <c r="N95" s="73" t="n">
        <v>50.9145</v>
      </c>
      <c r="O95" s="73" t="n">
        <v>51.8437</v>
      </c>
      <c r="P95" s="73" t="n">
        <v>12668.93</v>
      </c>
      <c r="Q95" s="73" t="n">
        <v>12.49</v>
      </c>
      <c r="R95" s="52" t="n">
        <f aca="false">P95/3600</f>
        <v>3.5191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248.1</v>
      </c>
      <c r="I96" s="75" t="n">
        <v>12.07</v>
      </c>
      <c r="J96" s="57" t="n">
        <f aca="false">H96/3600</f>
        <v>3.40225</v>
      </c>
      <c r="L96" s="74" t="n">
        <v>439.3779</v>
      </c>
      <c r="M96" s="75" t="n">
        <v>43.8594</v>
      </c>
      <c r="N96" s="75" t="n">
        <v>47.6523</v>
      </c>
      <c r="O96" s="75" t="n">
        <v>48.8227</v>
      </c>
      <c r="P96" s="75" t="n">
        <v>12369.95</v>
      </c>
      <c r="Q96" s="75" t="n">
        <v>12.03</v>
      </c>
      <c r="R96" s="57" t="n">
        <f aca="false">P96/3600</f>
        <v>3.43609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912.35</v>
      </c>
      <c r="I97" s="75" t="n">
        <v>11.24</v>
      </c>
      <c r="J97" s="57" t="n">
        <f aca="false">H97/3600</f>
        <v>3.30898611111111</v>
      </c>
      <c r="L97" s="74" t="n">
        <v>264.1686</v>
      </c>
      <c r="M97" s="75" t="n">
        <v>40.0617</v>
      </c>
      <c r="N97" s="75" t="n">
        <v>44.9835</v>
      </c>
      <c r="O97" s="75" t="n">
        <v>46.3109</v>
      </c>
      <c r="P97" s="75" t="n">
        <v>12042.63</v>
      </c>
      <c r="Q97" s="75" t="n">
        <v>11.49</v>
      </c>
      <c r="R97" s="57" t="n">
        <f aca="false">P97/3600</f>
        <v>3.3451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684.36</v>
      </c>
      <c r="I98" s="77" t="n">
        <v>10.92</v>
      </c>
      <c r="J98" s="63" t="n">
        <f aca="false">H98/3600</f>
        <v>3.24565555555556</v>
      </c>
      <c r="L98" s="76" t="n">
        <v>163.8122</v>
      </c>
      <c r="M98" s="77" t="n">
        <v>36.3581</v>
      </c>
      <c r="N98" s="77" t="n">
        <v>42.8338</v>
      </c>
      <c r="O98" s="77" t="n">
        <v>44.326</v>
      </c>
      <c r="P98" s="77" t="n">
        <v>11814.84</v>
      </c>
      <c r="Q98" s="77" t="n">
        <v>10.82</v>
      </c>
      <c r="R98" s="63" t="n">
        <f aca="false">P98/3600</f>
        <v>3.281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003912350774</v>
      </c>
      <c r="J106" s="81" t="n">
        <f aca="false">GEOMEAN(J3:J98)</f>
        <v>0</v>
      </c>
      <c r="Q106" s="81" t="n">
        <f aca="false">GEOMEAN(Q3:Q98)</f>
        <v>11.084140845828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72909064065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76138888888889</v>
      </c>
      <c r="J108" s="81" t="n">
        <f aca="false">SUM(J3:J98)</f>
        <v>284.200041666667</v>
      </c>
      <c r="Q108" s="81" t="n">
        <f aca="false">SUM(Q3:Q98)/3600</f>
        <v>0.376727777777778</v>
      </c>
      <c r="R108" s="81" t="n">
        <f aca="false">SUM(R3:R98)</f>
        <v>287.506341666667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2530440168846</v>
      </c>
      <c r="J113" s="81" t="n">
        <f aca="false">GEOMEAN(J19:J82)</f>
        <v>2.24694409067862</v>
      </c>
      <c r="Q113" s="81" t="n">
        <f aca="false">GEOMEAN(Q19:Q82)</f>
        <v>11.341346578193</v>
      </c>
      <c r="R113" s="81" t="n">
        <f aca="false">GEOMEAN(R19:R82)</f>
        <v>2.2763471528257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784699332695</v>
      </c>
      <c r="R114" s="82" t="n">
        <f aca="false">R113/J113</f>
        <v>1.013085800518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9.74261442357304</v>
      </c>
      <c r="J113" s="81" t="n">
        <f aca="false">GEOMEAN(J19:J82)</f>
        <v>1.38284158417358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3000.6256</v>
      </c>
      <c r="M3" s="51" t="n">
        <v>41.9192</v>
      </c>
      <c r="N3" s="51" t="n">
        <v>41.6783</v>
      </c>
      <c r="O3" s="51" t="n">
        <v>44.4256</v>
      </c>
      <c r="P3" s="51" t="n">
        <v>18329.17</v>
      </c>
      <c r="Q3" s="51" t="n">
        <v>42.81</v>
      </c>
      <c r="R3" s="52" t="n">
        <f aca="false">P3/3600</f>
        <v>5.0914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282.6592</v>
      </c>
      <c r="M4" s="56" t="n">
        <v>39.4053</v>
      </c>
      <c r="N4" s="56" t="n">
        <v>39.9797</v>
      </c>
      <c r="O4" s="56" t="n">
        <v>42.481</v>
      </c>
      <c r="P4" s="56" t="n">
        <v>16221.52</v>
      </c>
      <c r="Q4" s="56" t="n">
        <v>37.59</v>
      </c>
      <c r="R4" s="57" t="n">
        <f aca="false">P4/3600</f>
        <v>4.5059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543.8848</v>
      </c>
      <c r="M5" s="56" t="n">
        <v>36.831</v>
      </c>
      <c r="N5" s="56" t="n">
        <v>38.7036</v>
      </c>
      <c r="O5" s="56" t="n">
        <v>40.9539</v>
      </c>
      <c r="P5" s="56" t="n">
        <v>14952.87</v>
      </c>
      <c r="Q5" s="56" t="n">
        <v>33.74</v>
      </c>
      <c r="R5" s="57" t="n">
        <f aca="false">P5/3600</f>
        <v>4.1535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24.7792</v>
      </c>
      <c r="M6" s="62" t="n">
        <v>34.149</v>
      </c>
      <c r="N6" s="62" t="n">
        <v>37.7309</v>
      </c>
      <c r="O6" s="62" t="n">
        <v>39.8689</v>
      </c>
      <c r="P6" s="62" t="n">
        <v>14181.91</v>
      </c>
      <c r="Q6" s="62" t="n">
        <v>29.93</v>
      </c>
      <c r="R6" s="63" t="n">
        <f aca="false">P6/3600</f>
        <v>3.9394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2786.9696</v>
      </c>
      <c r="M7" s="51" t="n">
        <v>40.4903</v>
      </c>
      <c r="N7" s="51" t="n">
        <v>45.2801</v>
      </c>
      <c r="O7" s="51" t="n">
        <v>44.8949</v>
      </c>
      <c r="P7" s="51" t="n">
        <v>26244.69</v>
      </c>
      <c r="Q7" s="51" t="n">
        <v>60</v>
      </c>
      <c r="R7" s="52" t="n">
        <f aca="false">P7/3600</f>
        <v>7.2901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5759.328</v>
      </c>
      <c r="M8" s="56" t="n">
        <v>37.5136</v>
      </c>
      <c r="N8" s="56" t="n">
        <v>43.3559</v>
      </c>
      <c r="O8" s="56" t="n">
        <v>43.5346</v>
      </c>
      <c r="P8" s="56" t="n">
        <v>22996.69</v>
      </c>
      <c r="Q8" s="56" t="n">
        <v>50.76</v>
      </c>
      <c r="R8" s="57" t="n">
        <f aca="false">P8/3600</f>
        <v>6.3879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277.2464</v>
      </c>
      <c r="M9" s="56" t="n">
        <v>34.5566</v>
      </c>
      <c r="N9" s="56" t="n">
        <v>41.727</v>
      </c>
      <c r="O9" s="56" t="n">
        <v>42.2361</v>
      </c>
      <c r="P9" s="56" t="n">
        <v>20696.32</v>
      </c>
      <c r="Q9" s="56" t="n">
        <v>43.72</v>
      </c>
      <c r="R9" s="57" t="n">
        <f aca="false">P9/3600</f>
        <v>5.7489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628.9632</v>
      </c>
      <c r="M10" s="62" t="n">
        <v>31.7642</v>
      </c>
      <c r="N10" s="62" t="n">
        <v>40.4698</v>
      </c>
      <c r="O10" s="62" t="n">
        <v>41.1836</v>
      </c>
      <c r="P10" s="62" t="n">
        <v>19124.7</v>
      </c>
      <c r="Q10" s="62" t="n">
        <v>39.58</v>
      </c>
      <c r="R10" s="63" t="n">
        <f aca="false">P10/3600</f>
        <v>5.3124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17473.4656</v>
      </c>
      <c r="M11" s="51" t="n">
        <v>39.6607</v>
      </c>
      <c r="N11" s="51" t="n">
        <v>39.8261</v>
      </c>
      <c r="O11" s="51" t="n">
        <v>38.1265</v>
      </c>
      <c r="P11" s="51" t="n">
        <v>67143.59</v>
      </c>
      <c r="Q11" s="51" t="n">
        <v>121.61</v>
      </c>
      <c r="R11" s="52" t="n">
        <f aca="false">P11/3600</f>
        <v>18.6509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4423.6176</v>
      </c>
      <c r="M12" s="56" t="n">
        <v>33.7327</v>
      </c>
      <c r="N12" s="56" t="n">
        <v>38.4315</v>
      </c>
      <c r="O12" s="56" t="n">
        <v>36.7463</v>
      </c>
      <c r="P12" s="56" t="n">
        <v>59886.67</v>
      </c>
      <c r="Q12" s="56" t="n">
        <v>122.58</v>
      </c>
      <c r="R12" s="57" t="n">
        <f aca="false">P12/3600</f>
        <v>16.63518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9516.224</v>
      </c>
      <c r="M13" s="56" t="n">
        <v>29.748</v>
      </c>
      <c r="N13" s="56" t="n">
        <v>37.5023</v>
      </c>
      <c r="O13" s="56" t="n">
        <v>35.7396</v>
      </c>
      <c r="P13" s="56" t="n">
        <v>43091.46</v>
      </c>
      <c r="Q13" s="56" t="n">
        <v>84.65</v>
      </c>
      <c r="R13" s="57" t="n">
        <f aca="false">P13/3600</f>
        <v>11.9698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188.0256</v>
      </c>
      <c r="M14" s="62" t="n">
        <v>28.086</v>
      </c>
      <c r="N14" s="62" t="n">
        <v>36.7357</v>
      </c>
      <c r="O14" s="62" t="n">
        <v>34.9026</v>
      </c>
      <c r="P14" s="62" t="n">
        <v>35621.69</v>
      </c>
      <c r="Q14" s="62" t="n">
        <v>71.91</v>
      </c>
      <c r="R14" s="63" t="n">
        <f aca="false">P14/3600</f>
        <v>9.89491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3293.52</v>
      </c>
      <c r="M15" s="51" t="n">
        <v>41.656</v>
      </c>
      <c r="N15" s="51" t="n">
        <v>46.9119</v>
      </c>
      <c r="O15" s="51" t="n">
        <v>46.5349</v>
      </c>
      <c r="P15" s="51" t="n">
        <v>45350.49</v>
      </c>
      <c r="Q15" s="51" t="n">
        <v>74.82</v>
      </c>
      <c r="R15" s="52" t="n">
        <f aca="false">P15/3600</f>
        <v>12.5973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967.1616</v>
      </c>
      <c r="M16" s="56" t="n">
        <v>40.2456</v>
      </c>
      <c r="N16" s="56" t="n">
        <v>46.1591</v>
      </c>
      <c r="O16" s="56" t="n">
        <v>45.9724</v>
      </c>
      <c r="P16" s="56" t="n">
        <v>38523.37</v>
      </c>
      <c r="Q16" s="56" t="n">
        <v>70.03</v>
      </c>
      <c r="R16" s="57" t="n">
        <f aca="false">P16/3600</f>
        <v>10.70093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93.5584</v>
      </c>
      <c r="M17" s="56" t="n">
        <v>38.9542</v>
      </c>
      <c r="N17" s="56" t="n">
        <v>45.5205</v>
      </c>
      <c r="O17" s="56" t="n">
        <v>45.5058</v>
      </c>
      <c r="P17" s="56" t="n">
        <v>34984.1</v>
      </c>
      <c r="Q17" s="56" t="n">
        <v>62.11</v>
      </c>
      <c r="R17" s="57" t="n">
        <f aca="false">P17/3600</f>
        <v>9.7178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197.8192</v>
      </c>
      <c r="M18" s="62" t="n">
        <v>37.2197</v>
      </c>
      <c r="N18" s="62" t="n">
        <v>45.0685</v>
      </c>
      <c r="O18" s="62" t="n">
        <v>45.1736</v>
      </c>
      <c r="P18" s="62" t="n">
        <v>32578.23</v>
      </c>
      <c r="Q18" s="62" t="n">
        <v>54.24</v>
      </c>
      <c r="R18" s="63" t="n">
        <f aca="false">P18/3600</f>
        <v>9.0495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43.8392</v>
      </c>
      <c r="M19" s="73" t="n">
        <v>41.8677</v>
      </c>
      <c r="N19" s="73" t="n">
        <v>43.7652</v>
      </c>
      <c r="O19" s="73" t="n">
        <v>45.5868</v>
      </c>
      <c r="P19" s="73" t="n">
        <v>17048.37</v>
      </c>
      <c r="Q19" s="73" t="n">
        <v>36.48</v>
      </c>
      <c r="R19" s="52" t="n">
        <f aca="false">P19/3600</f>
        <v>4.7356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194.0608</v>
      </c>
      <c r="M20" s="75" t="n">
        <v>39.9931</v>
      </c>
      <c r="N20" s="75" t="n">
        <v>42.4242</v>
      </c>
      <c r="O20" s="75" t="n">
        <v>43.6392</v>
      </c>
      <c r="P20" s="75" t="n">
        <v>15121.73</v>
      </c>
      <c r="Q20" s="75" t="n">
        <v>31.36</v>
      </c>
      <c r="R20" s="57" t="n">
        <f aca="false">P20/3600</f>
        <v>4.2004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78.0392</v>
      </c>
      <c r="M21" s="75" t="n">
        <v>37.6425</v>
      </c>
      <c r="N21" s="75" t="n">
        <v>41.2809</v>
      </c>
      <c r="O21" s="75" t="n">
        <v>42.2574</v>
      </c>
      <c r="P21" s="75" t="n">
        <v>13788.69</v>
      </c>
      <c r="Q21" s="75" t="n">
        <v>28.32</v>
      </c>
      <c r="R21" s="57" t="n">
        <f aca="false">P21/3600</f>
        <v>3.8301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46.384</v>
      </c>
      <c r="M22" s="77" t="n">
        <v>35.2153</v>
      </c>
      <c r="N22" s="77" t="n">
        <v>40.4288</v>
      </c>
      <c r="O22" s="77" t="n">
        <v>41.4085</v>
      </c>
      <c r="P22" s="77" t="n">
        <v>12907.04</v>
      </c>
      <c r="Q22" s="77" t="n">
        <v>24.67</v>
      </c>
      <c r="R22" s="63" t="n">
        <f aca="false">P22/3600</f>
        <v>3.5852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632.6344</v>
      </c>
      <c r="M23" s="73" t="n">
        <v>40.2567</v>
      </c>
      <c r="N23" s="73" t="n">
        <v>42.6847</v>
      </c>
      <c r="O23" s="73" t="n">
        <v>44.0742</v>
      </c>
      <c r="P23" s="73" t="n">
        <v>15965.59</v>
      </c>
      <c r="Q23" s="73" t="n">
        <v>38.85</v>
      </c>
      <c r="R23" s="52" t="n">
        <f aca="false">P23/3600</f>
        <v>4.4348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43.4624</v>
      </c>
      <c r="M24" s="75" t="n">
        <v>37.7352</v>
      </c>
      <c r="N24" s="75" t="n">
        <v>40.882</v>
      </c>
      <c r="O24" s="75" t="n">
        <v>41.6829</v>
      </c>
      <c r="P24" s="75" t="n">
        <v>13849.84</v>
      </c>
      <c r="Q24" s="75" t="n">
        <v>33.59</v>
      </c>
      <c r="R24" s="57" t="n">
        <f aca="false">P24/3600</f>
        <v>3.8471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49.2904</v>
      </c>
      <c r="M25" s="75" t="n">
        <v>35.1073</v>
      </c>
      <c r="N25" s="75" t="n">
        <v>39.3644</v>
      </c>
      <c r="O25" s="75" t="n">
        <v>40.0681</v>
      </c>
      <c r="P25" s="75" t="n">
        <v>12827.43</v>
      </c>
      <c r="Q25" s="75" t="n">
        <v>29.28</v>
      </c>
      <c r="R25" s="57" t="n">
        <f aca="false">P25/3600</f>
        <v>3.5631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23.984</v>
      </c>
      <c r="M26" s="77" t="n">
        <v>32.566</v>
      </c>
      <c r="N26" s="77" t="n">
        <v>38.2284</v>
      </c>
      <c r="O26" s="77" t="n">
        <v>39.1899</v>
      </c>
      <c r="P26" s="77" t="n">
        <v>12064.18</v>
      </c>
      <c r="Q26" s="77" t="n">
        <v>24.46</v>
      </c>
      <c r="R26" s="63" t="n">
        <f aca="false">P26/3600</f>
        <v>3.3511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8116.2152</v>
      </c>
      <c r="M27" s="73" t="n">
        <v>38.6294</v>
      </c>
      <c r="N27" s="73" t="n">
        <v>40.1729</v>
      </c>
      <c r="O27" s="73" t="n">
        <v>43.8027</v>
      </c>
      <c r="P27" s="73" t="n">
        <v>36355.93</v>
      </c>
      <c r="Q27" s="73" t="n">
        <v>75.44</v>
      </c>
      <c r="R27" s="52" t="n">
        <f aca="false">P27/3600</f>
        <v>10.0988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756.0344</v>
      </c>
      <c r="M28" s="75" t="n">
        <v>37.0204</v>
      </c>
      <c r="N28" s="75" t="n">
        <v>39.2351</v>
      </c>
      <c r="O28" s="75" t="n">
        <v>42.0862</v>
      </c>
      <c r="P28" s="75" t="n">
        <v>29652.16</v>
      </c>
      <c r="Q28" s="75" t="n">
        <v>60.44</v>
      </c>
      <c r="R28" s="57" t="n">
        <f aca="false">P28/3600</f>
        <v>8.2367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01.6152</v>
      </c>
      <c r="M29" s="75" t="n">
        <v>35.1106</v>
      </c>
      <c r="N29" s="75" t="n">
        <v>38.4251</v>
      </c>
      <c r="O29" s="75" t="n">
        <v>40.5894</v>
      </c>
      <c r="P29" s="75" t="n">
        <v>26911.66</v>
      </c>
      <c r="Q29" s="75" t="n">
        <v>54.19</v>
      </c>
      <c r="R29" s="57" t="n">
        <f aca="false">P29/3600</f>
        <v>7.4754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384.744</v>
      </c>
      <c r="M30" s="77" t="n">
        <v>32.9354</v>
      </c>
      <c r="N30" s="77" t="n">
        <v>37.7303</v>
      </c>
      <c r="O30" s="77" t="n">
        <v>39.4406</v>
      </c>
      <c r="P30" s="77" t="n">
        <v>25263.33</v>
      </c>
      <c r="Q30" s="77" t="n">
        <v>48.1</v>
      </c>
      <c r="R30" s="63" t="n">
        <f aca="false">P30/3600</f>
        <v>7.0175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7221.0808</v>
      </c>
      <c r="M31" s="73" t="n">
        <v>39.329</v>
      </c>
      <c r="N31" s="73" t="n">
        <v>44.0656</v>
      </c>
      <c r="O31" s="73" t="n">
        <v>45.4235</v>
      </c>
      <c r="P31" s="73" t="n">
        <v>42608.32</v>
      </c>
      <c r="Q31" s="73" t="n">
        <v>83.47</v>
      </c>
      <c r="R31" s="52" t="n">
        <f aca="false">P31/3600</f>
        <v>11.8356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6042.8816</v>
      </c>
      <c r="M32" s="75" t="n">
        <v>37.6609</v>
      </c>
      <c r="N32" s="75" t="n">
        <v>42.832</v>
      </c>
      <c r="O32" s="75" t="n">
        <v>43.4536</v>
      </c>
      <c r="P32" s="75" t="n">
        <v>36285.15</v>
      </c>
      <c r="Q32" s="75" t="n">
        <v>71.55</v>
      </c>
      <c r="R32" s="57" t="n">
        <f aca="false">P32/3600</f>
        <v>10.0792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45.256</v>
      </c>
      <c r="M33" s="75" t="n">
        <v>35.8289</v>
      </c>
      <c r="N33" s="75" t="n">
        <v>41.6177</v>
      </c>
      <c r="O33" s="75" t="n">
        <v>41.6309</v>
      </c>
      <c r="P33" s="75" t="n">
        <v>32594.56</v>
      </c>
      <c r="Q33" s="75" t="n">
        <v>62.75</v>
      </c>
      <c r="R33" s="57" t="n">
        <f aca="false">P33/3600</f>
        <v>9.05404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492.816</v>
      </c>
      <c r="M34" s="77" t="n">
        <v>33.8531</v>
      </c>
      <c r="N34" s="77" t="n">
        <v>40.6391</v>
      </c>
      <c r="O34" s="77" t="n">
        <v>40.27</v>
      </c>
      <c r="P34" s="77" t="n">
        <v>30151.76</v>
      </c>
      <c r="Q34" s="77" t="n">
        <v>59.38</v>
      </c>
      <c r="R34" s="63" t="n">
        <f aca="false">P34/3600</f>
        <v>8.3754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9710.928</v>
      </c>
      <c r="M35" s="73" t="n">
        <v>37.5806</v>
      </c>
      <c r="N35" s="73" t="n">
        <v>42.3384</v>
      </c>
      <c r="O35" s="73" t="n">
        <v>44.4975</v>
      </c>
      <c r="P35" s="73" t="n">
        <v>47905.05</v>
      </c>
      <c r="Q35" s="73" t="n">
        <v>107.02</v>
      </c>
      <c r="R35" s="52" t="n">
        <f aca="false">P35/3600</f>
        <v>13.3069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7259.9336</v>
      </c>
      <c r="M36" s="75" t="n">
        <v>35.4442</v>
      </c>
      <c r="N36" s="75" t="n">
        <v>41.0658</v>
      </c>
      <c r="O36" s="75" t="n">
        <v>43.322</v>
      </c>
      <c r="P36" s="75" t="n">
        <v>36131.82</v>
      </c>
      <c r="Q36" s="75" t="n">
        <v>77.38</v>
      </c>
      <c r="R36" s="57" t="n">
        <f aca="false">P36/3600</f>
        <v>10.0366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265.6448</v>
      </c>
      <c r="M37" s="75" t="n">
        <v>34.021</v>
      </c>
      <c r="N37" s="75" t="n">
        <v>39.8064</v>
      </c>
      <c r="O37" s="75" t="n">
        <v>42.2844</v>
      </c>
      <c r="P37" s="75" t="n">
        <v>32080.74</v>
      </c>
      <c r="Q37" s="75" t="n">
        <v>65.67</v>
      </c>
      <c r="R37" s="57" t="n">
        <f aca="false">P37/3600</f>
        <v>8.9113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81.08</v>
      </c>
      <c r="M38" s="77" t="n">
        <v>32.2296</v>
      </c>
      <c r="N38" s="77" t="n">
        <v>38.8433</v>
      </c>
      <c r="O38" s="77" t="n">
        <v>41.471</v>
      </c>
      <c r="P38" s="77" t="n">
        <v>30914.2</v>
      </c>
      <c r="Q38" s="77" t="n">
        <v>60.23</v>
      </c>
      <c r="R38" s="63" t="n">
        <f aca="false">P38/3600</f>
        <v>8.5872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61</v>
      </c>
      <c r="I39" s="73" t="n">
        <v>15.36</v>
      </c>
      <c r="J39" s="52" t="n">
        <f aca="false">H39/3600</f>
        <v>2.044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473.41</v>
      </c>
      <c r="I40" s="75" t="n">
        <v>12.92</v>
      </c>
      <c r="J40" s="57" t="n">
        <f aca="false">H40/3600</f>
        <v>1.7981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796.13</v>
      </c>
      <c r="I41" s="75" t="n">
        <v>10.81</v>
      </c>
      <c r="J41" s="57" t="n">
        <f aca="false">H41/3600</f>
        <v>1.6100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285.56</v>
      </c>
      <c r="I42" s="77" t="n">
        <v>8.68</v>
      </c>
      <c r="J42" s="63" t="n">
        <f aca="false">H42/3600</f>
        <v>1.4682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31.94</v>
      </c>
      <c r="I43" s="73" t="n">
        <v>17.36</v>
      </c>
      <c r="J43" s="52" t="n">
        <f aca="false">H43/3600</f>
        <v>2.3144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358.45</v>
      </c>
      <c r="I44" s="75" t="n">
        <v>14.88</v>
      </c>
      <c r="J44" s="57" t="n">
        <f aca="false">H44/3600</f>
        <v>2.044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714.78</v>
      </c>
      <c r="I45" s="75" t="n">
        <v>12.68</v>
      </c>
      <c r="J45" s="57" t="n">
        <f aca="false">H45/3600</f>
        <v>1.8652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338.87</v>
      </c>
      <c r="I46" s="77" t="n">
        <v>10.82</v>
      </c>
      <c r="J46" s="63" t="n">
        <f aca="false">H46/3600</f>
        <v>1.7607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87.87</v>
      </c>
      <c r="I47" s="73" t="n">
        <v>18.74</v>
      </c>
      <c r="J47" s="52" t="n">
        <f aca="false">H47/3600</f>
        <v>2.2188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763.08</v>
      </c>
      <c r="I48" s="75" t="n">
        <v>15.5</v>
      </c>
      <c r="J48" s="57" t="n">
        <f aca="false">H48/3600</f>
        <v>1.8786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987.53</v>
      </c>
      <c r="I49" s="75" t="n">
        <v>12.95</v>
      </c>
      <c r="J49" s="57" t="n">
        <f aca="false">H49/3600</f>
        <v>1.6632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456.81</v>
      </c>
      <c r="I50" s="77" t="n">
        <v>11.98</v>
      </c>
      <c r="J50" s="63" t="n">
        <f aca="false">H50/3600</f>
        <v>1.51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893.26</v>
      </c>
      <c r="I51" s="73" t="n">
        <v>12.78</v>
      </c>
      <c r="J51" s="52" t="n">
        <f aca="false">H51/3600</f>
        <v>1.6370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019.4</v>
      </c>
      <c r="I52" s="75" t="n">
        <v>10.51</v>
      </c>
      <c r="J52" s="57" t="n">
        <f aca="false">H52/3600</f>
        <v>1.39427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74.71</v>
      </c>
      <c r="I53" s="75" t="n">
        <v>8.55</v>
      </c>
      <c r="J53" s="57" t="n">
        <f aca="false">H53/3600</f>
        <v>1.2151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16.82</v>
      </c>
      <c r="I54" s="77" t="n">
        <v>6.9</v>
      </c>
      <c r="J54" s="63" t="n">
        <f aca="false">H54/3600</f>
        <v>1.0880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014.78</v>
      </c>
      <c r="I55" s="73" t="n">
        <v>4.57</v>
      </c>
      <c r="J55" s="52" t="n">
        <f aca="false">H55/3600</f>
        <v>0.5596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90.28</v>
      </c>
      <c r="I56" s="75" t="n">
        <v>3.8</v>
      </c>
      <c r="J56" s="57" t="n">
        <f aca="false">H56/3600</f>
        <v>0.497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589.32</v>
      </c>
      <c r="I57" s="75" t="n">
        <v>2.95</v>
      </c>
      <c r="J57" s="57" t="n">
        <f aca="false">H57/3600</f>
        <v>0.4414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34.58</v>
      </c>
      <c r="I58" s="77" t="n">
        <v>2.45</v>
      </c>
      <c r="J58" s="63" t="n">
        <f aca="false">H58/3600</f>
        <v>0.3984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44.38</v>
      </c>
      <c r="I59" s="73" t="n">
        <v>5.34</v>
      </c>
      <c r="J59" s="52" t="n">
        <f aca="false">H59/3600</f>
        <v>0.5956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771.98</v>
      </c>
      <c r="I60" s="75" t="n">
        <v>4.14</v>
      </c>
      <c r="J60" s="57" t="n">
        <f aca="false">H60/3600</f>
        <v>0.4922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588.2</v>
      </c>
      <c r="I61" s="75" t="n">
        <v>3.46</v>
      </c>
      <c r="J61" s="57" t="n">
        <f aca="false">H61/3600</f>
        <v>0.4411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477.28</v>
      </c>
      <c r="I62" s="77" t="n">
        <v>3.03</v>
      </c>
      <c r="J62" s="63" t="n">
        <f aca="false">H62/3600</f>
        <v>0.4103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86.27</v>
      </c>
      <c r="I63" s="73" t="n">
        <v>4.38</v>
      </c>
      <c r="J63" s="52" t="n">
        <f aca="false">H63/3600</f>
        <v>0.496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34.43</v>
      </c>
      <c r="I64" s="75" t="n">
        <v>3.58</v>
      </c>
      <c r="J64" s="57" t="n">
        <f aca="false">H64/3600</f>
        <v>0.4262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40.87</v>
      </c>
      <c r="I65" s="75" t="n">
        <v>2.69</v>
      </c>
      <c r="J65" s="57" t="n">
        <f aca="false">H65/3600</f>
        <v>0.3724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22.65</v>
      </c>
      <c r="I66" s="77" t="n">
        <v>2.18</v>
      </c>
      <c r="J66" s="63" t="n">
        <f aca="false">H66/3600</f>
        <v>0.3396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65.74</v>
      </c>
      <c r="I67" s="73" t="n">
        <v>3.22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7.3</v>
      </c>
      <c r="I68" s="75" t="n">
        <v>2.59</v>
      </c>
      <c r="J68" s="57" t="n">
        <f aca="false">H68/3600</f>
        <v>0.329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37.38</v>
      </c>
      <c r="I69" s="75" t="n">
        <v>2.03</v>
      </c>
      <c r="J69" s="57" t="n">
        <f aca="false">H69/3600</f>
        <v>0.288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18.98</v>
      </c>
      <c r="I70" s="77" t="n">
        <v>1.65</v>
      </c>
      <c r="J70" s="63" t="n">
        <f aca="false">H70/3600</f>
        <v>0.2552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03.59</v>
      </c>
      <c r="I83" s="73" t="n">
        <v>15.33</v>
      </c>
      <c r="J83" s="52" t="n">
        <f aca="false">H83/3600</f>
        <v>2.02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438.59</v>
      </c>
      <c r="I84" s="75" t="n">
        <v>13.11</v>
      </c>
      <c r="J84" s="57" t="n">
        <f aca="false">H84/3600</f>
        <v>1.788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743.84</v>
      </c>
      <c r="I85" s="75" t="n">
        <v>10.87</v>
      </c>
      <c r="J85" s="57" t="n">
        <f aca="false">H85/3600</f>
        <v>1.5955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253.07</v>
      </c>
      <c r="I86" s="77" t="n">
        <v>9.32</v>
      </c>
      <c r="J86" s="63" t="n">
        <f aca="false">H86/3600</f>
        <v>1.4591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742.15</v>
      </c>
      <c r="I87" s="73" t="n">
        <v>30.99</v>
      </c>
      <c r="J87" s="52" t="n">
        <f aca="false">H87/3600</f>
        <v>4.372819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596.45</v>
      </c>
      <c r="I88" s="75" t="n">
        <v>26.95</v>
      </c>
      <c r="J88" s="57" t="n">
        <f aca="false">H88/3600</f>
        <v>3.7767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1703.77</v>
      </c>
      <c r="I89" s="75" t="n">
        <v>22.36</v>
      </c>
      <c r="J89" s="57" t="n">
        <f aca="false">H89/3600</f>
        <v>3.2510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421.37</v>
      </c>
      <c r="I90" s="77" t="n">
        <v>18.82</v>
      </c>
      <c r="J90" s="63" t="n">
        <f aca="false">H90/3600</f>
        <v>2.8948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625.91</v>
      </c>
      <c r="I91" s="73" t="n">
        <v>9.21</v>
      </c>
      <c r="J91" s="52" t="n">
        <f aca="false">H91/3600</f>
        <v>1.5627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527.58</v>
      </c>
      <c r="I92" s="75" t="n">
        <v>9.51</v>
      </c>
      <c r="J92" s="57" t="n">
        <f aca="false">H92/3600</f>
        <v>1.5354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455.3</v>
      </c>
      <c r="I93" s="75" t="n">
        <v>10.4</v>
      </c>
      <c r="J93" s="57" t="n">
        <f aca="false">H93/3600</f>
        <v>1.51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356.01</v>
      </c>
      <c r="I94" s="77" t="n">
        <v>11.09</v>
      </c>
      <c r="J94" s="63" t="n">
        <f aca="false">H94/3600</f>
        <v>1.4877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913.98</v>
      </c>
      <c r="I95" s="73" t="n">
        <v>19.35</v>
      </c>
      <c r="J95" s="52" t="n">
        <f aca="false">H95/3600</f>
        <v>2.7538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454.31</v>
      </c>
      <c r="I96" s="75" t="n">
        <v>19.43</v>
      </c>
      <c r="J96" s="57" t="n">
        <f aca="false">H96/3600</f>
        <v>2.62619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136.67</v>
      </c>
      <c r="I97" s="75" t="n">
        <v>18.3</v>
      </c>
      <c r="J97" s="57" t="n">
        <f aca="false">H97/3600</f>
        <v>2.5379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912.56</v>
      </c>
      <c r="I98" s="77" t="n">
        <v>17.65</v>
      </c>
      <c r="J98" s="63" t="n">
        <f aca="false">H98/3600</f>
        <v>2.4757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3847807768921</v>
      </c>
      <c r="J106" s="81" t="n">
        <f aca="false">GEOMEAN(J3:J98)</f>
        <v>0</v>
      </c>
      <c r="Q106" s="81" t="n">
        <f aca="false">GEOMEAN(Q3:Q98)</f>
        <v>52.57571272686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8597410741466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25344444444444</v>
      </c>
      <c r="J108" s="81" t="n">
        <f aca="false">SUM(J3:J98)</f>
        <v>355.204377777778</v>
      </c>
      <c r="Q108" s="81" t="n">
        <f aca="false">SUM(Q3:Q98)/3600</f>
        <v>0.575752777777778</v>
      </c>
      <c r="R108" s="81" t="n">
        <f aca="false">SUM(R3:R98)</f>
        <v>286.209727777778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2.8356328528195</v>
      </c>
      <c r="J113" s="81" t="n">
        <f aca="false">GEOMEAN(J3:J38)</f>
        <v>7.0352770577402</v>
      </c>
      <c r="Q113" s="81" t="n">
        <f aca="false">GEOMEAN(Q3:Q38)</f>
        <v>52.575712726861</v>
      </c>
      <c r="R113" s="81" t="n">
        <f aca="false">GEOMEAN(R3:R38)</f>
        <v>7.1330280561164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508059027735</v>
      </c>
      <c r="R114" s="82" t="n">
        <f aca="false">R113/J113</f>
        <v>1.013894406371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mpeg99-ce7-test4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543142377204</v>
      </c>
      <c r="D26" s="24"/>
      <c r="E26" s="24"/>
      <c r="F26" s="24" t="n">
        <f aca="false">'RA-LC'!Q107</f>
        <v>1.00239083211564</v>
      </c>
      <c r="G26" s="24"/>
      <c r="H26" s="24"/>
      <c r="I26" s="24" t="n">
        <f aca="false">'RA-HE10'!Q107</f>
        <v>2.8597410741466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903076416756</v>
      </c>
      <c r="D39" s="24"/>
      <c r="E39" s="24"/>
      <c r="F39" s="24" t="n">
        <f aca="false">'LB-LC'!Q107</f>
        <v>1.0072909064065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46.66</v>
      </c>
      <c r="I3" s="51" t="n">
        <v>34.71</v>
      </c>
      <c r="J3" s="52" t="n">
        <f aca="false">H3/3600</f>
        <v>5.01296111111111</v>
      </c>
      <c r="L3" s="50" t="n">
        <v>13255.9664</v>
      </c>
      <c r="M3" s="51" t="n">
        <v>41.7855</v>
      </c>
      <c r="N3" s="51" t="n">
        <v>41.5544</v>
      </c>
      <c r="O3" s="51" t="n">
        <v>44.2322</v>
      </c>
      <c r="P3" s="51" t="n">
        <v>18345.9</v>
      </c>
      <c r="Q3" s="51" t="n">
        <v>34.98</v>
      </c>
      <c r="R3" s="53" t="n">
        <f aca="false">P3/3600</f>
        <v>5.0960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54.37</v>
      </c>
      <c r="I4" s="56" t="n">
        <v>30.56</v>
      </c>
      <c r="J4" s="57" t="n">
        <f aca="false">H4/3600</f>
        <v>4.40399166666667</v>
      </c>
      <c r="L4" s="55" t="n">
        <v>5332.5632</v>
      </c>
      <c r="M4" s="56" t="n">
        <v>39.3105</v>
      </c>
      <c r="N4" s="56" t="n">
        <v>39.8983</v>
      </c>
      <c r="O4" s="56" t="n">
        <v>42.3475</v>
      </c>
      <c r="P4" s="56" t="n">
        <v>16131.43</v>
      </c>
      <c r="Q4" s="56" t="n">
        <v>30.18</v>
      </c>
      <c r="R4" s="58" t="n">
        <f aca="false">P4/3600</f>
        <v>4.48095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71.56</v>
      </c>
      <c r="I5" s="56" t="n">
        <v>26.38</v>
      </c>
      <c r="J5" s="57" t="n">
        <f aca="false">H5/3600</f>
        <v>4.07543333333333</v>
      </c>
      <c r="L5" s="55" t="n">
        <v>2558.3312</v>
      </c>
      <c r="M5" s="56" t="n">
        <v>36.779</v>
      </c>
      <c r="N5" s="56" t="n">
        <v>38.6377</v>
      </c>
      <c r="O5" s="56" t="n">
        <v>40.8619</v>
      </c>
      <c r="P5" s="56" t="n">
        <v>14913.88</v>
      </c>
      <c r="Q5" s="56" t="n">
        <v>26.04</v>
      </c>
      <c r="R5" s="58" t="n">
        <f aca="false">P5/3600</f>
        <v>4.1427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932.58</v>
      </c>
      <c r="I6" s="62" t="n">
        <v>23.96</v>
      </c>
      <c r="J6" s="63" t="n">
        <f aca="false">H6/3600</f>
        <v>3.87016111111111</v>
      </c>
      <c r="L6" s="61" t="n">
        <v>1328.7088</v>
      </c>
      <c r="M6" s="62" t="n">
        <v>34.1264</v>
      </c>
      <c r="N6" s="62" t="n">
        <v>37.6844</v>
      </c>
      <c r="O6" s="62" t="n">
        <v>39.8093</v>
      </c>
      <c r="P6" s="62" t="n">
        <v>14198.36</v>
      </c>
      <c r="Q6" s="62" t="n">
        <v>23.73</v>
      </c>
      <c r="R6" s="64" t="n">
        <f aca="false">P6/3600</f>
        <v>3.9439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91.17</v>
      </c>
      <c r="I7" s="51" t="n">
        <v>54.7</v>
      </c>
      <c r="J7" s="52" t="n">
        <f aca="false">H7/3600</f>
        <v>7.16421388888889</v>
      </c>
      <c r="L7" s="50" t="n">
        <v>33058.1008</v>
      </c>
      <c r="M7" s="51" t="n">
        <v>40.4081</v>
      </c>
      <c r="N7" s="51" t="n">
        <v>45.0372</v>
      </c>
      <c r="O7" s="51" t="n">
        <v>44.6973</v>
      </c>
      <c r="P7" s="51" t="n">
        <v>26277.98</v>
      </c>
      <c r="Q7" s="51" t="n">
        <v>55.43</v>
      </c>
      <c r="R7" s="53" t="n">
        <f aca="false">P7/3600</f>
        <v>7.2994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27.53</v>
      </c>
      <c r="I8" s="56" t="n">
        <v>47.59</v>
      </c>
      <c r="J8" s="57" t="n">
        <f aca="false">H8/3600</f>
        <v>6.25764722222222</v>
      </c>
      <c r="L8" s="55" t="n">
        <v>15809.824</v>
      </c>
      <c r="M8" s="56" t="n">
        <v>37.4674</v>
      </c>
      <c r="N8" s="56" t="n">
        <v>43.1867</v>
      </c>
      <c r="O8" s="56" t="n">
        <v>43.3742</v>
      </c>
      <c r="P8" s="56" t="n">
        <v>22932.29</v>
      </c>
      <c r="Q8" s="56" t="n">
        <v>47.64</v>
      </c>
      <c r="R8" s="58" t="n">
        <f aca="false">P8/3600</f>
        <v>6.3700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334.95</v>
      </c>
      <c r="I9" s="56" t="n">
        <v>40.2</v>
      </c>
      <c r="J9" s="57" t="n">
        <f aca="false">H9/3600</f>
        <v>5.64859722222222</v>
      </c>
      <c r="L9" s="55" t="n">
        <v>8301.368</v>
      </c>
      <c r="M9" s="56" t="n">
        <v>34.5385</v>
      </c>
      <c r="N9" s="56" t="n">
        <v>41.5988</v>
      </c>
      <c r="O9" s="56" t="n">
        <v>42.1222</v>
      </c>
      <c r="P9" s="56" t="n">
        <v>20663.64</v>
      </c>
      <c r="Q9" s="56" t="n">
        <v>40.33</v>
      </c>
      <c r="R9" s="58" t="n">
        <f aca="false">P9/3600</f>
        <v>5.739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726.01</v>
      </c>
      <c r="I10" s="62" t="n">
        <v>36.44</v>
      </c>
      <c r="J10" s="63" t="n">
        <f aca="false">H10/3600</f>
        <v>5.20166944444444</v>
      </c>
      <c r="L10" s="61" t="n">
        <v>4635.3312</v>
      </c>
      <c r="M10" s="62" t="n">
        <v>31.7577</v>
      </c>
      <c r="N10" s="62" t="n">
        <v>40.3736</v>
      </c>
      <c r="O10" s="62" t="n">
        <v>41.0875</v>
      </c>
      <c r="P10" s="62" t="n">
        <v>19046.5</v>
      </c>
      <c r="Q10" s="62" t="n">
        <v>36.8</v>
      </c>
      <c r="R10" s="64" t="n">
        <f aca="false">P10/3600</f>
        <v>5.2906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37.81</v>
      </c>
      <c r="I19" s="73" t="n">
        <v>32.08</v>
      </c>
      <c r="J19" s="52" t="n">
        <f aca="false">H19/3600</f>
        <v>4.64939166666667</v>
      </c>
      <c r="L19" s="72" t="n">
        <v>4839.4584</v>
      </c>
      <c r="M19" s="73" t="n">
        <v>41.7346</v>
      </c>
      <c r="N19" s="73" t="n">
        <v>43.5833</v>
      </c>
      <c r="O19" s="73" t="n">
        <v>45.2921</v>
      </c>
      <c r="P19" s="73" t="n">
        <v>17078.94</v>
      </c>
      <c r="Q19" s="73" t="n">
        <v>32.48</v>
      </c>
      <c r="R19" s="52" t="n">
        <f aca="false">P19/3600</f>
        <v>4.7441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67.26</v>
      </c>
      <c r="I20" s="75" t="n">
        <v>27.32</v>
      </c>
      <c r="J20" s="57" t="n">
        <f aca="false">H20/3600</f>
        <v>4.12979444444444</v>
      </c>
      <c r="L20" s="74" t="n">
        <v>2208.7168</v>
      </c>
      <c r="M20" s="75" t="n">
        <v>39.8987</v>
      </c>
      <c r="N20" s="75" t="n">
        <v>42.2866</v>
      </c>
      <c r="O20" s="75" t="n">
        <v>43.4624</v>
      </c>
      <c r="P20" s="75" t="n">
        <v>15094.5</v>
      </c>
      <c r="Q20" s="75" t="n">
        <v>27.36</v>
      </c>
      <c r="R20" s="57" t="n">
        <f aca="false">P20/3600</f>
        <v>4.1929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43.13</v>
      </c>
      <c r="I21" s="75" t="n">
        <v>24.38</v>
      </c>
      <c r="J21" s="57" t="n">
        <f aca="false">H21/3600</f>
        <v>3.76198055555556</v>
      </c>
      <c r="L21" s="74" t="n">
        <v>1082.8048</v>
      </c>
      <c r="M21" s="75" t="n">
        <v>37.587</v>
      </c>
      <c r="N21" s="75" t="n">
        <v>41.1677</v>
      </c>
      <c r="O21" s="75" t="n">
        <v>42.1475</v>
      </c>
      <c r="P21" s="75" t="n">
        <v>13809.71</v>
      </c>
      <c r="Q21" s="75" t="n">
        <v>24.73</v>
      </c>
      <c r="R21" s="57" t="n">
        <f aca="false">P21/3600</f>
        <v>3.8360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615.71</v>
      </c>
      <c r="I22" s="77" t="n">
        <v>22.12</v>
      </c>
      <c r="J22" s="63" t="n">
        <f aca="false">H22/3600</f>
        <v>3.50436388888889</v>
      </c>
      <c r="L22" s="76" t="n">
        <v>547.6504</v>
      </c>
      <c r="M22" s="77" t="n">
        <v>35.1886</v>
      </c>
      <c r="N22" s="77" t="n">
        <v>40.3279</v>
      </c>
      <c r="O22" s="77" t="n">
        <v>41.3283</v>
      </c>
      <c r="P22" s="77" t="n">
        <v>12824.13</v>
      </c>
      <c r="Q22" s="77" t="n">
        <v>22</v>
      </c>
      <c r="R22" s="63" t="n">
        <f aca="false">P22/3600</f>
        <v>3.5622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0.34</v>
      </c>
      <c r="I23" s="73" t="n">
        <v>34.49</v>
      </c>
      <c r="J23" s="52" t="n">
        <f aca="false">H23/3600</f>
        <v>4.33342777777778</v>
      </c>
      <c r="L23" s="72" t="n">
        <v>7753.636</v>
      </c>
      <c r="M23" s="73" t="n">
        <v>40.1622</v>
      </c>
      <c r="N23" s="73" t="n">
        <v>42.5139</v>
      </c>
      <c r="O23" s="73" t="n">
        <v>43.8317</v>
      </c>
      <c r="P23" s="73" t="n">
        <v>15892.58</v>
      </c>
      <c r="Q23" s="73" t="n">
        <v>35.99</v>
      </c>
      <c r="R23" s="52" t="n">
        <f aca="false">P23/3600</f>
        <v>4.4146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95.19</v>
      </c>
      <c r="I24" s="75" t="n">
        <v>26.73</v>
      </c>
      <c r="J24" s="57" t="n">
        <f aca="false">H24/3600</f>
        <v>3.77644166666667</v>
      </c>
      <c r="L24" s="74" t="n">
        <v>3367.8784</v>
      </c>
      <c r="M24" s="75" t="n">
        <v>37.667</v>
      </c>
      <c r="N24" s="75" t="n">
        <v>40.7635</v>
      </c>
      <c r="O24" s="75" t="n">
        <v>41.5694</v>
      </c>
      <c r="P24" s="75" t="n">
        <v>13793</v>
      </c>
      <c r="Q24" s="75" t="n">
        <v>26.79</v>
      </c>
      <c r="R24" s="57" t="n">
        <f aca="false">P24/3600</f>
        <v>3.8313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455.83</v>
      </c>
      <c r="I25" s="75" t="n">
        <v>22.68</v>
      </c>
      <c r="J25" s="57" t="n">
        <f aca="false">H25/3600</f>
        <v>3.45995277777778</v>
      </c>
      <c r="L25" s="74" t="n">
        <v>1556.2168</v>
      </c>
      <c r="M25" s="75" t="n">
        <v>35.0754</v>
      </c>
      <c r="N25" s="75" t="n">
        <v>39.2679</v>
      </c>
      <c r="O25" s="75" t="n">
        <v>40.0163</v>
      </c>
      <c r="P25" s="75" t="n">
        <v>12679.37</v>
      </c>
      <c r="Q25" s="75" t="n">
        <v>22.93</v>
      </c>
      <c r="R25" s="57" t="n">
        <f aca="false">P25/3600</f>
        <v>3.5220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57.76</v>
      </c>
      <c r="I26" s="77" t="n">
        <v>20.87</v>
      </c>
      <c r="J26" s="63" t="n">
        <f aca="false">H26/3600</f>
        <v>3.26604444444444</v>
      </c>
      <c r="L26" s="76" t="n">
        <v>726.5672</v>
      </c>
      <c r="M26" s="77" t="n">
        <v>32.5516</v>
      </c>
      <c r="N26" s="77" t="n">
        <v>38.1534</v>
      </c>
      <c r="O26" s="77" t="n">
        <v>39.1466</v>
      </c>
      <c r="P26" s="77" t="n">
        <v>11956.63</v>
      </c>
      <c r="Q26" s="77" t="n">
        <v>20.93</v>
      </c>
      <c r="R26" s="63" t="n">
        <f aca="false">P26/3600</f>
        <v>3.3212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73.7</v>
      </c>
      <c r="I27" s="73" t="n">
        <v>65.1</v>
      </c>
      <c r="J27" s="52" t="n">
        <f aca="false">H27/3600</f>
        <v>10.0204722222222</v>
      </c>
      <c r="L27" s="72" t="n">
        <v>18558.3408</v>
      </c>
      <c r="M27" s="73" t="n">
        <v>38.5673</v>
      </c>
      <c r="N27" s="73" t="n">
        <v>40.1196</v>
      </c>
      <c r="O27" s="73" t="n">
        <v>43.6427</v>
      </c>
      <c r="P27" s="73" t="n">
        <v>36562.36</v>
      </c>
      <c r="Q27" s="73" t="n">
        <v>66.93</v>
      </c>
      <c r="R27" s="52" t="n">
        <f aca="false">P27/3600</f>
        <v>10.1562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77.87</v>
      </c>
      <c r="I28" s="75" t="n">
        <v>48.47</v>
      </c>
      <c r="J28" s="57" t="n">
        <f aca="false">H28/3600</f>
        <v>8.07718611111111</v>
      </c>
      <c r="L28" s="74" t="n">
        <v>5820.2112</v>
      </c>
      <c r="M28" s="75" t="n">
        <v>36.9668</v>
      </c>
      <c r="N28" s="75" t="n">
        <v>39.1709</v>
      </c>
      <c r="O28" s="75" t="n">
        <v>41.9896</v>
      </c>
      <c r="P28" s="75" t="n">
        <v>29724.01</v>
      </c>
      <c r="Q28" s="75" t="n">
        <v>48.23</v>
      </c>
      <c r="R28" s="57" t="n">
        <f aca="false">P28/3600</f>
        <v>8.2566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629.09</v>
      </c>
      <c r="I29" s="75" t="n">
        <v>42.12</v>
      </c>
      <c r="J29" s="57" t="n">
        <f aca="false">H29/3600</f>
        <v>7.39696944444444</v>
      </c>
      <c r="L29" s="74" t="n">
        <v>2717.1592</v>
      </c>
      <c r="M29" s="75" t="n">
        <v>35.0811</v>
      </c>
      <c r="N29" s="75" t="n">
        <v>38.3714</v>
      </c>
      <c r="O29" s="75" t="n">
        <v>40.5077</v>
      </c>
      <c r="P29" s="75" t="n">
        <v>26711.01</v>
      </c>
      <c r="Q29" s="75" t="n">
        <v>42.29</v>
      </c>
      <c r="R29" s="57" t="n">
        <f aca="false">P29/3600</f>
        <v>7.4197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716.49</v>
      </c>
      <c r="I30" s="77" t="n">
        <v>39.64</v>
      </c>
      <c r="J30" s="63" t="n">
        <f aca="false">H30/3600</f>
        <v>6.86569166666667</v>
      </c>
      <c r="L30" s="76" t="n">
        <v>1390.232</v>
      </c>
      <c r="M30" s="77" t="n">
        <v>32.9227</v>
      </c>
      <c r="N30" s="77" t="n">
        <v>37.6862</v>
      </c>
      <c r="O30" s="77" t="n">
        <v>39.3864</v>
      </c>
      <c r="P30" s="77" t="n">
        <v>25238.76</v>
      </c>
      <c r="Q30" s="77" t="n">
        <v>39.52</v>
      </c>
      <c r="R30" s="63" t="n">
        <f aca="false">P30/3600</f>
        <v>7.0107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841.75</v>
      </c>
      <c r="I31" s="73" t="n">
        <v>73.66</v>
      </c>
      <c r="J31" s="52" t="n">
        <f aca="false">H31/3600</f>
        <v>11.6227083333333</v>
      </c>
      <c r="L31" s="72" t="n">
        <v>17583.1288</v>
      </c>
      <c r="M31" s="73" t="n">
        <v>39.2488</v>
      </c>
      <c r="N31" s="73" t="n">
        <v>43.8605</v>
      </c>
      <c r="O31" s="73" t="n">
        <v>45.1412</v>
      </c>
      <c r="P31" s="73" t="n">
        <v>42530.85</v>
      </c>
      <c r="Q31" s="73" t="n">
        <v>74.97</v>
      </c>
      <c r="R31" s="52" t="n">
        <f aca="false">P31/3600</f>
        <v>11.814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05.78</v>
      </c>
      <c r="I32" s="75" t="n">
        <v>61.96</v>
      </c>
      <c r="J32" s="57" t="n">
        <f aca="false">H32/3600</f>
        <v>9.83493888888889</v>
      </c>
      <c r="L32" s="74" t="n">
        <v>6110.7896</v>
      </c>
      <c r="M32" s="75" t="n">
        <v>37.5969</v>
      </c>
      <c r="N32" s="75" t="n">
        <v>42.6631</v>
      </c>
      <c r="O32" s="75" t="n">
        <v>43.2613</v>
      </c>
      <c r="P32" s="75" t="n">
        <v>35957.1</v>
      </c>
      <c r="Q32" s="75" t="n">
        <v>61.74</v>
      </c>
      <c r="R32" s="57" t="n">
        <f aca="false">P32/3600</f>
        <v>9.9880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31.23</v>
      </c>
      <c r="I33" s="75" t="n">
        <v>55.66</v>
      </c>
      <c r="J33" s="57" t="n">
        <f aca="false">H33/3600</f>
        <v>8.89756388888889</v>
      </c>
      <c r="L33" s="74" t="n">
        <v>2864.1648</v>
      </c>
      <c r="M33" s="75" t="n">
        <v>35.7889</v>
      </c>
      <c r="N33" s="75" t="n">
        <v>41.4903</v>
      </c>
      <c r="O33" s="75" t="n">
        <v>41.5091</v>
      </c>
      <c r="P33" s="75" t="n">
        <v>32467.85</v>
      </c>
      <c r="Q33" s="75" t="n">
        <v>57.76</v>
      </c>
      <c r="R33" s="57" t="n">
        <f aca="false">P33/3600</f>
        <v>9.0188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1.35</v>
      </c>
      <c r="I34" s="77" t="n">
        <v>52.48</v>
      </c>
      <c r="J34" s="63" t="n">
        <f aca="false">H34/3600</f>
        <v>8.30593055555556</v>
      </c>
      <c r="L34" s="76" t="n">
        <v>1500.64</v>
      </c>
      <c r="M34" s="77" t="n">
        <v>33.8327</v>
      </c>
      <c r="N34" s="77" t="n">
        <v>40.5561</v>
      </c>
      <c r="O34" s="77" t="n">
        <v>40.2025</v>
      </c>
      <c r="P34" s="77" t="n">
        <v>30066.32</v>
      </c>
      <c r="Q34" s="77" t="n">
        <v>53.29</v>
      </c>
      <c r="R34" s="63" t="n">
        <f aca="false">P34/3600</f>
        <v>8.3517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32.37</v>
      </c>
      <c r="I35" s="73" t="n">
        <v>106.02</v>
      </c>
      <c r="J35" s="52" t="n">
        <f aca="false">H35/3600</f>
        <v>13.4256583333333</v>
      </c>
      <c r="L35" s="72" t="n">
        <v>40307.9352</v>
      </c>
      <c r="M35" s="73" t="n">
        <v>37.5227</v>
      </c>
      <c r="N35" s="73" t="n">
        <v>42.1535</v>
      </c>
      <c r="O35" s="73" t="n">
        <v>44.2899</v>
      </c>
      <c r="P35" s="73" t="n">
        <v>49111.61</v>
      </c>
      <c r="Q35" s="73" t="n">
        <v>107.88</v>
      </c>
      <c r="R35" s="52" t="n">
        <f aca="false">P35/3600</f>
        <v>13.6421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603.41</v>
      </c>
      <c r="I36" s="75" t="n">
        <v>65.2</v>
      </c>
      <c r="J36" s="57" t="n">
        <f aca="false">H36/3600</f>
        <v>9.88983611111111</v>
      </c>
      <c r="L36" s="74" t="n">
        <v>7360.7568</v>
      </c>
      <c r="M36" s="75" t="n">
        <v>35.4037</v>
      </c>
      <c r="N36" s="75" t="n">
        <v>40.918</v>
      </c>
      <c r="O36" s="75" t="n">
        <v>43.1661</v>
      </c>
      <c r="P36" s="75" t="n">
        <v>36082.1</v>
      </c>
      <c r="Q36" s="75" t="n">
        <v>66.08</v>
      </c>
      <c r="R36" s="57" t="n">
        <f aca="false">P36/3600</f>
        <v>10.022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431.78</v>
      </c>
      <c r="I37" s="75" t="n">
        <v>53.96</v>
      </c>
      <c r="J37" s="57" t="n">
        <f aca="false">H37/3600</f>
        <v>8.73105</v>
      </c>
      <c r="L37" s="74" t="n">
        <v>2281.14</v>
      </c>
      <c r="M37" s="75" t="n">
        <v>33.9933</v>
      </c>
      <c r="N37" s="75" t="n">
        <v>39.7123</v>
      </c>
      <c r="O37" s="75" t="n">
        <v>42.1793</v>
      </c>
      <c r="P37" s="75" t="n">
        <v>31997.4</v>
      </c>
      <c r="Q37" s="75" t="n">
        <v>54.8</v>
      </c>
      <c r="R37" s="57" t="n">
        <f aca="false">P37/3600</f>
        <v>8.8881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1.6</v>
      </c>
      <c r="J38" s="63" t="n">
        <f aca="false">H38/3600</f>
        <v>8.30193333333333</v>
      </c>
      <c r="L38" s="76" t="n">
        <v>989.3936</v>
      </c>
      <c r="M38" s="77" t="n">
        <v>32.2193</v>
      </c>
      <c r="N38" s="77" t="n">
        <v>38.8081</v>
      </c>
      <c r="O38" s="77" t="n">
        <v>41.4115</v>
      </c>
      <c r="P38" s="77" t="n">
        <v>30353.14</v>
      </c>
      <c r="Q38" s="77" t="n">
        <v>51.57</v>
      </c>
      <c r="R38" s="63" t="n">
        <f aca="false">P38/3600</f>
        <v>8.4314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5.41</v>
      </c>
      <c r="I39" s="73" t="n">
        <v>12.78</v>
      </c>
      <c r="J39" s="52" t="n">
        <f aca="false">H39/3600</f>
        <v>2.02650277777778</v>
      </c>
      <c r="L39" s="72" t="n">
        <v>3488.852</v>
      </c>
      <c r="M39" s="73" t="n">
        <v>40.5461</v>
      </c>
      <c r="N39" s="73" t="n">
        <v>43.1509</v>
      </c>
      <c r="O39" s="73" t="n">
        <v>43.7722</v>
      </c>
      <c r="P39" s="73" t="n">
        <v>7461.68</v>
      </c>
      <c r="Q39" s="73" t="n">
        <v>12.99</v>
      </c>
      <c r="R39" s="52" t="n">
        <f aca="false">P39/3600</f>
        <v>2.0726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65.27</v>
      </c>
      <c r="I40" s="75" t="n">
        <v>10.47</v>
      </c>
      <c r="J40" s="57" t="n">
        <f aca="false">H40/3600</f>
        <v>1.79590833333333</v>
      </c>
      <c r="L40" s="74" t="n">
        <v>1675.816</v>
      </c>
      <c r="M40" s="75" t="n">
        <v>37.4788</v>
      </c>
      <c r="N40" s="75" t="n">
        <v>40.8963</v>
      </c>
      <c r="O40" s="75" t="n">
        <v>41.218</v>
      </c>
      <c r="P40" s="75" t="n">
        <v>6566</v>
      </c>
      <c r="Q40" s="75" t="n">
        <v>10.52</v>
      </c>
      <c r="R40" s="57" t="n">
        <f aca="false">P40/3600</f>
        <v>1.8238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43.09</v>
      </c>
      <c r="I41" s="75" t="n">
        <v>8.91</v>
      </c>
      <c r="J41" s="57" t="n">
        <f aca="false">H41/3600</f>
        <v>1.59530277777778</v>
      </c>
      <c r="L41" s="74" t="n">
        <v>824.792</v>
      </c>
      <c r="M41" s="75" t="n">
        <v>34.5977</v>
      </c>
      <c r="N41" s="75" t="n">
        <v>39.0415</v>
      </c>
      <c r="O41" s="75" t="n">
        <v>39.1179</v>
      </c>
      <c r="P41" s="75" t="n">
        <v>5862.74</v>
      </c>
      <c r="Q41" s="75" t="n">
        <v>8.95</v>
      </c>
      <c r="R41" s="57" t="n">
        <f aca="false">P41/3600</f>
        <v>1.6285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58.92</v>
      </c>
      <c r="I42" s="77" t="n">
        <v>7.54</v>
      </c>
      <c r="J42" s="63" t="n">
        <f aca="false">H42/3600</f>
        <v>1.46081111111111</v>
      </c>
      <c r="L42" s="76" t="n">
        <v>437.1408</v>
      </c>
      <c r="M42" s="77" t="n">
        <v>32.1227</v>
      </c>
      <c r="N42" s="77" t="n">
        <v>37.6946</v>
      </c>
      <c r="O42" s="77" t="n">
        <v>37.5831</v>
      </c>
      <c r="P42" s="77" t="n">
        <v>5362.5</v>
      </c>
      <c r="Q42" s="77" t="n">
        <v>7.53</v>
      </c>
      <c r="R42" s="63" t="n">
        <f aca="false">P42/3600</f>
        <v>1.489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70.28</v>
      </c>
      <c r="I43" s="73" t="n">
        <v>14.57</v>
      </c>
      <c r="J43" s="52" t="n">
        <f aca="false">H43/3600</f>
        <v>2.2973</v>
      </c>
      <c r="L43" s="72" t="n">
        <v>3676.8496</v>
      </c>
      <c r="M43" s="73" t="n">
        <v>40.3013</v>
      </c>
      <c r="N43" s="73" t="n">
        <v>43.6176</v>
      </c>
      <c r="O43" s="73" t="n">
        <v>45.153</v>
      </c>
      <c r="P43" s="73" t="n">
        <v>8428.89</v>
      </c>
      <c r="Q43" s="73" t="n">
        <v>14.48</v>
      </c>
      <c r="R43" s="52" t="n">
        <f aca="false">P43/3600</f>
        <v>2.3413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281.09</v>
      </c>
      <c r="I44" s="75" t="n">
        <v>12.41</v>
      </c>
      <c r="J44" s="57" t="n">
        <f aca="false">H44/3600</f>
        <v>2.022525</v>
      </c>
      <c r="L44" s="74" t="n">
        <v>1723.7776</v>
      </c>
      <c r="M44" s="75" t="n">
        <v>37.8373</v>
      </c>
      <c r="N44" s="75" t="n">
        <v>41.7503</v>
      </c>
      <c r="O44" s="75" t="n">
        <v>42.942</v>
      </c>
      <c r="P44" s="75" t="n">
        <v>7433.94</v>
      </c>
      <c r="Q44" s="75" t="n">
        <v>12.26</v>
      </c>
      <c r="R44" s="57" t="n">
        <f aca="false">P44/3600</f>
        <v>2.0649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94.24</v>
      </c>
      <c r="I45" s="75" t="n">
        <v>11.4</v>
      </c>
      <c r="J45" s="57" t="n">
        <f aca="false">H45/3600</f>
        <v>1.85951111111111</v>
      </c>
      <c r="L45" s="74" t="n">
        <v>867.1152</v>
      </c>
      <c r="M45" s="75" t="n">
        <v>35.1133</v>
      </c>
      <c r="N45" s="75" t="n">
        <v>40.1378</v>
      </c>
      <c r="O45" s="75" t="n">
        <v>41.097</v>
      </c>
      <c r="P45" s="75" t="n">
        <v>6804.66</v>
      </c>
      <c r="Q45" s="75" t="n">
        <v>10.82</v>
      </c>
      <c r="R45" s="57" t="n">
        <f aca="false">P45/3600</f>
        <v>1.8901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257.13</v>
      </c>
      <c r="I46" s="77" t="n">
        <v>9.53</v>
      </c>
      <c r="J46" s="63" t="n">
        <f aca="false">H46/3600</f>
        <v>1.73809166666667</v>
      </c>
      <c r="L46" s="76" t="n">
        <v>458.7584</v>
      </c>
      <c r="M46" s="77" t="n">
        <v>32.3761</v>
      </c>
      <c r="N46" s="77" t="n">
        <v>38.8338</v>
      </c>
      <c r="O46" s="77" t="n">
        <v>39.7193</v>
      </c>
      <c r="P46" s="77" t="n">
        <v>6394.41</v>
      </c>
      <c r="Q46" s="77" t="n">
        <v>9.3</v>
      </c>
      <c r="R46" s="63" t="n">
        <f aca="false">P46/3600</f>
        <v>1.7762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31.97</v>
      </c>
      <c r="I47" s="73" t="n">
        <v>17.25</v>
      </c>
      <c r="J47" s="52" t="n">
        <f aca="false">H47/3600</f>
        <v>2.203325</v>
      </c>
      <c r="L47" s="72" t="n">
        <v>6872.5056</v>
      </c>
      <c r="M47" s="73" t="n">
        <v>38.4808</v>
      </c>
      <c r="N47" s="73" t="n">
        <v>41.5187</v>
      </c>
      <c r="O47" s="73" t="n">
        <v>42.5699</v>
      </c>
      <c r="P47" s="73" t="n">
        <v>8106.39</v>
      </c>
      <c r="Q47" s="73" t="n">
        <v>17.04</v>
      </c>
      <c r="R47" s="52" t="n">
        <f aca="false">P47/3600</f>
        <v>2.2517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790.63</v>
      </c>
      <c r="I48" s="75" t="n">
        <v>13.53</v>
      </c>
      <c r="J48" s="57" t="n">
        <f aca="false">H48/3600</f>
        <v>1.88628611111111</v>
      </c>
      <c r="L48" s="74" t="n">
        <v>3121.58</v>
      </c>
      <c r="M48" s="75" t="n">
        <v>34.9959</v>
      </c>
      <c r="N48" s="75" t="n">
        <v>39.0044</v>
      </c>
      <c r="O48" s="75" t="n">
        <v>39.9476</v>
      </c>
      <c r="P48" s="75" t="n">
        <v>6852.41</v>
      </c>
      <c r="Q48" s="75" t="n">
        <v>13.55</v>
      </c>
      <c r="R48" s="57" t="n">
        <f aca="false">P48/3600</f>
        <v>1.9034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0.92</v>
      </c>
      <c r="I49" s="75" t="n">
        <v>11.23</v>
      </c>
      <c r="J49" s="57" t="n">
        <f aca="false">H49/3600</f>
        <v>1.65303333333333</v>
      </c>
      <c r="L49" s="74" t="n">
        <v>1479.76</v>
      </c>
      <c r="M49" s="75" t="n">
        <v>31.8034</v>
      </c>
      <c r="N49" s="75" t="n">
        <v>37.1649</v>
      </c>
      <c r="O49" s="75" t="n">
        <v>38.0258</v>
      </c>
      <c r="P49" s="75" t="n">
        <v>6061.68</v>
      </c>
      <c r="Q49" s="75" t="n">
        <v>11.32</v>
      </c>
      <c r="R49" s="57" t="n">
        <f aca="false">P49/3600</f>
        <v>1.683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48.53</v>
      </c>
      <c r="I50" s="77" t="n">
        <v>10.54</v>
      </c>
      <c r="J50" s="63" t="n">
        <f aca="false">H50/3600</f>
        <v>1.51348055555556</v>
      </c>
      <c r="L50" s="76" t="n">
        <v>704.4392</v>
      </c>
      <c r="M50" s="77" t="n">
        <v>28.8367</v>
      </c>
      <c r="N50" s="77" t="n">
        <v>35.9085</v>
      </c>
      <c r="O50" s="77" t="n">
        <v>36.6531</v>
      </c>
      <c r="P50" s="77" t="n">
        <v>5529.41</v>
      </c>
      <c r="Q50" s="77" t="n">
        <v>10.01</v>
      </c>
      <c r="R50" s="63" t="n">
        <f aca="false">P50/3600</f>
        <v>1.5359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75.8</v>
      </c>
      <c r="I51" s="73" t="n">
        <v>12.1</v>
      </c>
      <c r="J51" s="52" t="n">
        <f aca="false">H51/3600</f>
        <v>1.63216666666667</v>
      </c>
      <c r="L51" s="72" t="n">
        <v>4863.5088</v>
      </c>
      <c r="M51" s="73" t="n">
        <v>39.1585</v>
      </c>
      <c r="N51" s="73" t="n">
        <v>41.5439</v>
      </c>
      <c r="O51" s="73" t="n">
        <v>42.999</v>
      </c>
      <c r="P51" s="73" t="n">
        <v>5978.85</v>
      </c>
      <c r="Q51" s="73" t="n">
        <v>11.94</v>
      </c>
      <c r="R51" s="52" t="n">
        <f aca="false">P51/3600</f>
        <v>1.6607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000.05</v>
      </c>
      <c r="I52" s="75" t="n">
        <v>9.55</v>
      </c>
      <c r="J52" s="57" t="n">
        <f aca="false">H52/3600</f>
        <v>1.38890277777778</v>
      </c>
      <c r="L52" s="74" t="n">
        <v>2050.3368</v>
      </c>
      <c r="M52" s="75" t="n">
        <v>35.9573</v>
      </c>
      <c r="N52" s="75" t="n">
        <v>39.2971</v>
      </c>
      <c r="O52" s="75" t="n">
        <v>40.8968</v>
      </c>
      <c r="P52" s="75" t="n">
        <v>5088.21</v>
      </c>
      <c r="Q52" s="75" t="n">
        <v>9.62</v>
      </c>
      <c r="R52" s="57" t="n">
        <f aca="false">P52/3600</f>
        <v>1.4133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5.47</v>
      </c>
      <c r="I53" s="75" t="n">
        <v>7.7</v>
      </c>
      <c r="J53" s="57" t="n">
        <f aca="false">H53/3600</f>
        <v>1.20985277777778</v>
      </c>
      <c r="L53" s="74" t="n">
        <v>961.804</v>
      </c>
      <c r="M53" s="75" t="n">
        <v>33.1084</v>
      </c>
      <c r="N53" s="75" t="n">
        <v>37.4695</v>
      </c>
      <c r="O53" s="75" t="n">
        <v>39.215</v>
      </c>
      <c r="P53" s="75" t="n">
        <v>4293.6</v>
      </c>
      <c r="Q53" s="75" t="n">
        <v>6.85</v>
      </c>
      <c r="R53" s="57" t="n">
        <f aca="false">P53/3600</f>
        <v>1.192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79.57</v>
      </c>
      <c r="I54" s="77" t="n">
        <v>6.34</v>
      </c>
      <c r="J54" s="63" t="n">
        <f aca="false">H54/3600</f>
        <v>1.07765833333333</v>
      </c>
      <c r="L54" s="76" t="n">
        <v>469.8544</v>
      </c>
      <c r="M54" s="77" t="n">
        <v>30.4621</v>
      </c>
      <c r="N54" s="77" t="n">
        <v>36.1657</v>
      </c>
      <c r="O54" s="77" t="n">
        <v>37.9299</v>
      </c>
      <c r="P54" s="77" t="n">
        <v>3948.34</v>
      </c>
      <c r="Q54" s="77" t="n">
        <v>6.36</v>
      </c>
      <c r="R54" s="63" t="n">
        <f aca="false">P54/3600</f>
        <v>1.0967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6.05</v>
      </c>
      <c r="I55" s="73" t="n">
        <v>3.49</v>
      </c>
      <c r="J55" s="52" t="n">
        <f aca="false">H55/3600</f>
        <v>0.546125</v>
      </c>
      <c r="L55" s="72" t="n">
        <v>1523.5976</v>
      </c>
      <c r="M55" s="73" t="n">
        <v>40.8078</v>
      </c>
      <c r="N55" s="73" t="n">
        <v>44.0996</v>
      </c>
      <c r="O55" s="73" t="n">
        <v>43.273</v>
      </c>
      <c r="P55" s="73" t="n">
        <v>2033.07</v>
      </c>
      <c r="Q55" s="73" t="n">
        <v>4</v>
      </c>
      <c r="R55" s="52" t="n">
        <f aca="false">P55/3600</f>
        <v>0.5647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6.58</v>
      </c>
      <c r="I56" s="75" t="n">
        <v>3.34</v>
      </c>
      <c r="J56" s="57" t="n">
        <f aca="false">H56/3600</f>
        <v>0.490716666666667</v>
      </c>
      <c r="L56" s="74" t="n">
        <v>762.5936</v>
      </c>
      <c r="M56" s="75" t="n">
        <v>37.068</v>
      </c>
      <c r="N56" s="75" t="n">
        <v>41.5592</v>
      </c>
      <c r="O56" s="75" t="n">
        <v>40.3325</v>
      </c>
      <c r="P56" s="75" t="n">
        <v>1804.28</v>
      </c>
      <c r="Q56" s="75" t="n">
        <v>3.35</v>
      </c>
      <c r="R56" s="57" t="n">
        <f aca="false">P56/3600</f>
        <v>0.5011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56</v>
      </c>
      <c r="I57" s="75" t="n">
        <v>2.66</v>
      </c>
      <c r="J57" s="57" t="n">
        <f aca="false">H57/3600</f>
        <v>0.437377777777778</v>
      </c>
      <c r="L57" s="74" t="n">
        <v>378.7768</v>
      </c>
      <c r="M57" s="75" t="n">
        <v>33.7051</v>
      </c>
      <c r="N57" s="75" t="n">
        <v>39.5614</v>
      </c>
      <c r="O57" s="75" t="n">
        <v>38.0234</v>
      </c>
      <c r="P57" s="75" t="n">
        <v>1607.39</v>
      </c>
      <c r="Q57" s="75" t="n">
        <v>2.76</v>
      </c>
      <c r="R57" s="57" t="n">
        <f aca="false">P57/3600</f>
        <v>0.4464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1.37</v>
      </c>
      <c r="I58" s="77" t="n">
        <v>2.22</v>
      </c>
      <c r="J58" s="63" t="n">
        <f aca="false">H58/3600</f>
        <v>0.397602777777778</v>
      </c>
      <c r="L58" s="76" t="n">
        <v>196.8912</v>
      </c>
      <c r="M58" s="77" t="n">
        <v>30.9036</v>
      </c>
      <c r="N58" s="77" t="n">
        <v>38.1603</v>
      </c>
      <c r="O58" s="77" t="n">
        <v>36.448</v>
      </c>
      <c r="P58" s="77" t="n">
        <v>1452.82</v>
      </c>
      <c r="Q58" s="77" t="n">
        <v>1.93</v>
      </c>
      <c r="R58" s="63" t="n">
        <f aca="false">P58/3600</f>
        <v>0.4035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94.18</v>
      </c>
      <c r="I59" s="73" t="n">
        <v>4.19</v>
      </c>
      <c r="J59" s="52" t="n">
        <f aca="false">H59/3600</f>
        <v>0.581716666666667</v>
      </c>
      <c r="L59" s="72" t="n">
        <v>1633.0144</v>
      </c>
      <c r="M59" s="73" t="n">
        <v>38.3042</v>
      </c>
      <c r="N59" s="73" t="n">
        <v>43.1943</v>
      </c>
      <c r="O59" s="73" t="n">
        <v>44.2634</v>
      </c>
      <c r="P59" s="73" t="n">
        <v>2180.72</v>
      </c>
      <c r="Q59" s="73" t="n">
        <v>4.99</v>
      </c>
      <c r="R59" s="52" t="n">
        <f aca="false">P59/3600</f>
        <v>0.6057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43.95</v>
      </c>
      <c r="I60" s="75" t="n">
        <v>3.19</v>
      </c>
      <c r="J60" s="57" t="n">
        <f aca="false">H60/3600</f>
        <v>0.484430555555556</v>
      </c>
      <c r="L60" s="74" t="n">
        <v>631.08</v>
      </c>
      <c r="M60" s="75" t="n">
        <v>35.1184</v>
      </c>
      <c r="N60" s="75" t="n">
        <v>41.0487</v>
      </c>
      <c r="O60" s="75" t="n">
        <v>42.1054</v>
      </c>
      <c r="P60" s="75" t="n">
        <v>1797.04</v>
      </c>
      <c r="Q60" s="75" t="n">
        <v>3.9</v>
      </c>
      <c r="R60" s="57" t="n">
        <f aca="false">P60/3600</f>
        <v>0.4991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72.11</v>
      </c>
      <c r="I61" s="75" t="n">
        <v>3.28</v>
      </c>
      <c r="J61" s="57" t="n">
        <f aca="false">H61/3600</f>
        <v>0.436697222222222</v>
      </c>
      <c r="L61" s="74" t="n">
        <v>285.3624</v>
      </c>
      <c r="M61" s="75" t="n">
        <v>32.2514</v>
      </c>
      <c r="N61" s="75" t="n">
        <v>39.5868</v>
      </c>
      <c r="O61" s="75" t="n">
        <v>40.5459</v>
      </c>
      <c r="P61" s="75" t="n">
        <v>1600.14</v>
      </c>
      <c r="Q61" s="75" t="n">
        <v>3.18</v>
      </c>
      <c r="R61" s="57" t="n">
        <f aca="false">P61/3600</f>
        <v>0.4444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75.97</v>
      </c>
      <c r="I62" s="77" t="n">
        <v>2.8</v>
      </c>
      <c r="J62" s="63" t="n">
        <f aca="false">H62/3600</f>
        <v>0.409991666666667</v>
      </c>
      <c r="L62" s="76" t="n">
        <v>143.9016</v>
      </c>
      <c r="M62" s="77" t="n">
        <v>29.4957</v>
      </c>
      <c r="N62" s="77" t="n">
        <v>38.5018</v>
      </c>
      <c r="O62" s="77" t="n">
        <v>39.427</v>
      </c>
      <c r="P62" s="77" t="n">
        <v>1499.92</v>
      </c>
      <c r="Q62" s="77" t="n">
        <v>2.96</v>
      </c>
      <c r="R62" s="63" t="n">
        <f aca="false">P62/3600</f>
        <v>0.416644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6</v>
      </c>
      <c r="I63" s="73" t="n">
        <v>3.93</v>
      </c>
      <c r="J63" s="52" t="n">
        <f aca="false">H63/3600</f>
        <v>0.495444444444444</v>
      </c>
      <c r="L63" s="72" t="n">
        <v>1662.2376</v>
      </c>
      <c r="M63" s="73" t="n">
        <v>38.3904</v>
      </c>
      <c r="N63" s="73" t="n">
        <v>41.363</v>
      </c>
      <c r="O63" s="73" t="n">
        <v>42.3103</v>
      </c>
      <c r="P63" s="73" t="n">
        <v>1821.85</v>
      </c>
      <c r="Q63" s="73" t="n">
        <v>4.04</v>
      </c>
      <c r="R63" s="52" t="n">
        <f aca="false">P63/3600</f>
        <v>0.5060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19.19</v>
      </c>
      <c r="I64" s="75" t="n">
        <v>3.14</v>
      </c>
      <c r="J64" s="57" t="n">
        <f aca="false">H64/3600</f>
        <v>0.421997222222222</v>
      </c>
      <c r="L64" s="74" t="n">
        <v>763.924</v>
      </c>
      <c r="M64" s="75" t="n">
        <v>35.0258</v>
      </c>
      <c r="N64" s="75" t="n">
        <v>38.814</v>
      </c>
      <c r="O64" s="75" t="n">
        <v>39.5673</v>
      </c>
      <c r="P64" s="75" t="n">
        <v>1546.66</v>
      </c>
      <c r="Q64" s="75" t="n">
        <v>3.15</v>
      </c>
      <c r="R64" s="57" t="n">
        <f aca="false">P64/3600</f>
        <v>0.4296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37.24</v>
      </c>
      <c r="I65" s="75" t="n">
        <v>2.41</v>
      </c>
      <c r="J65" s="57" t="n">
        <f aca="false">H65/3600</f>
        <v>0.371455555555556</v>
      </c>
      <c r="L65" s="74" t="n">
        <v>357.0576</v>
      </c>
      <c r="M65" s="75" t="n">
        <v>31.7907</v>
      </c>
      <c r="N65" s="75" t="n">
        <v>36.8793</v>
      </c>
      <c r="O65" s="75" t="n">
        <v>37.5463</v>
      </c>
      <c r="P65" s="75" t="n">
        <v>1362.17</v>
      </c>
      <c r="Q65" s="75" t="n">
        <v>2.44</v>
      </c>
      <c r="R65" s="57" t="n">
        <f aca="false">P65/3600</f>
        <v>0.3783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24.09</v>
      </c>
      <c r="I66" s="77" t="n">
        <v>1.92</v>
      </c>
      <c r="J66" s="63" t="n">
        <f aca="false">H66/3600</f>
        <v>0.340025</v>
      </c>
      <c r="L66" s="76" t="n">
        <v>167.108</v>
      </c>
      <c r="M66" s="77" t="n">
        <v>28.8498</v>
      </c>
      <c r="N66" s="77" t="n">
        <v>35.512</v>
      </c>
      <c r="O66" s="77" t="n">
        <v>36.1211</v>
      </c>
      <c r="P66" s="77" t="n">
        <v>1239.28</v>
      </c>
      <c r="Q66" s="77" t="n">
        <v>2.03</v>
      </c>
      <c r="R66" s="63" t="n">
        <f aca="false">P66/3600</f>
        <v>0.3442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58.86</v>
      </c>
      <c r="I67" s="73" t="n">
        <v>3.06</v>
      </c>
      <c r="J67" s="52" t="n">
        <f aca="false">H67/3600</f>
        <v>0.377461111111111</v>
      </c>
      <c r="L67" s="72" t="n">
        <v>1220.6104</v>
      </c>
      <c r="M67" s="73" t="n">
        <v>39.6275</v>
      </c>
      <c r="N67" s="73" t="n">
        <v>41.6612</v>
      </c>
      <c r="O67" s="73" t="n">
        <v>42.7258</v>
      </c>
      <c r="P67" s="73" t="n">
        <v>1386.54</v>
      </c>
      <c r="Q67" s="73" t="n">
        <v>2.98</v>
      </c>
      <c r="R67" s="52" t="n">
        <f aca="false">P67/3600</f>
        <v>0.3851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1.48</v>
      </c>
      <c r="I68" s="75" t="n">
        <v>2.38</v>
      </c>
      <c r="J68" s="57" t="n">
        <f aca="false">H68/3600</f>
        <v>0.328188888888889</v>
      </c>
      <c r="L68" s="74" t="n">
        <v>597.6368</v>
      </c>
      <c r="M68" s="75" t="n">
        <v>35.8842</v>
      </c>
      <c r="N68" s="75" t="n">
        <v>39.028</v>
      </c>
      <c r="O68" s="75" t="n">
        <v>40.2667</v>
      </c>
      <c r="P68" s="75" t="n">
        <v>1210.25</v>
      </c>
      <c r="Q68" s="75" t="n">
        <v>2.38</v>
      </c>
      <c r="R68" s="57" t="n">
        <f aca="false">P68/3600</f>
        <v>0.3361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34</v>
      </c>
      <c r="I69" s="75" t="n">
        <v>1.88</v>
      </c>
      <c r="J69" s="57" t="n">
        <f aca="false">H69/3600</f>
        <v>0.286205555555556</v>
      </c>
      <c r="L69" s="74" t="n">
        <v>291.3016</v>
      </c>
      <c r="M69" s="75" t="n">
        <v>32.4683</v>
      </c>
      <c r="N69" s="75" t="n">
        <v>37.0901</v>
      </c>
      <c r="O69" s="75" t="n">
        <v>38.2948</v>
      </c>
      <c r="P69" s="75" t="n">
        <v>1049.53</v>
      </c>
      <c r="Q69" s="75" t="n">
        <v>1.9</v>
      </c>
      <c r="R69" s="57" t="n">
        <f aca="false">P69/3600</f>
        <v>0.2915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9.58</v>
      </c>
      <c r="I70" s="77" t="n">
        <v>1.5</v>
      </c>
      <c r="J70" s="63" t="n">
        <f aca="false">H70/3600</f>
        <v>0.255438888888889</v>
      </c>
      <c r="L70" s="76" t="n">
        <v>143.5312</v>
      </c>
      <c r="M70" s="77" t="n">
        <v>29.6556</v>
      </c>
      <c r="N70" s="77" t="n">
        <v>35.6885</v>
      </c>
      <c r="O70" s="77" t="n">
        <v>36.7584</v>
      </c>
      <c r="P70" s="77" t="n">
        <v>912.62</v>
      </c>
      <c r="Q70" s="77" t="n">
        <v>1.34</v>
      </c>
      <c r="R70" s="63" t="n">
        <f aca="false">P70/3600</f>
        <v>0.2535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72.21</v>
      </c>
      <c r="I83" s="73" t="n">
        <v>12.65</v>
      </c>
      <c r="J83" s="52" t="n">
        <f aca="false">H83/3600</f>
        <v>2.02005833333333</v>
      </c>
      <c r="L83" s="72" t="n">
        <v>3622.2368</v>
      </c>
      <c r="M83" s="73" t="n">
        <v>40.6784</v>
      </c>
      <c r="N83" s="73" t="n">
        <v>43.1065</v>
      </c>
      <c r="O83" s="73" t="n">
        <v>43.6728</v>
      </c>
      <c r="P83" s="73" t="n">
        <v>7393.44</v>
      </c>
      <c r="Q83" s="73" t="n">
        <v>12.77</v>
      </c>
      <c r="R83" s="52" t="n">
        <f aca="false">P83/3600</f>
        <v>2.0537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372.51</v>
      </c>
      <c r="I84" s="75" t="n">
        <v>10.84</v>
      </c>
      <c r="J84" s="57" t="n">
        <f aca="false">H84/3600</f>
        <v>1.77014166666667</v>
      </c>
      <c r="L84" s="74" t="n">
        <v>1781.4288</v>
      </c>
      <c r="M84" s="75" t="n">
        <v>37.5322</v>
      </c>
      <c r="N84" s="75" t="n">
        <v>40.6159</v>
      </c>
      <c r="O84" s="75" t="n">
        <v>40.8896</v>
      </c>
      <c r="P84" s="75" t="n">
        <v>6506.39</v>
      </c>
      <c r="Q84" s="75" t="n">
        <v>10.91</v>
      </c>
      <c r="R84" s="57" t="n">
        <f aca="false">P84/3600</f>
        <v>1.8073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01.5</v>
      </c>
      <c r="I85" s="75" t="n">
        <v>9.23</v>
      </c>
      <c r="J85" s="57" t="n">
        <f aca="false">H85/3600</f>
        <v>1.58375</v>
      </c>
      <c r="L85" s="74" t="n">
        <v>898.1536</v>
      </c>
      <c r="M85" s="75" t="n">
        <v>34.5572</v>
      </c>
      <c r="N85" s="75" t="n">
        <v>38.5286</v>
      </c>
      <c r="O85" s="75" t="n">
        <v>38.5893</v>
      </c>
      <c r="P85" s="75" t="n">
        <v>5839.8</v>
      </c>
      <c r="Q85" s="75" t="n">
        <v>9.31</v>
      </c>
      <c r="R85" s="57" t="n">
        <f aca="false">P85/3600</f>
        <v>1.6221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09.89</v>
      </c>
      <c r="I86" s="77" t="n">
        <v>7.85</v>
      </c>
      <c r="J86" s="63" t="n">
        <f aca="false">H86/3600</f>
        <v>1.44719166666667</v>
      </c>
      <c r="L86" s="76" t="n">
        <v>483.5688</v>
      </c>
      <c r="M86" s="77" t="n">
        <v>31.9264</v>
      </c>
      <c r="N86" s="77" t="n">
        <v>36.9701</v>
      </c>
      <c r="O86" s="77" t="n">
        <v>36.92</v>
      </c>
      <c r="P86" s="77" t="n">
        <v>5300.35</v>
      </c>
      <c r="Q86" s="77" t="n">
        <v>7.89</v>
      </c>
      <c r="R86" s="63" t="n">
        <f aca="false">P86/3600</f>
        <v>1.4723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42.66</v>
      </c>
      <c r="I87" s="73" t="n">
        <v>26.07</v>
      </c>
      <c r="J87" s="52" t="n">
        <f aca="false">H87/3600</f>
        <v>4.34518333333333</v>
      </c>
      <c r="L87" s="72" t="n">
        <v>5550.4694</v>
      </c>
      <c r="M87" s="73" t="n">
        <v>42.4468</v>
      </c>
      <c r="N87" s="73" t="n">
        <v>45.8769</v>
      </c>
      <c r="O87" s="73" t="n">
        <v>45.9397</v>
      </c>
      <c r="P87" s="73" t="n">
        <v>15976.31</v>
      </c>
      <c r="Q87" s="73" t="n">
        <v>25.98</v>
      </c>
      <c r="R87" s="52" t="n">
        <f aca="false">P87/3600</f>
        <v>4.4378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8.62</v>
      </c>
      <c r="I88" s="75" t="n">
        <v>22.7</v>
      </c>
      <c r="J88" s="57" t="n">
        <f aca="false">H88/3600</f>
        <v>3.73850555555556</v>
      </c>
      <c r="L88" s="74" t="n">
        <v>2833.4654</v>
      </c>
      <c r="M88" s="75" t="n">
        <v>38.4573</v>
      </c>
      <c r="N88" s="75" t="n">
        <v>43.1702</v>
      </c>
      <c r="O88" s="75" t="n">
        <v>43.2123</v>
      </c>
      <c r="P88" s="75" t="n">
        <v>13718.82</v>
      </c>
      <c r="Q88" s="75" t="n">
        <v>22.7</v>
      </c>
      <c r="R88" s="57" t="n">
        <f aca="false">P88/3600</f>
        <v>3.8107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48.13</v>
      </c>
      <c r="I89" s="75" t="n">
        <v>19.13</v>
      </c>
      <c r="J89" s="57" t="n">
        <f aca="false">H89/3600</f>
        <v>3.23559166666667</v>
      </c>
      <c r="L89" s="74" t="n">
        <v>1401.5054</v>
      </c>
      <c r="M89" s="75" t="n">
        <v>34.8163</v>
      </c>
      <c r="N89" s="75" t="n">
        <v>41.086</v>
      </c>
      <c r="O89" s="75" t="n">
        <v>40.8642</v>
      </c>
      <c r="P89" s="75" t="n">
        <v>11840.99</v>
      </c>
      <c r="Q89" s="75" t="n">
        <v>19.01</v>
      </c>
      <c r="R89" s="57" t="n">
        <f aca="false">P89/3600</f>
        <v>3.2891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327.09</v>
      </c>
      <c r="I90" s="77" t="n">
        <v>16.18</v>
      </c>
      <c r="J90" s="63" t="n">
        <f aca="false">H90/3600</f>
        <v>2.86863611111111</v>
      </c>
      <c r="L90" s="76" t="n">
        <v>707.1005</v>
      </c>
      <c r="M90" s="77" t="n">
        <v>31.7795</v>
      </c>
      <c r="N90" s="77" t="n">
        <v>39.6154</v>
      </c>
      <c r="O90" s="77" t="n">
        <v>38.9391</v>
      </c>
      <c r="P90" s="77" t="n">
        <v>10514.63</v>
      </c>
      <c r="Q90" s="77" t="n">
        <v>16.24</v>
      </c>
      <c r="R90" s="63" t="n">
        <f aca="false">P90/3600</f>
        <v>2.9207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584.22</v>
      </c>
      <c r="I91" s="73" t="n">
        <v>6.76</v>
      </c>
      <c r="J91" s="52" t="n">
        <f aca="false">H91/3600</f>
        <v>1.55117222222222</v>
      </c>
      <c r="L91" s="72" t="n">
        <v>1510.3328</v>
      </c>
      <c r="M91" s="73" t="n">
        <v>47.7009</v>
      </c>
      <c r="N91" s="73" t="n">
        <v>45.6436</v>
      </c>
      <c r="O91" s="73" t="n">
        <v>45.7358</v>
      </c>
      <c r="P91" s="73" t="n">
        <v>5663.89</v>
      </c>
      <c r="Q91" s="73" t="n">
        <v>6.87</v>
      </c>
      <c r="R91" s="52" t="n">
        <f aca="false">P91/3600</f>
        <v>1.5733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455.83</v>
      </c>
      <c r="I92" s="75" t="n">
        <v>6.86</v>
      </c>
      <c r="J92" s="57" t="n">
        <f aca="false">H92/3600</f>
        <v>1.51550833333333</v>
      </c>
      <c r="L92" s="74" t="n">
        <v>1135.6456</v>
      </c>
      <c r="M92" s="75" t="n">
        <v>43.6804</v>
      </c>
      <c r="N92" s="75" t="n">
        <v>41.6762</v>
      </c>
      <c r="O92" s="75" t="n">
        <v>41.948</v>
      </c>
      <c r="P92" s="75" t="n">
        <v>5534.28</v>
      </c>
      <c r="Q92" s="75" t="n">
        <v>6.88</v>
      </c>
      <c r="R92" s="57" t="n">
        <f aca="false">P92/3600</f>
        <v>1.537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27.37</v>
      </c>
      <c r="I93" s="75" t="n">
        <v>7.47</v>
      </c>
      <c r="J93" s="57" t="n">
        <f aca="false">H93/3600</f>
        <v>1.479825</v>
      </c>
      <c r="L93" s="74" t="n">
        <v>850.8128</v>
      </c>
      <c r="M93" s="75" t="n">
        <v>39.1349</v>
      </c>
      <c r="N93" s="75" t="n">
        <v>39.5464</v>
      </c>
      <c r="O93" s="75" t="n">
        <v>39.9831</v>
      </c>
      <c r="P93" s="75" t="n">
        <v>5392.42</v>
      </c>
      <c r="Q93" s="75" t="n">
        <v>7.5</v>
      </c>
      <c r="R93" s="57" t="n">
        <f aca="false">P93/3600</f>
        <v>1.4978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3.18</v>
      </c>
      <c r="I94" s="77" t="n">
        <v>8.15</v>
      </c>
      <c r="J94" s="63" t="n">
        <f aca="false">H94/3600</f>
        <v>1.47310555555556</v>
      </c>
      <c r="L94" s="76" t="n">
        <v>619.1616</v>
      </c>
      <c r="M94" s="77" t="n">
        <v>34.3589</v>
      </c>
      <c r="N94" s="77" t="n">
        <v>38.3671</v>
      </c>
      <c r="O94" s="77" t="n">
        <v>38.6851</v>
      </c>
      <c r="P94" s="77" t="n">
        <v>5263.87</v>
      </c>
      <c r="Q94" s="77" t="n">
        <v>7.36</v>
      </c>
      <c r="R94" s="63" t="n">
        <f aca="false">P94/3600</f>
        <v>1.4621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65.81</v>
      </c>
      <c r="I95" s="73" t="n">
        <v>15.1</v>
      </c>
      <c r="J95" s="52" t="n">
        <f aca="false">H95/3600</f>
        <v>2.712725</v>
      </c>
      <c r="L95" s="72" t="n">
        <v>852.9914</v>
      </c>
      <c r="M95" s="73" t="n">
        <v>50.2506</v>
      </c>
      <c r="N95" s="73" t="n">
        <v>53.5541</v>
      </c>
      <c r="O95" s="73" t="n">
        <v>54.5304</v>
      </c>
      <c r="P95" s="73" t="n">
        <v>9984.65</v>
      </c>
      <c r="Q95" s="73" t="n">
        <v>15.46</v>
      </c>
      <c r="R95" s="52" t="n">
        <f aca="false">P95/3600</f>
        <v>2.7735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404.97</v>
      </c>
      <c r="I96" s="75" t="n">
        <v>15.43</v>
      </c>
      <c r="J96" s="57" t="n">
        <f aca="false">H96/3600</f>
        <v>2.61249166666667</v>
      </c>
      <c r="L96" s="74" t="n">
        <v>529.9114</v>
      </c>
      <c r="M96" s="75" t="n">
        <v>46.6498</v>
      </c>
      <c r="N96" s="75" t="n">
        <v>50.4912</v>
      </c>
      <c r="O96" s="75" t="n">
        <v>51.6455</v>
      </c>
      <c r="P96" s="75" t="n">
        <v>9518.88</v>
      </c>
      <c r="Q96" s="75" t="n">
        <v>16.08</v>
      </c>
      <c r="R96" s="57" t="n">
        <f aca="false">P96/3600</f>
        <v>2.6441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071.57</v>
      </c>
      <c r="I97" s="75" t="n">
        <v>15.14</v>
      </c>
      <c r="J97" s="57" t="n">
        <f aca="false">H97/3600</f>
        <v>2.51988055555556</v>
      </c>
      <c r="L97" s="74" t="n">
        <v>336.36</v>
      </c>
      <c r="M97" s="75" t="n">
        <v>43.1527</v>
      </c>
      <c r="N97" s="75" t="n">
        <v>48.1668</v>
      </c>
      <c r="O97" s="75" t="n">
        <v>49.3696</v>
      </c>
      <c r="P97" s="75" t="n">
        <v>9239.74</v>
      </c>
      <c r="Q97" s="75" t="n">
        <v>15.3</v>
      </c>
      <c r="R97" s="57" t="n">
        <f aca="false">P97/3600</f>
        <v>2.5665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47.61</v>
      </c>
      <c r="I98" s="77" t="n">
        <v>14.76</v>
      </c>
      <c r="J98" s="63" t="n">
        <f aca="false">H98/3600</f>
        <v>2.45766944444444</v>
      </c>
      <c r="L98" s="76" t="n">
        <v>220.761</v>
      </c>
      <c r="M98" s="77" t="n">
        <v>39.6105</v>
      </c>
      <c r="N98" s="77" t="n">
        <v>46.4432</v>
      </c>
      <c r="O98" s="77" t="n">
        <v>47.7589</v>
      </c>
      <c r="P98" s="77" t="n">
        <v>9015.09</v>
      </c>
      <c r="Q98" s="77" t="n">
        <v>14.95</v>
      </c>
      <c r="R98" s="63" t="n">
        <f aca="false">P98/3600</f>
        <v>2.5041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4227687156138</v>
      </c>
      <c r="J106" s="81" t="n">
        <f aca="false">GEOMEAN(J3:J98)</f>
        <v>0</v>
      </c>
      <c r="Q106" s="81" t="n">
        <f aca="false">GEOMEAN(Q3:Q98)</f>
        <v>13.495673460702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54314237720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0177777777778</v>
      </c>
      <c r="J108" s="81" t="n">
        <f aca="false">SUM(J3:J98)</f>
        <v>255.238980555556</v>
      </c>
      <c r="Q108" s="81" t="n">
        <f aca="false">SUM(Q3:Q98)/3600</f>
        <v>0.463744444444444</v>
      </c>
      <c r="R108" s="81" t="n">
        <f aca="false">SUM(R3:R98)</f>
        <v>259.395247222222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3.7449788027088</v>
      </c>
      <c r="J113" s="81" t="n">
        <f aca="false">GEOMEAN(J3:J10,J19:J70)</f>
        <v>2.08917713620486</v>
      </c>
      <c r="Q113" s="81" t="n">
        <f aca="false">GEOMEAN(Q3:Q10,Q19:Q70)</f>
        <v>13.8320530697188</v>
      </c>
      <c r="R113" s="81" t="n">
        <f aca="false">GEOMEAN(R3:R10,R19:R70)</f>
        <v>2.1252708737071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633498736228</v>
      </c>
      <c r="R114" s="82" t="n">
        <f aca="false">R113/J113</f>
        <v>1.017276532887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78.2944</v>
      </c>
      <c r="M19" s="73" t="n">
        <v>41.8007</v>
      </c>
      <c r="N19" s="73" t="n">
        <v>43.3603</v>
      </c>
      <c r="O19" s="73" t="n">
        <v>44.7833</v>
      </c>
      <c r="P19" s="73" t="n">
        <v>25835.58</v>
      </c>
      <c r="Q19" s="73" t="n">
        <v>34.5</v>
      </c>
      <c r="R19" s="52" t="n">
        <f aca="false">P19/3600</f>
        <v>7.176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34.6656</v>
      </c>
      <c r="M20" s="75" t="n">
        <v>39.8069</v>
      </c>
      <c r="N20" s="75" t="n">
        <v>41.7427</v>
      </c>
      <c r="O20" s="75" t="n">
        <v>42.8344</v>
      </c>
      <c r="P20" s="75" t="n">
        <v>22918.24</v>
      </c>
      <c r="Q20" s="75" t="n">
        <v>29.72</v>
      </c>
      <c r="R20" s="57" t="n">
        <f aca="false">P20/3600</f>
        <v>6.3661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63.0408</v>
      </c>
      <c r="M21" s="75" t="n">
        <v>37.2729</v>
      </c>
      <c r="N21" s="75" t="n">
        <v>40.5097</v>
      </c>
      <c r="O21" s="75" t="n">
        <v>41.5598</v>
      </c>
      <c r="P21" s="75" t="n">
        <v>20750.01</v>
      </c>
      <c r="Q21" s="75" t="n">
        <v>25.81</v>
      </c>
      <c r="R21" s="57" t="n">
        <f aca="false">P21/3600</f>
        <v>5.7638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68.9632</v>
      </c>
      <c r="M22" s="77" t="n">
        <v>34.6865</v>
      </c>
      <c r="N22" s="77" t="n">
        <v>39.6323</v>
      </c>
      <c r="O22" s="77" t="n">
        <v>40.8352</v>
      </c>
      <c r="P22" s="77" t="n">
        <v>18933.76</v>
      </c>
      <c r="Q22" s="77" t="n">
        <v>22.9</v>
      </c>
      <c r="R22" s="63" t="n">
        <f aca="false">P22/3600</f>
        <v>5.2593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8012.9896</v>
      </c>
      <c r="M23" s="73" t="n">
        <v>39.9762</v>
      </c>
      <c r="N23" s="73" t="n">
        <v>41.9784</v>
      </c>
      <c r="O23" s="73" t="n">
        <v>43.0638</v>
      </c>
      <c r="P23" s="73" t="n">
        <v>24380.48</v>
      </c>
      <c r="Q23" s="73" t="n">
        <v>37.83</v>
      </c>
      <c r="R23" s="52" t="n">
        <f aca="false">P23/3600</f>
        <v>6.7723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196.2608</v>
      </c>
      <c r="M24" s="75" t="n">
        <v>37.0849</v>
      </c>
      <c r="N24" s="75" t="n">
        <v>39.8702</v>
      </c>
      <c r="O24" s="75" t="n">
        <v>40.8271</v>
      </c>
      <c r="P24" s="75" t="n">
        <v>20956.16</v>
      </c>
      <c r="Q24" s="75" t="n">
        <v>29.32</v>
      </c>
      <c r="R24" s="57" t="n">
        <f aca="false">P24/3600</f>
        <v>5.8211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47.8936</v>
      </c>
      <c r="M25" s="75" t="n">
        <v>34.3041</v>
      </c>
      <c r="N25" s="75" t="n">
        <v>38.269</v>
      </c>
      <c r="O25" s="75" t="n">
        <v>39.4627</v>
      </c>
      <c r="P25" s="75" t="n">
        <v>18828.56</v>
      </c>
      <c r="Q25" s="75" t="n">
        <v>24.88</v>
      </c>
      <c r="R25" s="57" t="n">
        <f aca="false">P25/3600</f>
        <v>5.2301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4.6008</v>
      </c>
      <c r="M26" s="77" t="n">
        <v>31.7222</v>
      </c>
      <c r="N26" s="77" t="n">
        <v>37.1744</v>
      </c>
      <c r="O26" s="77" t="n">
        <v>38.7083</v>
      </c>
      <c r="P26" s="77" t="n">
        <v>17418.97</v>
      </c>
      <c r="Q26" s="77" t="n">
        <v>21.48</v>
      </c>
      <c r="R26" s="63" t="n">
        <f aca="false">P26/3600</f>
        <v>4.8386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20078.7792</v>
      </c>
      <c r="M27" s="73" t="n">
        <v>38.7463</v>
      </c>
      <c r="N27" s="73" t="n">
        <v>40.1301</v>
      </c>
      <c r="O27" s="73" t="n">
        <v>43.3515</v>
      </c>
      <c r="P27" s="73" t="n">
        <v>50454.21</v>
      </c>
      <c r="Q27" s="73" t="n">
        <v>72.11</v>
      </c>
      <c r="R27" s="52" t="n">
        <f aca="false">P27/3600</f>
        <v>14.0150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817.9248</v>
      </c>
      <c r="M28" s="75" t="n">
        <v>36.7981</v>
      </c>
      <c r="N28" s="75" t="n">
        <v>38.9383</v>
      </c>
      <c r="O28" s="75" t="n">
        <v>41.4765</v>
      </c>
      <c r="P28" s="75" t="n">
        <v>41496.2</v>
      </c>
      <c r="Q28" s="75" t="n">
        <v>52.03</v>
      </c>
      <c r="R28" s="57" t="n">
        <f aca="false">P28/3600</f>
        <v>11.526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20.6792</v>
      </c>
      <c r="M29" s="75" t="n">
        <v>34.6934</v>
      </c>
      <c r="N29" s="75" t="n">
        <v>38.0321</v>
      </c>
      <c r="O29" s="75" t="n">
        <v>39.8792</v>
      </c>
      <c r="P29" s="75" t="n">
        <v>37494.92</v>
      </c>
      <c r="Q29" s="75" t="n">
        <v>44.39</v>
      </c>
      <c r="R29" s="57" t="n">
        <f aca="false">P29/3600</f>
        <v>10.4152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298.924</v>
      </c>
      <c r="M30" s="77" t="n">
        <v>32.4317</v>
      </c>
      <c r="N30" s="77" t="n">
        <v>37.2713</v>
      </c>
      <c r="O30" s="77" t="n">
        <v>38.7065</v>
      </c>
      <c r="P30" s="77" t="n">
        <v>35126.43</v>
      </c>
      <c r="Q30" s="77" t="n">
        <v>38.94</v>
      </c>
      <c r="R30" s="63" t="n">
        <f aca="false">P30/3600</f>
        <v>9.7573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20014.5736</v>
      </c>
      <c r="M31" s="73" t="n">
        <v>39.4686</v>
      </c>
      <c r="N31" s="73" t="n">
        <v>43.7138</v>
      </c>
      <c r="O31" s="73" t="n">
        <v>44.9748</v>
      </c>
      <c r="P31" s="73" t="n">
        <v>60197.78</v>
      </c>
      <c r="Q31" s="73" t="n">
        <v>78.48</v>
      </c>
      <c r="R31" s="52" t="n">
        <f aca="false">P31/3600</f>
        <v>16.7216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818.1896</v>
      </c>
      <c r="M32" s="75" t="n">
        <v>37.5996</v>
      </c>
      <c r="N32" s="75" t="n">
        <v>42.3702</v>
      </c>
      <c r="O32" s="75" t="n">
        <v>42.9343</v>
      </c>
      <c r="P32" s="75" t="n">
        <v>50977.17</v>
      </c>
      <c r="Q32" s="75" t="n">
        <v>65.16</v>
      </c>
      <c r="R32" s="57" t="n">
        <f aca="false">P32/3600</f>
        <v>14.1603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48.6896</v>
      </c>
      <c r="M33" s="75" t="n">
        <v>35.6762</v>
      </c>
      <c r="N33" s="75" t="n">
        <v>41.0937</v>
      </c>
      <c r="O33" s="75" t="n">
        <v>41.0977</v>
      </c>
      <c r="P33" s="75" t="n">
        <v>45359.39</v>
      </c>
      <c r="Q33" s="75" t="n">
        <v>58.6</v>
      </c>
      <c r="R33" s="57" t="n">
        <f aca="false">P33/3600</f>
        <v>12.5998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08.476</v>
      </c>
      <c r="M34" s="77" t="n">
        <v>33.6182</v>
      </c>
      <c r="N34" s="77" t="n">
        <v>40.1352</v>
      </c>
      <c r="O34" s="77" t="n">
        <v>39.7556</v>
      </c>
      <c r="P34" s="77" t="n">
        <v>41309.23</v>
      </c>
      <c r="Q34" s="77" t="n">
        <v>54.99</v>
      </c>
      <c r="R34" s="63" t="n">
        <f aca="false">P34/3600</f>
        <v>11.4747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53132.8984</v>
      </c>
      <c r="M35" s="73" t="n">
        <v>38.281</v>
      </c>
      <c r="N35" s="73" t="n">
        <v>41.9368</v>
      </c>
      <c r="O35" s="73" t="n">
        <v>44.0446</v>
      </c>
      <c r="P35" s="73" t="n">
        <v>63715.94</v>
      </c>
      <c r="Q35" s="73" t="n">
        <v>108.38</v>
      </c>
      <c r="R35" s="52" t="n">
        <f aca="false">P35/3600</f>
        <v>17.6988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7449.4096</v>
      </c>
      <c r="M36" s="75" t="n">
        <v>35.47</v>
      </c>
      <c r="N36" s="75" t="n">
        <v>40.5224</v>
      </c>
      <c r="O36" s="75" t="n">
        <v>42.8583</v>
      </c>
      <c r="P36" s="75" t="n">
        <v>49357.63</v>
      </c>
      <c r="Q36" s="75" t="n">
        <v>69.13</v>
      </c>
      <c r="R36" s="57" t="n">
        <f aca="false">P36/3600</f>
        <v>13.7104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70.004</v>
      </c>
      <c r="M37" s="75" t="n">
        <v>33.7187</v>
      </c>
      <c r="N37" s="75" t="n">
        <v>39.2894</v>
      </c>
      <c r="O37" s="75" t="n">
        <v>41.8803</v>
      </c>
      <c r="P37" s="75" t="n">
        <v>43260.51</v>
      </c>
      <c r="Q37" s="75" t="n">
        <v>53.52</v>
      </c>
      <c r="R37" s="57" t="n">
        <f aca="false">P37/3600</f>
        <v>12.0168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7.6832</v>
      </c>
      <c r="M38" s="77" t="n">
        <v>31.6702</v>
      </c>
      <c r="N38" s="77" t="n">
        <v>38.434</v>
      </c>
      <c r="O38" s="77" t="n">
        <v>41.1309</v>
      </c>
      <c r="P38" s="77" t="n">
        <v>40699.35</v>
      </c>
      <c r="Q38" s="77" t="n">
        <v>48.84</v>
      </c>
      <c r="R38" s="63" t="n">
        <f aca="false">P38/3600</f>
        <v>11.3053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715.336</v>
      </c>
      <c r="M39" s="73" t="n">
        <v>40.3281</v>
      </c>
      <c r="N39" s="73" t="n">
        <v>42.7403</v>
      </c>
      <c r="O39" s="73" t="n">
        <v>43.3421</v>
      </c>
      <c r="P39" s="73" t="n">
        <v>10305.94</v>
      </c>
      <c r="Q39" s="73" t="n">
        <v>13.78</v>
      </c>
      <c r="R39" s="52" t="n">
        <f aca="false">P39/3600</f>
        <v>2.8627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41.368</v>
      </c>
      <c r="M40" s="75" t="n">
        <v>37.1741</v>
      </c>
      <c r="N40" s="75" t="n">
        <v>40.2626</v>
      </c>
      <c r="O40" s="75" t="n">
        <v>40.644</v>
      </c>
      <c r="P40" s="75" t="n">
        <v>9112.3</v>
      </c>
      <c r="Q40" s="75" t="n">
        <v>11.57</v>
      </c>
      <c r="R40" s="57" t="n">
        <f aca="false">P40/3600</f>
        <v>2.5311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33.9176</v>
      </c>
      <c r="M41" s="75" t="n">
        <v>34.3706</v>
      </c>
      <c r="N41" s="75" t="n">
        <v>38.2984</v>
      </c>
      <c r="O41" s="75" t="n">
        <v>38.5426</v>
      </c>
      <c r="P41" s="75" t="n">
        <v>8132.71</v>
      </c>
      <c r="Q41" s="75" t="n">
        <v>9.6</v>
      </c>
      <c r="R41" s="57" t="n">
        <f aca="false">P41/3600</f>
        <v>2.2590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1.3552</v>
      </c>
      <c r="M42" s="77" t="n">
        <v>31.9701</v>
      </c>
      <c r="N42" s="77" t="n">
        <v>36.9065</v>
      </c>
      <c r="O42" s="77" t="n">
        <v>37.0541</v>
      </c>
      <c r="P42" s="77" t="n">
        <v>7383.7</v>
      </c>
      <c r="Q42" s="77" t="n">
        <v>8.07</v>
      </c>
      <c r="R42" s="63" t="n">
        <f aca="false">P42/3600</f>
        <v>2.051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218.2184</v>
      </c>
      <c r="M43" s="73" t="n">
        <v>40.1905</v>
      </c>
      <c r="N43" s="73" t="n">
        <v>43.0992</v>
      </c>
      <c r="O43" s="73" t="n">
        <v>44.4702</v>
      </c>
      <c r="P43" s="73" t="n">
        <v>11948.73</v>
      </c>
      <c r="Q43" s="73" t="n">
        <v>16.3</v>
      </c>
      <c r="R43" s="52" t="n">
        <f aca="false">P43/3600</f>
        <v>3.3190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81.6768</v>
      </c>
      <c r="M44" s="75" t="n">
        <v>37.392</v>
      </c>
      <c r="N44" s="75" t="n">
        <v>41.0417</v>
      </c>
      <c r="O44" s="75" t="n">
        <v>42.1463</v>
      </c>
      <c r="P44" s="75" t="n">
        <v>10472.21</v>
      </c>
      <c r="Q44" s="75" t="n">
        <v>13.65</v>
      </c>
      <c r="R44" s="57" t="n">
        <f aca="false">P44/3600</f>
        <v>2.9089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12.0496</v>
      </c>
      <c r="M45" s="75" t="n">
        <v>34.4923</v>
      </c>
      <c r="N45" s="75" t="n">
        <v>39.337</v>
      </c>
      <c r="O45" s="75" t="n">
        <v>40.2789</v>
      </c>
      <c r="P45" s="75" t="n">
        <v>9484.83</v>
      </c>
      <c r="Q45" s="75" t="n">
        <v>11.77</v>
      </c>
      <c r="R45" s="57" t="n">
        <f aca="false">P45/3600</f>
        <v>2.6346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6.2504</v>
      </c>
      <c r="M46" s="77" t="n">
        <v>31.6518</v>
      </c>
      <c r="N46" s="77" t="n">
        <v>38.0243</v>
      </c>
      <c r="O46" s="77" t="n">
        <v>38.9312</v>
      </c>
      <c r="P46" s="77" t="n">
        <v>8801.34</v>
      </c>
      <c r="Q46" s="77" t="n">
        <v>9.93</v>
      </c>
      <c r="R46" s="63" t="n">
        <f aca="false">P46/3600</f>
        <v>2.4448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8072.2048</v>
      </c>
      <c r="M47" s="73" t="n">
        <v>38.4372</v>
      </c>
      <c r="N47" s="73" t="n">
        <v>41.0022</v>
      </c>
      <c r="O47" s="73" t="n">
        <v>41.9119</v>
      </c>
      <c r="P47" s="73" t="n">
        <v>11672.89</v>
      </c>
      <c r="Q47" s="73" t="n">
        <v>19.5</v>
      </c>
      <c r="R47" s="52" t="n">
        <f aca="false">P47/3600</f>
        <v>3.2424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437.8168</v>
      </c>
      <c r="M48" s="75" t="n">
        <v>34.6278</v>
      </c>
      <c r="N48" s="75" t="n">
        <v>38.3213</v>
      </c>
      <c r="O48" s="75" t="n">
        <v>39.13</v>
      </c>
      <c r="P48" s="75" t="n">
        <v>9983.38</v>
      </c>
      <c r="Q48" s="75" t="n">
        <v>15.07</v>
      </c>
      <c r="R48" s="57" t="n">
        <f aca="false">P48/3600</f>
        <v>2.7731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498.0824</v>
      </c>
      <c r="M49" s="75" t="n">
        <v>31.1668</v>
      </c>
      <c r="N49" s="75" t="n">
        <v>36.4121</v>
      </c>
      <c r="O49" s="75" t="n">
        <v>37.199</v>
      </c>
      <c r="P49" s="75" t="n">
        <v>8660.01</v>
      </c>
      <c r="Q49" s="75" t="n">
        <v>12.14</v>
      </c>
      <c r="R49" s="57" t="n">
        <f aca="false">P49/3600</f>
        <v>2.4055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54.9584</v>
      </c>
      <c r="M50" s="77" t="n">
        <v>27.9961</v>
      </c>
      <c r="N50" s="77" t="n">
        <v>35.0581</v>
      </c>
      <c r="O50" s="77" t="n">
        <v>35.8114</v>
      </c>
      <c r="P50" s="77" t="n">
        <v>7692.6</v>
      </c>
      <c r="Q50" s="77" t="n">
        <v>10.05</v>
      </c>
      <c r="R50" s="63" t="n">
        <f aca="false">P50/3600</f>
        <v>2.1368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808.4584</v>
      </c>
      <c r="M51" s="73" t="n">
        <v>40.0004</v>
      </c>
      <c r="N51" s="73" t="n">
        <v>41.5299</v>
      </c>
      <c r="O51" s="73" t="n">
        <v>42.8539</v>
      </c>
      <c r="P51" s="73" t="n">
        <v>8580.19</v>
      </c>
      <c r="Q51" s="73" t="n">
        <v>13</v>
      </c>
      <c r="R51" s="52" t="n">
        <f aca="false">P51/3600</f>
        <v>2.3833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290.8008</v>
      </c>
      <c r="M52" s="75" t="n">
        <v>36.3111</v>
      </c>
      <c r="N52" s="75" t="n">
        <v>38.9085</v>
      </c>
      <c r="O52" s="75" t="n">
        <v>40.5115</v>
      </c>
      <c r="P52" s="75" t="n">
        <v>7404.11</v>
      </c>
      <c r="Q52" s="75" t="n">
        <v>10.34</v>
      </c>
      <c r="R52" s="57" t="n">
        <f aca="false">P52/3600</f>
        <v>2.0566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1006.512</v>
      </c>
      <c r="M53" s="75" t="n">
        <v>33.1476</v>
      </c>
      <c r="N53" s="75" t="n">
        <v>37.0217</v>
      </c>
      <c r="O53" s="75" t="n">
        <v>38.7647</v>
      </c>
      <c r="P53" s="75" t="n">
        <v>6456.19</v>
      </c>
      <c r="Q53" s="75" t="n">
        <v>8.67</v>
      </c>
      <c r="R53" s="57" t="n">
        <f aca="false">P53/3600</f>
        <v>1.7933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63.8232</v>
      </c>
      <c r="M54" s="77" t="n">
        <v>30.2928</v>
      </c>
      <c r="N54" s="77" t="n">
        <v>35.7474</v>
      </c>
      <c r="O54" s="77" t="n">
        <v>37.4768</v>
      </c>
      <c r="P54" s="77" t="n">
        <v>5718.63</v>
      </c>
      <c r="Q54" s="77" t="n">
        <v>7.11</v>
      </c>
      <c r="R54" s="63" t="n">
        <f aca="false">P54/3600</f>
        <v>1.5885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756.0912</v>
      </c>
      <c r="M55" s="73" t="n">
        <v>40.985</v>
      </c>
      <c r="N55" s="73" t="n">
        <v>43.6089</v>
      </c>
      <c r="O55" s="73" t="n">
        <v>43.0399</v>
      </c>
      <c r="P55" s="73" t="n">
        <v>2821.16</v>
      </c>
      <c r="Q55" s="73" t="n">
        <v>4.21</v>
      </c>
      <c r="R55" s="52" t="n">
        <f aca="false">P55/3600</f>
        <v>0.7836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70.7728</v>
      </c>
      <c r="M56" s="75" t="n">
        <v>37.1255</v>
      </c>
      <c r="N56" s="75" t="n">
        <v>40.9074</v>
      </c>
      <c r="O56" s="75" t="n">
        <v>39.8965</v>
      </c>
      <c r="P56" s="75" t="n">
        <v>2522.33</v>
      </c>
      <c r="Q56" s="75" t="n">
        <v>3.61</v>
      </c>
      <c r="R56" s="57" t="n">
        <f aca="false">P56/3600</f>
        <v>0.7006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4.4712</v>
      </c>
      <c r="M57" s="75" t="n">
        <v>33.6641</v>
      </c>
      <c r="N57" s="75" t="n">
        <v>38.8968</v>
      </c>
      <c r="O57" s="75" t="n">
        <v>37.5667</v>
      </c>
      <c r="P57" s="75" t="n">
        <v>2257.68</v>
      </c>
      <c r="Q57" s="75" t="n">
        <v>3.05</v>
      </c>
      <c r="R57" s="57" t="n">
        <f aca="false">P57/3600</f>
        <v>0.6271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5.728</v>
      </c>
      <c r="M58" s="77" t="n">
        <v>30.727</v>
      </c>
      <c r="N58" s="77" t="n">
        <v>37.5026</v>
      </c>
      <c r="O58" s="77" t="n">
        <v>35.9285</v>
      </c>
      <c r="P58" s="77" t="n">
        <v>2034.2</v>
      </c>
      <c r="Q58" s="77" t="n">
        <v>2.52</v>
      </c>
      <c r="R58" s="63" t="n">
        <f aca="false">P58/3600</f>
        <v>0.5650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2204.6368</v>
      </c>
      <c r="M59" s="73" t="n">
        <v>38.4199</v>
      </c>
      <c r="N59" s="73" t="n">
        <v>42.5681</v>
      </c>
      <c r="O59" s="73" t="n">
        <v>43.5635</v>
      </c>
      <c r="P59" s="73" t="n">
        <v>3147.88</v>
      </c>
      <c r="Q59" s="73" t="n">
        <v>5.83</v>
      </c>
      <c r="R59" s="52" t="n">
        <f aca="false">P59/3600</f>
        <v>0.8744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761.4816</v>
      </c>
      <c r="M60" s="75" t="n">
        <v>34.6821</v>
      </c>
      <c r="N60" s="75" t="n">
        <v>40.5975</v>
      </c>
      <c r="O60" s="75" t="n">
        <v>41.5903</v>
      </c>
      <c r="P60" s="75" t="n">
        <v>2658.9</v>
      </c>
      <c r="Q60" s="75" t="n">
        <v>4.33</v>
      </c>
      <c r="R60" s="57" t="n">
        <f aca="false">P60/3600</f>
        <v>0.7385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299.6608</v>
      </c>
      <c r="M61" s="75" t="n">
        <v>31.5211</v>
      </c>
      <c r="N61" s="75" t="n">
        <v>39.1863</v>
      </c>
      <c r="O61" s="75" t="n">
        <v>40.0427</v>
      </c>
      <c r="P61" s="75" t="n">
        <v>2311.44</v>
      </c>
      <c r="Q61" s="75" t="n">
        <v>3.4</v>
      </c>
      <c r="R61" s="57" t="n">
        <f aca="false">P61/3600</f>
        <v>0.6420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30.304</v>
      </c>
      <c r="M62" s="77" t="n">
        <v>28.5434</v>
      </c>
      <c r="N62" s="77" t="n">
        <v>38.1824</v>
      </c>
      <c r="O62" s="77" t="n">
        <v>39.0356</v>
      </c>
      <c r="P62" s="77" t="n">
        <v>2077.46</v>
      </c>
      <c r="Q62" s="77" t="n">
        <v>2.86</v>
      </c>
      <c r="R62" s="63" t="n">
        <f aca="false">P62/3600</f>
        <v>0.5770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943.3104</v>
      </c>
      <c r="M63" s="73" t="n">
        <v>38.1157</v>
      </c>
      <c r="N63" s="73" t="n">
        <v>40.6768</v>
      </c>
      <c r="O63" s="73" t="n">
        <v>41.3488</v>
      </c>
      <c r="P63" s="73" t="n">
        <v>2648.94</v>
      </c>
      <c r="Q63" s="73" t="n">
        <v>4.59</v>
      </c>
      <c r="R63" s="52" t="n">
        <f aca="false">P63/3600</f>
        <v>0.7358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826.0472</v>
      </c>
      <c r="M64" s="75" t="n">
        <v>34.3707</v>
      </c>
      <c r="N64" s="75" t="n">
        <v>38.0027</v>
      </c>
      <c r="O64" s="75" t="n">
        <v>38.5741</v>
      </c>
      <c r="P64" s="75" t="n">
        <v>2240.23</v>
      </c>
      <c r="Q64" s="75" t="n">
        <v>3.46</v>
      </c>
      <c r="R64" s="57" t="n">
        <f aca="false">P64/3600</f>
        <v>0.6222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54.0864</v>
      </c>
      <c r="M65" s="75" t="n">
        <v>30.9226</v>
      </c>
      <c r="N65" s="75" t="n">
        <v>36.0597</v>
      </c>
      <c r="O65" s="75" t="n">
        <v>36.5793</v>
      </c>
      <c r="P65" s="75" t="n">
        <v>1940.11</v>
      </c>
      <c r="Q65" s="75" t="n">
        <v>2.63</v>
      </c>
      <c r="R65" s="57" t="n">
        <f aca="false">P65/3600</f>
        <v>0.5389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52.8536</v>
      </c>
      <c r="M66" s="77" t="n">
        <v>27.9245</v>
      </c>
      <c r="N66" s="77" t="n">
        <v>34.6456</v>
      </c>
      <c r="O66" s="77" t="n">
        <v>35.1498</v>
      </c>
      <c r="P66" s="77" t="n">
        <v>1728.23</v>
      </c>
      <c r="Q66" s="77" t="n">
        <v>2.02</v>
      </c>
      <c r="R66" s="63" t="n">
        <f aca="false">P66/3600</f>
        <v>0.4800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64.9944</v>
      </c>
      <c r="M67" s="73" t="n">
        <v>40.0173</v>
      </c>
      <c r="N67" s="73" t="n">
        <v>41.2875</v>
      </c>
      <c r="O67" s="73" t="n">
        <v>42.3302</v>
      </c>
      <c r="P67" s="73" t="n">
        <v>2012.75</v>
      </c>
      <c r="Q67" s="73" t="n">
        <v>3.32</v>
      </c>
      <c r="R67" s="52" t="n">
        <f aca="false">P67/3600</f>
        <v>0.5590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46.128</v>
      </c>
      <c r="M68" s="75" t="n">
        <v>35.9422</v>
      </c>
      <c r="N68" s="75" t="n">
        <v>38.4655</v>
      </c>
      <c r="O68" s="75" t="n">
        <v>39.6523</v>
      </c>
      <c r="P68" s="75" t="n">
        <v>1776.89</v>
      </c>
      <c r="Q68" s="75" t="n">
        <v>2.71</v>
      </c>
      <c r="R68" s="57" t="n">
        <f aca="false">P68/3600</f>
        <v>0.4935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4.0408</v>
      </c>
      <c r="M69" s="75" t="n">
        <v>32.3329</v>
      </c>
      <c r="N69" s="75" t="n">
        <v>36.4676</v>
      </c>
      <c r="O69" s="75" t="n">
        <v>37.6667</v>
      </c>
      <c r="P69" s="75" t="n">
        <v>1564.87</v>
      </c>
      <c r="Q69" s="75" t="n">
        <v>2.13</v>
      </c>
      <c r="R69" s="57" t="n">
        <f aca="false">P69/3600</f>
        <v>0.4346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6.2432</v>
      </c>
      <c r="M70" s="77" t="n">
        <v>29.465</v>
      </c>
      <c r="N70" s="77" t="n">
        <v>35.0749</v>
      </c>
      <c r="O70" s="77" t="n">
        <v>36.1292</v>
      </c>
      <c r="P70" s="77" t="n">
        <v>1367.65</v>
      </c>
      <c r="Q70" s="77" t="n">
        <v>1.64</v>
      </c>
      <c r="R70" s="63" t="n">
        <f aca="false">P70/3600</f>
        <v>0.3799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110.5008</v>
      </c>
      <c r="M71" s="73" t="n">
        <v>43.5025</v>
      </c>
      <c r="N71" s="73" t="n">
        <v>46.7417</v>
      </c>
      <c r="O71" s="73" t="n">
        <v>47.7018</v>
      </c>
      <c r="P71" s="73" t="n">
        <v>18913.63</v>
      </c>
      <c r="Q71" s="73" t="n">
        <v>22.88</v>
      </c>
      <c r="R71" s="52" t="n">
        <f aca="false">P71/3600</f>
        <v>5.2537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6.8176</v>
      </c>
      <c r="M72" s="75" t="n">
        <v>41.2898</v>
      </c>
      <c r="N72" s="75" t="n">
        <v>45.405</v>
      </c>
      <c r="O72" s="75" t="n">
        <v>46.075</v>
      </c>
      <c r="P72" s="75" t="n">
        <v>17328.11</v>
      </c>
      <c r="Q72" s="75" t="n">
        <v>18.29</v>
      </c>
      <c r="R72" s="57" t="n">
        <f aca="false">P72/3600</f>
        <v>4.8133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59.4816</v>
      </c>
      <c r="M73" s="75" t="n">
        <v>38.8299</v>
      </c>
      <c r="N73" s="75" t="n">
        <v>44.0512</v>
      </c>
      <c r="O73" s="75" t="n">
        <v>44.5022</v>
      </c>
      <c r="P73" s="75" t="n">
        <v>16518.88</v>
      </c>
      <c r="Q73" s="75" t="n">
        <v>15.64</v>
      </c>
      <c r="R73" s="57" t="n">
        <f aca="false">P73/3600</f>
        <v>4.5885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90.0576</v>
      </c>
      <c r="M74" s="77" t="n">
        <v>36.1374</v>
      </c>
      <c r="N74" s="77" t="n">
        <v>43.0695</v>
      </c>
      <c r="O74" s="77" t="n">
        <v>43.3279</v>
      </c>
      <c r="P74" s="77" t="n">
        <v>16036.9</v>
      </c>
      <c r="Q74" s="77" t="n">
        <v>14.36</v>
      </c>
      <c r="R74" s="63" t="n">
        <f aca="false">P74/3600</f>
        <v>4.454694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777.376</v>
      </c>
      <c r="M75" s="73" t="n">
        <v>43.3531</v>
      </c>
      <c r="N75" s="73" t="n">
        <v>48.3313</v>
      </c>
      <c r="O75" s="73" t="n">
        <v>47.8518</v>
      </c>
      <c r="P75" s="73" t="n">
        <v>19222.89</v>
      </c>
      <c r="Q75" s="73" t="n">
        <v>24.16</v>
      </c>
      <c r="R75" s="52" t="n">
        <f aca="false">P75/3600</f>
        <v>5.3396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900.3976</v>
      </c>
      <c r="M76" s="75" t="n">
        <v>41.0894</v>
      </c>
      <c r="N76" s="75" t="n">
        <v>46.9204</v>
      </c>
      <c r="O76" s="75" t="n">
        <v>46.0282</v>
      </c>
      <c r="P76" s="75" t="n">
        <v>17509.48</v>
      </c>
      <c r="Q76" s="75" t="n">
        <v>19.73</v>
      </c>
      <c r="R76" s="57" t="n">
        <f aca="false">P76/3600</f>
        <v>4.8637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19.8216</v>
      </c>
      <c r="M77" s="75" t="n">
        <v>38.6069</v>
      </c>
      <c r="N77" s="75" t="n">
        <v>45.7425</v>
      </c>
      <c r="O77" s="75" t="n">
        <v>44.2307</v>
      </c>
      <c r="P77" s="75" t="n">
        <v>16638.94</v>
      </c>
      <c r="Q77" s="75" t="n">
        <v>17.51</v>
      </c>
      <c r="R77" s="57" t="n">
        <f aca="false">P77/3600</f>
        <v>4.6219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2.7024</v>
      </c>
      <c r="M78" s="77" t="n">
        <v>35.7028</v>
      </c>
      <c r="N78" s="77" t="n">
        <v>44.8496</v>
      </c>
      <c r="O78" s="77" t="n">
        <v>42.8746</v>
      </c>
      <c r="P78" s="77" t="n">
        <v>16043.83</v>
      </c>
      <c r="Q78" s="77" t="n">
        <v>15.51</v>
      </c>
      <c r="R78" s="63" t="n">
        <f aca="false">P78/3600</f>
        <v>4.456619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392.4888</v>
      </c>
      <c r="M79" s="73" t="n">
        <v>43.2563</v>
      </c>
      <c r="N79" s="73" t="n">
        <v>48.1258</v>
      </c>
      <c r="O79" s="73" t="n">
        <v>48.3475</v>
      </c>
      <c r="P79" s="73" t="n">
        <v>19249.43</v>
      </c>
      <c r="Q79" s="73" t="n">
        <v>22.85</v>
      </c>
      <c r="R79" s="52" t="n">
        <f aca="false">P79/3600</f>
        <v>5.3470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52.408</v>
      </c>
      <c r="M80" s="75" t="n">
        <v>40.8965</v>
      </c>
      <c r="N80" s="75" t="n">
        <v>46.3801</v>
      </c>
      <c r="O80" s="75" t="n">
        <v>46.5412</v>
      </c>
      <c r="P80" s="75" t="n">
        <v>17461.93</v>
      </c>
      <c r="Q80" s="75" t="n">
        <v>18.94</v>
      </c>
      <c r="R80" s="57" t="n">
        <f aca="false">P80/3600</f>
        <v>4.8505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6.5824</v>
      </c>
      <c r="M81" s="75" t="n">
        <v>38.405</v>
      </c>
      <c r="N81" s="75" t="n">
        <v>44.7173</v>
      </c>
      <c r="O81" s="75" t="n">
        <v>44.7224</v>
      </c>
      <c r="P81" s="75" t="n">
        <v>16615.46</v>
      </c>
      <c r="Q81" s="75" t="n">
        <v>16.48</v>
      </c>
      <c r="R81" s="57" t="n">
        <f aca="false">P81/3600</f>
        <v>4.6154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8.8</v>
      </c>
      <c r="M82" s="77" t="n">
        <v>35.7826</v>
      </c>
      <c r="N82" s="77" t="n">
        <v>43.5275</v>
      </c>
      <c r="O82" s="77" t="n">
        <v>43.4421</v>
      </c>
      <c r="P82" s="77" t="n">
        <v>16057.99</v>
      </c>
      <c r="Q82" s="77" t="n">
        <v>14.27</v>
      </c>
      <c r="R82" s="63" t="n">
        <f aca="false">P82/3600</f>
        <v>4.4605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903.0664</v>
      </c>
      <c r="M83" s="73" t="n">
        <v>40.4433</v>
      </c>
      <c r="N83" s="73" t="n">
        <v>42.5701</v>
      </c>
      <c r="O83" s="73" t="n">
        <v>43.1098</v>
      </c>
      <c r="P83" s="73" t="n">
        <v>10202.02</v>
      </c>
      <c r="Q83" s="73" t="n">
        <v>13.72</v>
      </c>
      <c r="R83" s="52" t="n">
        <f aca="false">P83/3600</f>
        <v>2.8338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29.7488</v>
      </c>
      <c r="M84" s="75" t="n">
        <v>37.1805</v>
      </c>
      <c r="N84" s="75" t="n">
        <v>39.8311</v>
      </c>
      <c r="O84" s="75" t="n">
        <v>40.2156</v>
      </c>
      <c r="P84" s="75" t="n">
        <v>8979.15</v>
      </c>
      <c r="Q84" s="75" t="n">
        <v>11.52</v>
      </c>
      <c r="R84" s="57" t="n">
        <f aca="false">P84/3600</f>
        <v>2.4942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85.1544</v>
      </c>
      <c r="M85" s="75" t="n">
        <v>34.2538</v>
      </c>
      <c r="N85" s="75" t="n">
        <v>37.7054</v>
      </c>
      <c r="O85" s="75" t="n">
        <v>37.9176</v>
      </c>
      <c r="P85" s="75" t="n">
        <v>8026.05</v>
      </c>
      <c r="Q85" s="75" t="n">
        <v>9.71</v>
      </c>
      <c r="R85" s="57" t="n">
        <f aca="false">P85/3600</f>
        <v>2.2294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3.8528</v>
      </c>
      <c r="M86" s="77" t="n">
        <v>31.6546</v>
      </c>
      <c r="N86" s="77" t="n">
        <v>36.1091</v>
      </c>
      <c r="O86" s="77" t="n">
        <v>36.2701</v>
      </c>
      <c r="P86" s="77" t="n">
        <v>7312.61</v>
      </c>
      <c r="Q86" s="77" t="n">
        <v>7.96</v>
      </c>
      <c r="R86" s="63" t="n">
        <f aca="false">P86/3600</f>
        <v>2.0312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831.2872</v>
      </c>
      <c r="M87" s="73" t="n">
        <v>42.8833</v>
      </c>
      <c r="N87" s="73" t="n">
        <v>45.5142</v>
      </c>
      <c r="O87" s="73" t="n">
        <v>45.8118</v>
      </c>
      <c r="P87" s="73" t="n">
        <v>22239.73</v>
      </c>
      <c r="Q87" s="73" t="n">
        <v>26.88</v>
      </c>
      <c r="R87" s="52" t="n">
        <f aca="false">P87/3600</f>
        <v>6.1777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894.5229</v>
      </c>
      <c r="M88" s="75" t="n">
        <v>38.8921</v>
      </c>
      <c r="N88" s="75" t="n">
        <v>42.6293</v>
      </c>
      <c r="O88" s="75" t="n">
        <v>42.8953</v>
      </c>
      <c r="P88" s="75" t="n">
        <v>19467.54</v>
      </c>
      <c r="Q88" s="75" t="n">
        <v>22.56</v>
      </c>
      <c r="R88" s="57" t="n">
        <f aca="false">P88/3600</f>
        <v>5.4076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77.084</v>
      </c>
      <c r="M89" s="75" t="n">
        <v>35.1549</v>
      </c>
      <c r="N89" s="75" t="n">
        <v>40.481</v>
      </c>
      <c r="O89" s="75" t="n">
        <v>40.3548</v>
      </c>
      <c r="P89" s="75" t="n">
        <v>16915.3</v>
      </c>
      <c r="Q89" s="75" t="n">
        <v>19.23</v>
      </c>
      <c r="R89" s="57" t="n">
        <f aca="false">P89/3600</f>
        <v>4.6986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31.9512</v>
      </c>
      <c r="M90" s="77" t="n">
        <v>31.8857</v>
      </c>
      <c r="N90" s="77" t="n">
        <v>38.9172</v>
      </c>
      <c r="O90" s="77" t="n">
        <v>38.2382</v>
      </c>
      <c r="P90" s="77" t="n">
        <v>15103.69</v>
      </c>
      <c r="Q90" s="77" t="n">
        <v>16.13</v>
      </c>
      <c r="R90" s="63" t="n">
        <f aca="false">P90/3600</f>
        <v>4.195469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52.0224</v>
      </c>
      <c r="M91" s="73" t="n">
        <v>46.609</v>
      </c>
      <c r="N91" s="73" t="n">
        <v>44.7274</v>
      </c>
      <c r="O91" s="73" t="n">
        <v>44.7745</v>
      </c>
      <c r="P91" s="73" t="n">
        <v>7937.4</v>
      </c>
      <c r="Q91" s="73" t="n">
        <v>5.76</v>
      </c>
      <c r="R91" s="52" t="n">
        <f aca="false">P91/3600</f>
        <v>2.204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56.0152</v>
      </c>
      <c r="M92" s="75" t="n">
        <v>42.5273</v>
      </c>
      <c r="N92" s="75" t="n">
        <v>41.0216</v>
      </c>
      <c r="O92" s="75" t="n">
        <v>41.1541</v>
      </c>
      <c r="P92" s="75" t="n">
        <v>7811.16</v>
      </c>
      <c r="Q92" s="75" t="n">
        <v>5.72</v>
      </c>
      <c r="R92" s="57" t="n">
        <f aca="false">P92/3600</f>
        <v>2.1697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88.552</v>
      </c>
      <c r="M93" s="75" t="n">
        <v>38.0677</v>
      </c>
      <c r="N93" s="75" t="n">
        <v>38.9907</v>
      </c>
      <c r="O93" s="75" t="n">
        <v>39.2281</v>
      </c>
      <c r="P93" s="75" t="n">
        <v>7698.27</v>
      </c>
      <c r="Q93" s="75" t="n">
        <v>5.81</v>
      </c>
      <c r="R93" s="57" t="n">
        <f aca="false">P93/3600</f>
        <v>2.1384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5.0888</v>
      </c>
      <c r="M94" s="77" t="n">
        <v>33.4098</v>
      </c>
      <c r="N94" s="77" t="n">
        <v>37.8647</v>
      </c>
      <c r="O94" s="77" t="n">
        <v>37.9524</v>
      </c>
      <c r="P94" s="77" t="n">
        <v>7587.64</v>
      </c>
      <c r="Q94" s="77" t="n">
        <v>5.86</v>
      </c>
      <c r="R94" s="63" t="n">
        <f aca="false">P94/3600</f>
        <v>2.1076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706.8909</v>
      </c>
      <c r="M95" s="73" t="n">
        <v>48.8911</v>
      </c>
      <c r="N95" s="73" t="n">
        <v>52.1601</v>
      </c>
      <c r="O95" s="73" t="n">
        <v>53.2608</v>
      </c>
      <c r="P95" s="73" t="n">
        <v>15153.04</v>
      </c>
      <c r="Q95" s="73" t="n">
        <v>14.65</v>
      </c>
      <c r="R95" s="52" t="n">
        <f aca="false">P95/3600</f>
        <v>4.209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15.1987</v>
      </c>
      <c r="M96" s="75" t="n">
        <v>45.2366</v>
      </c>
      <c r="N96" s="75" t="n">
        <v>48.9598</v>
      </c>
      <c r="O96" s="75" t="n">
        <v>50.2578</v>
      </c>
      <c r="P96" s="75" t="n">
        <v>14632.26</v>
      </c>
      <c r="Q96" s="75" t="n">
        <v>14.61</v>
      </c>
      <c r="R96" s="57" t="n">
        <f aca="false">P96/3600</f>
        <v>4.0645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5.9882</v>
      </c>
      <c r="M97" s="75" t="n">
        <v>41.5832</v>
      </c>
      <c r="N97" s="75" t="n">
        <v>46.6851</v>
      </c>
      <c r="O97" s="75" t="n">
        <v>47.9432</v>
      </c>
      <c r="P97" s="75" t="n">
        <v>14196.52</v>
      </c>
      <c r="Q97" s="75" t="n">
        <v>14.46</v>
      </c>
      <c r="R97" s="57" t="n">
        <f aca="false">P97/3600</f>
        <v>3.9434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3.2022</v>
      </c>
      <c r="M98" s="77" t="n">
        <v>37.9502</v>
      </c>
      <c r="N98" s="77" t="n">
        <v>44.7839</v>
      </c>
      <c r="O98" s="77" t="n">
        <v>46.2844</v>
      </c>
      <c r="P98" s="77" t="n">
        <v>13849.45</v>
      </c>
      <c r="Q98" s="77" t="n">
        <v>13.75</v>
      </c>
      <c r="R98" s="63" t="n">
        <f aca="false">P98/3600</f>
        <v>3.8470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372316352011</v>
      </c>
      <c r="J106" s="81" t="n">
        <f aca="false">GEOMEAN(J3:J98)</f>
        <v>0</v>
      </c>
      <c r="Q106" s="81" t="n">
        <f aca="false">GEOMEAN(Q3:Q98)</f>
        <v>13.285340115848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90307641675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5622222222222</v>
      </c>
      <c r="J108" s="81" t="n">
        <f aca="false">SUM(J3:J98)</f>
        <v>360.830861111111</v>
      </c>
      <c r="Q108" s="81" t="n">
        <f aca="false">SUM(Q3:Q98)/3600</f>
        <v>0.456338888888889</v>
      </c>
      <c r="R108" s="81" t="n">
        <f aca="false">SUM(R3:R98)</f>
        <v>364.194527777778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4295434547396</v>
      </c>
      <c r="J113" s="81" t="n">
        <f aca="false">GEOMEAN(J19:J82)</f>
        <v>2.91754720185593</v>
      </c>
      <c r="Q113" s="81" t="n">
        <f aca="false">GEOMEAN(Q19:Q82)</f>
        <v>13.7392542098317</v>
      </c>
      <c r="R113" s="81" t="n">
        <f aca="false">GEOMEAN(R19:R82)</f>
        <v>2.9541183624884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2306189753478</v>
      </c>
      <c r="R114" s="82" t="n">
        <f aca="false">R113/J113</f>
        <v>1.01253489938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3532557415462</v>
      </c>
      <c r="J113" s="81" t="n">
        <f aca="false">GEOMEAN(J19:J82)</f>
        <v>1.9517425043115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029.75</v>
      </c>
      <c r="I3" s="51" t="n">
        <v>30.77</v>
      </c>
      <c r="J3" s="52" t="n">
        <f aca="false">H3/3600</f>
        <v>3.619375</v>
      </c>
      <c r="L3" s="50" t="n">
        <v>12693.52</v>
      </c>
      <c r="M3" s="51" t="n">
        <v>41.4101</v>
      </c>
      <c r="N3" s="51" t="n">
        <v>41.2702</v>
      </c>
      <c r="O3" s="51" t="n">
        <v>43.89</v>
      </c>
      <c r="P3" s="51" t="n">
        <v>13367.32</v>
      </c>
      <c r="Q3" s="51" t="n">
        <v>30.76</v>
      </c>
      <c r="R3" s="53" t="n">
        <f aca="false">P3/3600</f>
        <v>3.7131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150.82</v>
      </c>
      <c r="I4" s="56" t="n">
        <v>23.52</v>
      </c>
      <c r="J4" s="57" t="n">
        <f aca="false">H4/3600</f>
        <v>3.37522777777778</v>
      </c>
      <c r="L4" s="55" t="n">
        <v>5269.928</v>
      </c>
      <c r="M4" s="56" t="n">
        <v>38.9418</v>
      </c>
      <c r="N4" s="56" t="n">
        <v>39.6372</v>
      </c>
      <c r="O4" s="56" t="n">
        <v>42.0911</v>
      </c>
      <c r="P4" s="56" t="n">
        <v>12368.17</v>
      </c>
      <c r="Q4" s="56" t="n">
        <v>23.47</v>
      </c>
      <c r="R4" s="58" t="n">
        <f aca="false">P4/3600</f>
        <v>3.4356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657.99</v>
      </c>
      <c r="I5" s="56" t="n">
        <v>19.94</v>
      </c>
      <c r="J5" s="57" t="n">
        <f aca="false">H5/3600</f>
        <v>3.23833055555556</v>
      </c>
      <c r="L5" s="55" t="n">
        <v>2555</v>
      </c>
      <c r="M5" s="56" t="n">
        <v>36.4207</v>
      </c>
      <c r="N5" s="56" t="n">
        <v>38.3663</v>
      </c>
      <c r="O5" s="56" t="n">
        <v>40.652</v>
      </c>
      <c r="P5" s="56" t="n">
        <v>11907.12</v>
      </c>
      <c r="Q5" s="56" t="n">
        <v>20.01</v>
      </c>
      <c r="R5" s="58" t="n">
        <f aca="false">P5/3600</f>
        <v>3.3075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229.12</v>
      </c>
      <c r="I6" s="62" t="n">
        <v>17.88</v>
      </c>
      <c r="J6" s="63" t="n">
        <f aca="false">H6/3600</f>
        <v>3.1192</v>
      </c>
      <c r="L6" s="61" t="n">
        <v>1332.8448</v>
      </c>
      <c r="M6" s="62" t="n">
        <v>33.8156</v>
      </c>
      <c r="N6" s="62" t="n">
        <v>37.3482</v>
      </c>
      <c r="O6" s="62" t="n">
        <v>39.5973</v>
      </c>
      <c r="P6" s="62" t="n">
        <v>11435.1</v>
      </c>
      <c r="Q6" s="62" t="n">
        <v>18.02</v>
      </c>
      <c r="R6" s="64" t="n">
        <f aca="false">P6/3600</f>
        <v>3.1764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309.41</v>
      </c>
      <c r="I7" s="51" t="n">
        <v>47.15</v>
      </c>
      <c r="J7" s="52" t="n">
        <f aca="false">H7/3600</f>
        <v>4.80816944444444</v>
      </c>
      <c r="L7" s="50" t="n">
        <v>32737.7776</v>
      </c>
      <c r="M7" s="51" t="n">
        <v>39.8189</v>
      </c>
      <c r="N7" s="51" t="n">
        <v>44.615</v>
      </c>
      <c r="O7" s="51" t="n">
        <v>44.4419</v>
      </c>
      <c r="P7" s="51" t="n">
        <v>17700.14</v>
      </c>
      <c r="Q7" s="51" t="n">
        <v>46.85</v>
      </c>
      <c r="R7" s="53" t="n">
        <f aca="false">P7/3600</f>
        <v>4.9167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673.21</v>
      </c>
      <c r="I8" s="56" t="n">
        <v>36.68</v>
      </c>
      <c r="J8" s="57" t="n">
        <f aca="false">H8/3600</f>
        <v>4.35366944444444</v>
      </c>
      <c r="L8" s="55" t="n">
        <v>16059.792</v>
      </c>
      <c r="M8" s="56" t="n">
        <v>36.9471</v>
      </c>
      <c r="N8" s="56" t="n">
        <v>42.719</v>
      </c>
      <c r="O8" s="56" t="n">
        <v>43.0417</v>
      </c>
      <c r="P8" s="56" t="n">
        <v>16061.73</v>
      </c>
      <c r="Q8" s="56" t="n">
        <v>36.85</v>
      </c>
      <c r="R8" s="58" t="n">
        <f aca="false">P8/3600</f>
        <v>4.4615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673.66</v>
      </c>
      <c r="I9" s="56" t="n">
        <v>30.56</v>
      </c>
      <c r="J9" s="57" t="n">
        <f aca="false">H9/3600</f>
        <v>4.07601666666667</v>
      </c>
      <c r="L9" s="55" t="n">
        <v>8469.312</v>
      </c>
      <c r="M9" s="56" t="n">
        <v>34.055</v>
      </c>
      <c r="N9" s="56" t="n">
        <v>41.0883</v>
      </c>
      <c r="O9" s="56" t="n">
        <v>41.6846</v>
      </c>
      <c r="P9" s="56" t="n">
        <v>14925.58</v>
      </c>
      <c r="Q9" s="56" t="n">
        <v>30.85</v>
      </c>
      <c r="R9" s="58" t="n">
        <f aca="false">P9/3600</f>
        <v>4.145994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995.63</v>
      </c>
      <c r="I10" s="62" t="n">
        <v>26.77</v>
      </c>
      <c r="J10" s="63" t="n">
        <f aca="false">H10/3600</f>
        <v>3.887675</v>
      </c>
      <c r="L10" s="61" t="n">
        <v>4743.008</v>
      </c>
      <c r="M10" s="62" t="n">
        <v>31.3357</v>
      </c>
      <c r="N10" s="62" t="n">
        <v>39.8503</v>
      </c>
      <c r="O10" s="62" t="n">
        <v>40.6421</v>
      </c>
      <c r="P10" s="62" t="n">
        <v>14238.01</v>
      </c>
      <c r="Q10" s="62" t="n">
        <v>26.52</v>
      </c>
      <c r="R10" s="64" t="n">
        <f aca="false">P10/3600</f>
        <v>3.9550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283.07</v>
      </c>
      <c r="I19" s="73" t="n">
        <v>25.28</v>
      </c>
      <c r="J19" s="52" t="n">
        <f aca="false">H19/3600</f>
        <v>3.41196388888889</v>
      </c>
      <c r="L19" s="72" t="n">
        <v>4900.0472</v>
      </c>
      <c r="M19" s="73" t="n">
        <v>41.4167</v>
      </c>
      <c r="N19" s="73" t="n">
        <v>43.2719</v>
      </c>
      <c r="O19" s="73" t="n">
        <v>44.9889</v>
      </c>
      <c r="P19" s="73" t="n">
        <v>12499.42</v>
      </c>
      <c r="Q19" s="73" t="n">
        <v>25.47</v>
      </c>
      <c r="R19" s="52" t="n">
        <f aca="false">P19/3600</f>
        <v>3.4720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1392.42</v>
      </c>
      <c r="I20" s="75" t="n">
        <v>20.7</v>
      </c>
      <c r="J20" s="57" t="n">
        <f aca="false">H20/3600</f>
        <v>3.16456111111111</v>
      </c>
      <c r="L20" s="74" t="n">
        <v>2232.3096</v>
      </c>
      <c r="M20" s="75" t="n">
        <v>39.5775</v>
      </c>
      <c r="N20" s="75" t="n">
        <v>41.9725</v>
      </c>
      <c r="O20" s="75" t="n">
        <v>43.2677</v>
      </c>
      <c r="P20" s="75" t="n">
        <v>11610.76</v>
      </c>
      <c r="Q20" s="75" t="n">
        <v>20.85</v>
      </c>
      <c r="R20" s="57" t="n">
        <f aca="false">P20/3600</f>
        <v>3.2252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740</v>
      </c>
      <c r="I21" s="75" t="n">
        <v>18.3</v>
      </c>
      <c r="J21" s="57" t="n">
        <f aca="false">H21/3600</f>
        <v>2.98333333333333</v>
      </c>
      <c r="L21" s="74" t="n">
        <v>1088.0216</v>
      </c>
      <c r="M21" s="75" t="n">
        <v>37.2768</v>
      </c>
      <c r="N21" s="75" t="n">
        <v>40.8212</v>
      </c>
      <c r="O21" s="75" t="n">
        <v>41.9987</v>
      </c>
      <c r="P21" s="75" t="n">
        <v>11004.55</v>
      </c>
      <c r="Q21" s="75" t="n">
        <v>18.25</v>
      </c>
      <c r="R21" s="57" t="n">
        <f aca="false">P21/3600</f>
        <v>3.0568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225.64</v>
      </c>
      <c r="I22" s="77" t="n">
        <v>16.33</v>
      </c>
      <c r="J22" s="63" t="n">
        <f aca="false">H22/3600</f>
        <v>2.84045555555556</v>
      </c>
      <c r="L22" s="76" t="n">
        <v>544.484</v>
      </c>
      <c r="M22" s="77" t="n">
        <v>34.8922</v>
      </c>
      <c r="N22" s="77" t="n">
        <v>39.9559</v>
      </c>
      <c r="O22" s="77" t="n">
        <v>41.1506</v>
      </c>
      <c r="P22" s="77" t="n">
        <v>10424.69</v>
      </c>
      <c r="Q22" s="77" t="n">
        <v>16.47</v>
      </c>
      <c r="R22" s="63" t="n">
        <f aca="false">P22/3600</f>
        <v>2.8957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216.1</v>
      </c>
      <c r="I23" s="73" t="n">
        <v>28.25</v>
      </c>
      <c r="J23" s="52" t="n">
        <f aca="false">H23/3600</f>
        <v>3.11558333333333</v>
      </c>
      <c r="L23" s="72" t="n">
        <v>7600.2712</v>
      </c>
      <c r="M23" s="73" t="n">
        <v>39.8211</v>
      </c>
      <c r="N23" s="73" t="n">
        <v>42.1003</v>
      </c>
      <c r="O23" s="73" t="n">
        <v>43.4601</v>
      </c>
      <c r="P23" s="73" t="n">
        <v>11412.2</v>
      </c>
      <c r="Q23" s="73" t="n">
        <v>28.71</v>
      </c>
      <c r="R23" s="52" t="n">
        <f aca="false">P23/3600</f>
        <v>3.1700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0348.27</v>
      </c>
      <c r="I24" s="75" t="n">
        <v>21.98</v>
      </c>
      <c r="J24" s="57" t="n">
        <f aca="false">H24/3600</f>
        <v>2.87451944444444</v>
      </c>
      <c r="L24" s="74" t="n">
        <v>3362.876</v>
      </c>
      <c r="M24" s="75" t="n">
        <v>37.3709</v>
      </c>
      <c r="N24" s="75" t="n">
        <v>40.3185</v>
      </c>
      <c r="O24" s="75" t="n">
        <v>41.392</v>
      </c>
      <c r="P24" s="75" t="n">
        <v>10535.86</v>
      </c>
      <c r="Q24" s="75" t="n">
        <v>22.15</v>
      </c>
      <c r="R24" s="57" t="n">
        <f aca="false">P24/3600</f>
        <v>2.926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884.58</v>
      </c>
      <c r="I25" s="75" t="n">
        <v>18.53</v>
      </c>
      <c r="J25" s="57" t="n">
        <f aca="false">H25/3600</f>
        <v>2.74571666666667</v>
      </c>
      <c r="L25" s="74" t="n">
        <v>1568.276</v>
      </c>
      <c r="M25" s="75" t="n">
        <v>34.831</v>
      </c>
      <c r="N25" s="75" t="n">
        <v>38.7856</v>
      </c>
      <c r="O25" s="75" t="n">
        <v>39.8923</v>
      </c>
      <c r="P25" s="75" t="n">
        <v>10049.15</v>
      </c>
      <c r="Q25" s="75" t="n">
        <v>18.7</v>
      </c>
      <c r="R25" s="57" t="n">
        <f aca="false">P25/3600</f>
        <v>2.7914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538.39</v>
      </c>
      <c r="I26" s="77" t="n">
        <v>16.7</v>
      </c>
      <c r="J26" s="63" t="n">
        <f aca="false">H26/3600</f>
        <v>2.64955277777778</v>
      </c>
      <c r="L26" s="76" t="n">
        <v>731.1048</v>
      </c>
      <c r="M26" s="77" t="n">
        <v>32.3602</v>
      </c>
      <c r="N26" s="77" t="n">
        <v>37.6314</v>
      </c>
      <c r="O26" s="77" t="n">
        <v>38.9724</v>
      </c>
      <c r="P26" s="77" t="n">
        <v>9689.77</v>
      </c>
      <c r="Q26" s="77" t="n">
        <v>16.47</v>
      </c>
      <c r="R26" s="63" t="n">
        <f aca="false">P26/3600</f>
        <v>2.6916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5260</v>
      </c>
      <c r="I27" s="73" t="n">
        <v>57.22</v>
      </c>
      <c r="J27" s="52" t="n">
        <f aca="false">H27/3600</f>
        <v>7.01666666666667</v>
      </c>
      <c r="L27" s="72" t="n">
        <v>17655.94</v>
      </c>
      <c r="M27" s="73" t="n">
        <v>38.2842</v>
      </c>
      <c r="N27" s="73" t="n">
        <v>39.8457</v>
      </c>
      <c r="O27" s="73" t="n">
        <v>43.2577</v>
      </c>
      <c r="P27" s="73" t="n">
        <v>25837.88</v>
      </c>
      <c r="Q27" s="73" t="n">
        <v>61.38</v>
      </c>
      <c r="R27" s="52" t="n">
        <f aca="false">P27/3600</f>
        <v>7.1771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2189.55</v>
      </c>
      <c r="I28" s="75" t="n">
        <v>40.24</v>
      </c>
      <c r="J28" s="57" t="n">
        <f aca="false">H28/3600</f>
        <v>6.16376388888889</v>
      </c>
      <c r="L28" s="74" t="n">
        <v>5899.2032</v>
      </c>
      <c r="M28" s="75" t="n">
        <v>36.6839</v>
      </c>
      <c r="N28" s="75" t="n">
        <v>38.9132</v>
      </c>
      <c r="O28" s="75" t="n">
        <v>41.5887</v>
      </c>
      <c r="P28" s="75" t="n">
        <v>22601.59</v>
      </c>
      <c r="Q28" s="75" t="n">
        <v>39.92</v>
      </c>
      <c r="R28" s="57" t="n">
        <f aca="false">P28/3600</f>
        <v>6.278219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847.81</v>
      </c>
      <c r="I29" s="75" t="n">
        <v>33.91</v>
      </c>
      <c r="J29" s="57" t="n">
        <f aca="false">H29/3600</f>
        <v>5.79105833333333</v>
      </c>
      <c r="L29" s="74" t="n">
        <v>2736.7648</v>
      </c>
      <c r="M29" s="75" t="n">
        <v>34.7799</v>
      </c>
      <c r="N29" s="75" t="n">
        <v>38.1171</v>
      </c>
      <c r="O29" s="75" t="n">
        <v>40.086</v>
      </c>
      <c r="P29" s="75" t="n">
        <v>21109.52</v>
      </c>
      <c r="Q29" s="75" t="n">
        <v>33.92</v>
      </c>
      <c r="R29" s="57" t="n">
        <f aca="false">P29/3600</f>
        <v>5.8637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950.49</v>
      </c>
      <c r="I30" s="77" t="n">
        <v>30.65</v>
      </c>
      <c r="J30" s="63" t="n">
        <f aca="false">H30/3600</f>
        <v>5.54180277777778</v>
      </c>
      <c r="L30" s="76" t="n">
        <v>1387.092</v>
      </c>
      <c r="M30" s="77" t="n">
        <v>32.6147</v>
      </c>
      <c r="N30" s="77" t="n">
        <v>37.4215</v>
      </c>
      <c r="O30" s="77" t="n">
        <v>38.9272</v>
      </c>
      <c r="P30" s="77" t="n">
        <v>20224.77</v>
      </c>
      <c r="Q30" s="77" t="n">
        <v>30.32</v>
      </c>
      <c r="R30" s="63" t="n">
        <f aca="false">P30/3600</f>
        <v>5.6179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9752.51</v>
      </c>
      <c r="I31" s="73" t="n">
        <v>59.9</v>
      </c>
      <c r="J31" s="52" t="n">
        <f aca="false">H31/3600</f>
        <v>8.26458611111111</v>
      </c>
      <c r="L31" s="72" t="n">
        <v>17227.6032</v>
      </c>
      <c r="M31" s="73" t="n">
        <v>38.9381</v>
      </c>
      <c r="N31" s="73" t="n">
        <v>43.5617</v>
      </c>
      <c r="O31" s="73" t="n">
        <v>44.669</v>
      </c>
      <c r="P31" s="73" t="n">
        <v>30340.22</v>
      </c>
      <c r="Q31" s="73" t="n">
        <v>60.71</v>
      </c>
      <c r="R31" s="52" t="n">
        <f aca="false">P31/3600</f>
        <v>8.4278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6827.85</v>
      </c>
      <c r="I32" s="75" t="n">
        <v>45.59</v>
      </c>
      <c r="J32" s="57" t="n">
        <f aca="false">H32/3600</f>
        <v>7.45218055555556</v>
      </c>
      <c r="L32" s="74" t="n">
        <v>6289.1584</v>
      </c>
      <c r="M32" s="75" t="n">
        <v>37.3461</v>
      </c>
      <c r="N32" s="75" t="n">
        <v>42.3208</v>
      </c>
      <c r="O32" s="75" t="n">
        <v>42.7884</v>
      </c>
      <c r="P32" s="75" t="n">
        <v>27273.9</v>
      </c>
      <c r="Q32" s="75" t="n">
        <v>45.88</v>
      </c>
      <c r="R32" s="57" t="n">
        <f aca="false">P32/3600</f>
        <v>7.5760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413.83</v>
      </c>
      <c r="I33" s="75" t="n">
        <v>39.07</v>
      </c>
      <c r="J33" s="57" t="n">
        <f aca="false">H33/3600</f>
        <v>7.05939722222222</v>
      </c>
      <c r="L33" s="74" t="n">
        <v>2933.9528</v>
      </c>
      <c r="M33" s="75" t="n">
        <v>35.5011</v>
      </c>
      <c r="N33" s="75" t="n">
        <v>41.1173</v>
      </c>
      <c r="O33" s="75" t="n">
        <v>41.0423</v>
      </c>
      <c r="P33" s="75" t="n">
        <v>25456.5</v>
      </c>
      <c r="Q33" s="75" t="n">
        <v>39.75</v>
      </c>
      <c r="R33" s="57" t="n">
        <f aca="false">P33/3600</f>
        <v>7.071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3632.38</v>
      </c>
      <c r="I34" s="77" t="n">
        <v>35.91</v>
      </c>
      <c r="J34" s="63" t="n">
        <f aca="false">H34/3600</f>
        <v>6.56455</v>
      </c>
      <c r="L34" s="76" t="n">
        <v>1519.0936</v>
      </c>
      <c r="M34" s="77" t="n">
        <v>33.5089</v>
      </c>
      <c r="N34" s="77" t="n">
        <v>40.1353</v>
      </c>
      <c r="O34" s="77" t="n">
        <v>39.7251</v>
      </c>
      <c r="P34" s="77" t="n">
        <v>24003.78</v>
      </c>
      <c r="Q34" s="77" t="n">
        <v>35.52</v>
      </c>
      <c r="R34" s="63" t="n">
        <f aca="false">P34/3600</f>
        <v>6.6677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2360.29</v>
      </c>
      <c r="I35" s="73" t="n">
        <v>88.78</v>
      </c>
      <c r="J35" s="52" t="n">
        <f aca="false">H35/3600</f>
        <v>8.98896944444445</v>
      </c>
      <c r="L35" s="72" t="n">
        <v>34604.0816</v>
      </c>
      <c r="M35" s="73" t="n">
        <v>36.9943</v>
      </c>
      <c r="N35" s="73" t="n">
        <v>41.9068</v>
      </c>
      <c r="O35" s="73" t="n">
        <v>44.0683</v>
      </c>
      <c r="P35" s="73" t="n">
        <v>33056.47</v>
      </c>
      <c r="Q35" s="73" t="n">
        <v>90.37</v>
      </c>
      <c r="R35" s="52" t="n">
        <f aca="false">P35/3600</f>
        <v>9.1823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6764.35</v>
      </c>
      <c r="I36" s="75" t="n">
        <v>50.26</v>
      </c>
      <c r="J36" s="57" t="n">
        <f aca="false">H36/3600</f>
        <v>7.43454166666667</v>
      </c>
      <c r="L36" s="74" t="n">
        <v>6777.1032</v>
      </c>
      <c r="M36" s="75" t="n">
        <v>35.1189</v>
      </c>
      <c r="N36" s="75" t="n">
        <v>40.6428</v>
      </c>
      <c r="O36" s="75" t="n">
        <v>42.9535</v>
      </c>
      <c r="P36" s="75" t="n">
        <v>27132.05</v>
      </c>
      <c r="Q36" s="75" t="n">
        <v>52.08</v>
      </c>
      <c r="R36" s="57" t="n">
        <f aca="false">P36/3600</f>
        <v>7.5366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5267.79</v>
      </c>
      <c r="I37" s="75" t="n">
        <v>40.82</v>
      </c>
      <c r="J37" s="57" t="n">
        <f aca="false">H37/3600</f>
        <v>7.01883055555556</v>
      </c>
      <c r="L37" s="74" t="n">
        <v>2252.4576</v>
      </c>
      <c r="M37" s="75" t="n">
        <v>33.6903</v>
      </c>
      <c r="N37" s="75" t="n">
        <v>39.4957</v>
      </c>
      <c r="O37" s="75" t="n">
        <v>41.8839</v>
      </c>
      <c r="P37" s="75" t="n">
        <v>25598.28</v>
      </c>
      <c r="Q37" s="75" t="n">
        <v>41.2</v>
      </c>
      <c r="R37" s="57" t="n">
        <f aca="false">P37/3600</f>
        <v>7.1106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4494.52</v>
      </c>
      <c r="I38" s="77" t="n">
        <v>37.22</v>
      </c>
      <c r="J38" s="63" t="n">
        <f aca="false">H38/3600</f>
        <v>6.80403333333333</v>
      </c>
      <c r="L38" s="76" t="n">
        <v>974.8168</v>
      </c>
      <c r="M38" s="77" t="n">
        <v>31.8385</v>
      </c>
      <c r="N38" s="77" t="n">
        <v>38.5922</v>
      </c>
      <c r="O38" s="77" t="n">
        <v>41.0377</v>
      </c>
      <c r="P38" s="77" t="n">
        <v>24905.07</v>
      </c>
      <c r="Q38" s="77" t="n">
        <v>37.47</v>
      </c>
      <c r="R38" s="63" t="n">
        <f aca="false">P38/3600</f>
        <v>6.9180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100.32</v>
      </c>
      <c r="I39" s="73" t="n">
        <v>10.95</v>
      </c>
      <c r="J39" s="52" t="n">
        <f aca="false">H39/3600</f>
        <v>1.41675555555556</v>
      </c>
      <c r="L39" s="72" t="n">
        <v>3512.7728</v>
      </c>
      <c r="M39" s="73" t="n">
        <v>40.137</v>
      </c>
      <c r="N39" s="73" t="n">
        <v>42.5445</v>
      </c>
      <c r="O39" s="73" t="n">
        <v>42.9856</v>
      </c>
      <c r="P39" s="73" t="n">
        <v>5205.94</v>
      </c>
      <c r="Q39" s="73" t="n">
        <v>11.2</v>
      </c>
      <c r="R39" s="52" t="n">
        <f aca="false">P39/3600</f>
        <v>1.4460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668.43</v>
      </c>
      <c r="I40" s="75" t="n">
        <v>8.89</v>
      </c>
      <c r="J40" s="57" t="n">
        <f aca="false">H40/3600</f>
        <v>1.29678611111111</v>
      </c>
      <c r="L40" s="74" t="n">
        <v>1715.9032</v>
      </c>
      <c r="M40" s="75" t="n">
        <v>37.1402</v>
      </c>
      <c r="N40" s="75" t="n">
        <v>40.2564</v>
      </c>
      <c r="O40" s="75" t="n">
        <v>40.3729</v>
      </c>
      <c r="P40" s="75" t="n">
        <v>4769.95</v>
      </c>
      <c r="Q40" s="75" t="n">
        <v>9.06</v>
      </c>
      <c r="R40" s="57" t="n">
        <f aca="false">P40/3600</f>
        <v>1.3249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39.61</v>
      </c>
      <c r="I41" s="75" t="n">
        <v>7.46</v>
      </c>
      <c r="J41" s="57" t="n">
        <f aca="false">H41/3600</f>
        <v>1.20544722222222</v>
      </c>
      <c r="L41" s="74" t="n">
        <v>843.2648</v>
      </c>
      <c r="M41" s="75" t="n">
        <v>34.2747</v>
      </c>
      <c r="N41" s="75" t="n">
        <v>38.367</v>
      </c>
      <c r="O41" s="75" t="n">
        <v>38.2045</v>
      </c>
      <c r="P41" s="75" t="n">
        <v>4420.69</v>
      </c>
      <c r="Q41" s="75" t="n">
        <v>7.45</v>
      </c>
      <c r="R41" s="57" t="n">
        <f aca="false">P41/3600</f>
        <v>1.2279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2.15</v>
      </c>
      <c r="I42" s="77" t="n">
        <v>6.36</v>
      </c>
      <c r="J42" s="63" t="n">
        <f aca="false">H42/3600</f>
        <v>1.14226388888889</v>
      </c>
      <c r="L42" s="76" t="n">
        <v>438.912</v>
      </c>
      <c r="M42" s="77" t="n">
        <v>31.7597</v>
      </c>
      <c r="N42" s="77" t="n">
        <v>36.9174</v>
      </c>
      <c r="O42" s="77" t="n">
        <v>36.5872</v>
      </c>
      <c r="P42" s="77" t="n">
        <v>4176.36</v>
      </c>
      <c r="Q42" s="77" t="n">
        <v>6.34</v>
      </c>
      <c r="R42" s="63" t="n">
        <f aca="false">P42/3600</f>
        <v>1.160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821.77</v>
      </c>
      <c r="I43" s="73" t="n">
        <v>12.69</v>
      </c>
      <c r="J43" s="52" t="n">
        <f aca="false">H43/3600</f>
        <v>1.61715833333333</v>
      </c>
      <c r="L43" s="72" t="n">
        <v>3613.5656</v>
      </c>
      <c r="M43" s="73" t="n">
        <v>39.8745</v>
      </c>
      <c r="N43" s="73" t="n">
        <v>43.1601</v>
      </c>
      <c r="O43" s="73" t="n">
        <v>44.5464</v>
      </c>
      <c r="P43" s="73" t="n">
        <v>5943.74</v>
      </c>
      <c r="Q43" s="73" t="n">
        <v>12.78</v>
      </c>
      <c r="R43" s="52" t="n">
        <f aca="false">P43/3600</f>
        <v>1.6510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387.44</v>
      </c>
      <c r="I44" s="75" t="n">
        <v>10.22</v>
      </c>
      <c r="J44" s="57" t="n">
        <f aca="false">H44/3600</f>
        <v>1.49651111111111</v>
      </c>
      <c r="L44" s="74" t="n">
        <v>1709.8776</v>
      </c>
      <c r="M44" s="75" t="n">
        <v>37.3713</v>
      </c>
      <c r="N44" s="75" t="n">
        <v>41.2808</v>
      </c>
      <c r="O44" s="75" t="n">
        <v>42.3346</v>
      </c>
      <c r="P44" s="75" t="n">
        <v>5504.41</v>
      </c>
      <c r="Q44" s="75" t="n">
        <v>10.28</v>
      </c>
      <c r="R44" s="57" t="n">
        <f aca="false">P44/3600</f>
        <v>1.5290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29.07</v>
      </c>
      <c r="I45" s="75" t="n">
        <v>8.72</v>
      </c>
      <c r="J45" s="57" t="n">
        <f aca="false">H45/3600</f>
        <v>1.42474166666667</v>
      </c>
      <c r="L45" s="74" t="n">
        <v>857.852</v>
      </c>
      <c r="M45" s="75" t="n">
        <v>34.6592</v>
      </c>
      <c r="N45" s="75" t="n">
        <v>39.6272</v>
      </c>
      <c r="O45" s="75" t="n">
        <v>40.4774</v>
      </c>
      <c r="P45" s="75" t="n">
        <v>5202.21</v>
      </c>
      <c r="Q45" s="75" t="n">
        <v>8.91</v>
      </c>
      <c r="R45" s="57" t="n">
        <f aca="false">P45/3600</f>
        <v>1.4450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905.83</v>
      </c>
      <c r="I46" s="77" t="n">
        <v>7.74</v>
      </c>
      <c r="J46" s="63" t="n">
        <f aca="false">H46/3600</f>
        <v>1.36273055555556</v>
      </c>
      <c r="L46" s="76" t="n">
        <v>450.9792</v>
      </c>
      <c r="M46" s="77" t="n">
        <v>31.9511</v>
      </c>
      <c r="N46" s="77" t="n">
        <v>38.364</v>
      </c>
      <c r="O46" s="77" t="n">
        <v>39.1117</v>
      </c>
      <c r="P46" s="77" t="n">
        <v>4998.88</v>
      </c>
      <c r="Q46" s="77" t="n">
        <v>7.76</v>
      </c>
      <c r="R46" s="63" t="n">
        <f aca="false">P46/3600</f>
        <v>1.3885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296.28</v>
      </c>
      <c r="I47" s="73" t="n">
        <v>14.72</v>
      </c>
      <c r="J47" s="52" t="n">
        <f aca="false">H47/3600</f>
        <v>1.47118888888889</v>
      </c>
      <c r="L47" s="72" t="n">
        <v>6746.9448</v>
      </c>
      <c r="M47" s="73" t="n">
        <v>37.8058</v>
      </c>
      <c r="N47" s="73" t="n">
        <v>40.8725</v>
      </c>
      <c r="O47" s="73" t="n">
        <v>41.8683</v>
      </c>
      <c r="P47" s="73" t="n">
        <v>5454.35</v>
      </c>
      <c r="Q47" s="73" t="n">
        <v>15.03</v>
      </c>
      <c r="R47" s="52" t="n">
        <f aca="false">P47/3600</f>
        <v>1.5150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728.54</v>
      </c>
      <c r="I48" s="75" t="n">
        <v>10.99</v>
      </c>
      <c r="J48" s="57" t="n">
        <f aca="false">H48/3600</f>
        <v>1.31348333333333</v>
      </c>
      <c r="L48" s="74" t="n">
        <v>3111.388</v>
      </c>
      <c r="M48" s="75" t="n">
        <v>34.4081</v>
      </c>
      <c r="N48" s="75" t="n">
        <v>38.5085</v>
      </c>
      <c r="O48" s="75" t="n">
        <v>39.4022</v>
      </c>
      <c r="P48" s="75" t="n">
        <v>4814.35</v>
      </c>
      <c r="Q48" s="75" t="n">
        <v>11.09</v>
      </c>
      <c r="R48" s="57" t="n">
        <f aca="false">P48/3600</f>
        <v>1.3373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57.07</v>
      </c>
      <c r="I49" s="75" t="n">
        <v>8.78</v>
      </c>
      <c r="J49" s="57" t="n">
        <f aca="false">H49/3600</f>
        <v>1.21029722222222</v>
      </c>
      <c r="L49" s="74" t="n">
        <v>1462.2232</v>
      </c>
      <c r="M49" s="75" t="n">
        <v>31.3289</v>
      </c>
      <c r="N49" s="75" t="n">
        <v>36.74</v>
      </c>
      <c r="O49" s="75" t="n">
        <v>37.5378</v>
      </c>
      <c r="P49" s="75" t="n">
        <v>4426.31</v>
      </c>
      <c r="Q49" s="75" t="n">
        <v>8.78</v>
      </c>
      <c r="R49" s="57" t="n">
        <f aca="false">P49/3600</f>
        <v>1.2295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66</v>
      </c>
      <c r="I50" s="77" t="n">
        <v>7.35</v>
      </c>
      <c r="J50" s="63" t="n">
        <f aca="false">H50/3600</f>
        <v>1.15722222222222</v>
      </c>
      <c r="L50" s="76" t="n">
        <v>690.988</v>
      </c>
      <c r="M50" s="77" t="n">
        <v>28.5047</v>
      </c>
      <c r="N50" s="77" t="n">
        <v>35.4835</v>
      </c>
      <c r="O50" s="77" t="n">
        <v>36.1796</v>
      </c>
      <c r="P50" s="77" t="n">
        <v>4226.94</v>
      </c>
      <c r="Q50" s="77" t="n">
        <v>7.43</v>
      </c>
      <c r="R50" s="63" t="n">
        <f aca="false">P50/3600</f>
        <v>1.1741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48.62</v>
      </c>
      <c r="I51" s="73" t="n">
        <v>9.69</v>
      </c>
      <c r="J51" s="52" t="n">
        <f aca="false">H51/3600</f>
        <v>1.09683888888889</v>
      </c>
      <c r="L51" s="72" t="n">
        <v>4685.0768</v>
      </c>
      <c r="M51" s="73" t="n">
        <v>38.6339</v>
      </c>
      <c r="N51" s="73" t="n">
        <v>41.0194</v>
      </c>
      <c r="O51" s="73" t="n">
        <v>42.4642</v>
      </c>
      <c r="P51" s="73" t="n">
        <v>4017.02</v>
      </c>
      <c r="Q51" s="73" t="n">
        <v>9.93</v>
      </c>
      <c r="R51" s="52" t="n">
        <f aca="false">P51/3600</f>
        <v>1.1158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25.18</v>
      </c>
      <c r="I52" s="75" t="n">
        <v>7.29</v>
      </c>
      <c r="J52" s="57" t="n">
        <f aca="false">H52/3600</f>
        <v>0.979216666666667</v>
      </c>
      <c r="L52" s="74" t="n">
        <v>2053.3016</v>
      </c>
      <c r="M52" s="75" t="n">
        <v>35.5867</v>
      </c>
      <c r="N52" s="75" t="n">
        <v>38.8171</v>
      </c>
      <c r="O52" s="75" t="n">
        <v>40.3996</v>
      </c>
      <c r="P52" s="75" t="n">
        <v>3570.87</v>
      </c>
      <c r="Q52" s="75" t="n">
        <v>7.34</v>
      </c>
      <c r="R52" s="57" t="n">
        <f aca="false">P52/3600</f>
        <v>0.99190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223.7</v>
      </c>
      <c r="I53" s="75" t="n">
        <v>5.81</v>
      </c>
      <c r="J53" s="57" t="n">
        <f aca="false">H53/3600</f>
        <v>0.895472222222222</v>
      </c>
      <c r="L53" s="74" t="n">
        <v>962.2992</v>
      </c>
      <c r="M53" s="75" t="n">
        <v>32.7411</v>
      </c>
      <c r="N53" s="75" t="n">
        <v>37.0282</v>
      </c>
      <c r="O53" s="75" t="n">
        <v>38.688</v>
      </c>
      <c r="P53" s="75" t="n">
        <v>3218.37</v>
      </c>
      <c r="Q53" s="75" t="n">
        <v>6.14</v>
      </c>
      <c r="R53" s="57" t="n">
        <f aca="false">P53/3600</f>
        <v>0.89399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38.65</v>
      </c>
      <c r="I54" s="77" t="n">
        <v>4.89</v>
      </c>
      <c r="J54" s="63" t="n">
        <f aca="false">H54/3600</f>
        <v>0.816291666666667</v>
      </c>
      <c r="L54" s="76" t="n">
        <v>468.252</v>
      </c>
      <c r="M54" s="77" t="n">
        <v>30.1639</v>
      </c>
      <c r="N54" s="77" t="n">
        <v>35.7301</v>
      </c>
      <c r="O54" s="77" t="n">
        <v>37.3734</v>
      </c>
      <c r="P54" s="77" t="n">
        <v>2973.31</v>
      </c>
      <c r="Q54" s="77" t="n">
        <v>5.07</v>
      </c>
      <c r="R54" s="63" t="n">
        <f aca="false">P54/3600</f>
        <v>0.8259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64.76</v>
      </c>
      <c r="I55" s="73" t="n">
        <v>3.41</v>
      </c>
      <c r="J55" s="52" t="n">
        <f aca="false">H55/3600</f>
        <v>0.3791</v>
      </c>
      <c r="L55" s="72" t="n">
        <v>1511.3464</v>
      </c>
      <c r="M55" s="73" t="n">
        <v>40.2023</v>
      </c>
      <c r="N55" s="73" t="n">
        <v>43.3425</v>
      </c>
      <c r="O55" s="73" t="n">
        <v>42.4679</v>
      </c>
      <c r="P55" s="73" t="n">
        <v>1393.99</v>
      </c>
      <c r="Q55" s="73" t="n">
        <v>3.44</v>
      </c>
      <c r="R55" s="52" t="n">
        <f aca="false">P55/3600</f>
        <v>0.3872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46.85</v>
      </c>
      <c r="I56" s="75" t="n">
        <v>3.51</v>
      </c>
      <c r="J56" s="57" t="n">
        <f aca="false">H56/3600</f>
        <v>0.346347222222222</v>
      </c>
      <c r="L56" s="74" t="n">
        <v>767.2568</v>
      </c>
      <c r="M56" s="75" t="n">
        <v>36.6232</v>
      </c>
      <c r="N56" s="75" t="n">
        <v>40.913</v>
      </c>
      <c r="O56" s="75" t="n">
        <v>39.6608</v>
      </c>
      <c r="P56" s="75" t="n">
        <v>1272.57</v>
      </c>
      <c r="Q56" s="75" t="n">
        <v>2.87</v>
      </c>
      <c r="R56" s="57" t="n">
        <f aca="false">P56/3600</f>
        <v>0.3534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49.29</v>
      </c>
      <c r="I57" s="75" t="n">
        <v>2.31</v>
      </c>
      <c r="J57" s="57" t="n">
        <f aca="false">H57/3600</f>
        <v>0.319247222222222</v>
      </c>
      <c r="L57" s="74" t="n">
        <v>381.5112</v>
      </c>
      <c r="M57" s="75" t="n">
        <v>33.3589</v>
      </c>
      <c r="N57" s="75" t="n">
        <v>38.9381</v>
      </c>
      <c r="O57" s="75" t="n">
        <v>37.4747</v>
      </c>
      <c r="P57" s="75" t="n">
        <v>1174.1</v>
      </c>
      <c r="Q57" s="75" t="n">
        <v>2.32</v>
      </c>
      <c r="R57" s="57" t="n">
        <f aca="false">P57/3600</f>
        <v>0.3261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3.58</v>
      </c>
      <c r="I58" s="77" t="n">
        <v>1.99</v>
      </c>
      <c r="J58" s="63" t="n">
        <f aca="false">H58/3600</f>
        <v>0.300994444444444</v>
      </c>
      <c r="L58" s="76" t="n">
        <v>196.5976</v>
      </c>
      <c r="M58" s="77" t="n">
        <v>30.6256</v>
      </c>
      <c r="N58" s="77" t="n">
        <v>37.4923</v>
      </c>
      <c r="O58" s="77" t="n">
        <v>35.8984</v>
      </c>
      <c r="P58" s="77" t="n">
        <v>1099.36</v>
      </c>
      <c r="Q58" s="77" t="n">
        <v>2</v>
      </c>
      <c r="R58" s="63" t="n">
        <f aca="false">P58/3600</f>
        <v>0.3053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42.54</v>
      </c>
      <c r="I59" s="73" t="n">
        <v>4.19</v>
      </c>
      <c r="J59" s="52" t="n">
        <f aca="false">H59/3600</f>
        <v>0.400705555555556</v>
      </c>
      <c r="L59" s="72" t="n">
        <v>1569.952</v>
      </c>
      <c r="M59" s="73" t="n">
        <v>37.4904</v>
      </c>
      <c r="N59" s="73" t="n">
        <v>42.759</v>
      </c>
      <c r="O59" s="73" t="n">
        <v>43.767</v>
      </c>
      <c r="P59" s="73" t="n">
        <v>1470.1</v>
      </c>
      <c r="Q59" s="73" t="n">
        <v>4.3</v>
      </c>
      <c r="R59" s="52" t="n">
        <f aca="false">P59/3600</f>
        <v>0.408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73.15</v>
      </c>
      <c r="I60" s="75" t="n">
        <v>2.97</v>
      </c>
      <c r="J60" s="57" t="n">
        <f aca="false">H60/3600</f>
        <v>0.353652777777778</v>
      </c>
      <c r="L60" s="74" t="n">
        <v>608.3648</v>
      </c>
      <c r="M60" s="75" t="n">
        <v>34.2224</v>
      </c>
      <c r="N60" s="75" t="n">
        <v>40.8468</v>
      </c>
      <c r="O60" s="75" t="n">
        <v>41.7094</v>
      </c>
      <c r="P60" s="75" t="n">
        <v>1297.12</v>
      </c>
      <c r="Q60" s="75" t="n">
        <v>2.99</v>
      </c>
      <c r="R60" s="57" t="n">
        <f aca="false">P60/3600</f>
        <v>0.3603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85.63</v>
      </c>
      <c r="I61" s="75" t="n">
        <v>2.35</v>
      </c>
      <c r="J61" s="57" t="n">
        <f aca="false">H61/3600</f>
        <v>0.329341666666667</v>
      </c>
      <c r="L61" s="74" t="n">
        <v>273.664</v>
      </c>
      <c r="M61" s="75" t="n">
        <v>31.4901</v>
      </c>
      <c r="N61" s="75" t="n">
        <v>39.3165</v>
      </c>
      <c r="O61" s="75" t="n">
        <v>40.1911</v>
      </c>
      <c r="P61" s="75" t="n">
        <v>1211.26</v>
      </c>
      <c r="Q61" s="75" t="n">
        <v>2.36</v>
      </c>
      <c r="R61" s="57" t="n">
        <f aca="false">P61/3600</f>
        <v>0.3364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0.33</v>
      </c>
      <c r="I62" s="77" t="n">
        <v>2.5</v>
      </c>
      <c r="J62" s="63" t="n">
        <f aca="false">H62/3600</f>
        <v>0.319536111111111</v>
      </c>
      <c r="L62" s="76" t="n">
        <v>137.284</v>
      </c>
      <c r="M62" s="77" t="n">
        <v>28.8639</v>
      </c>
      <c r="N62" s="77" t="n">
        <v>38.2147</v>
      </c>
      <c r="O62" s="77" t="n">
        <v>38.9893</v>
      </c>
      <c r="P62" s="77" t="n">
        <v>1169.51</v>
      </c>
      <c r="Q62" s="77" t="n">
        <v>2.25</v>
      </c>
      <c r="R62" s="63" t="n">
        <f aca="false">P62/3600</f>
        <v>0.3248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86.38</v>
      </c>
      <c r="I63" s="73" t="n">
        <v>3.44</v>
      </c>
      <c r="J63" s="52" t="n">
        <f aca="false">H63/3600</f>
        <v>0.32955</v>
      </c>
      <c r="L63" s="72" t="n">
        <v>1599.7424</v>
      </c>
      <c r="M63" s="73" t="n">
        <v>37.7379</v>
      </c>
      <c r="N63" s="73" t="n">
        <v>40.7092</v>
      </c>
      <c r="O63" s="73" t="n">
        <v>41.577</v>
      </c>
      <c r="P63" s="73" t="n">
        <v>1210.79</v>
      </c>
      <c r="Q63" s="73" t="n">
        <v>3.6</v>
      </c>
      <c r="R63" s="52" t="n">
        <f aca="false">P63/3600</f>
        <v>0.3363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60.04</v>
      </c>
      <c r="I64" s="75" t="n">
        <v>2.61</v>
      </c>
      <c r="J64" s="57" t="n">
        <f aca="false">H64/3600</f>
        <v>0.294455555555556</v>
      </c>
      <c r="L64" s="74" t="n">
        <v>737.4696</v>
      </c>
      <c r="M64" s="75" t="n">
        <v>34.4617</v>
      </c>
      <c r="N64" s="75" t="n">
        <v>38.2928</v>
      </c>
      <c r="O64" s="75" t="n">
        <v>39.0225</v>
      </c>
      <c r="P64" s="75" t="n">
        <v>1079.51</v>
      </c>
      <c r="Q64" s="75" t="n">
        <v>2.7</v>
      </c>
      <c r="R64" s="57" t="n">
        <f aca="false">P64/3600</f>
        <v>0.2998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05.23</v>
      </c>
      <c r="I65" s="75" t="n">
        <v>2.09</v>
      </c>
      <c r="J65" s="57" t="n">
        <f aca="false">H65/3600</f>
        <v>0.279230555555556</v>
      </c>
      <c r="L65" s="74" t="n">
        <v>347.4712</v>
      </c>
      <c r="M65" s="75" t="n">
        <v>31.4021</v>
      </c>
      <c r="N65" s="75" t="n">
        <v>36.4192</v>
      </c>
      <c r="O65" s="75" t="n">
        <v>37.0629</v>
      </c>
      <c r="P65" s="75" t="n">
        <v>992.71</v>
      </c>
      <c r="Q65" s="75" t="n">
        <v>2.09</v>
      </c>
      <c r="R65" s="57" t="n">
        <f aca="false">P65/3600</f>
        <v>0.2757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62</v>
      </c>
      <c r="I66" s="77" t="n">
        <v>1.73</v>
      </c>
      <c r="J66" s="63" t="n">
        <f aca="false">H66/3600</f>
        <v>0.25795</v>
      </c>
      <c r="L66" s="76" t="n">
        <v>162.7464</v>
      </c>
      <c r="M66" s="77" t="n">
        <v>28.6114</v>
      </c>
      <c r="N66" s="77" t="n">
        <v>35.0809</v>
      </c>
      <c r="O66" s="77" t="n">
        <v>35.6222</v>
      </c>
      <c r="P66" s="77" t="n">
        <v>944.33</v>
      </c>
      <c r="Q66" s="77" t="n">
        <v>1.74</v>
      </c>
      <c r="R66" s="63" t="n">
        <f aca="false">P66/3600</f>
        <v>0.262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00.79</v>
      </c>
      <c r="I67" s="73" t="n">
        <v>2.59</v>
      </c>
      <c r="J67" s="52" t="n">
        <f aca="false">H67/3600</f>
        <v>0.250219444444444</v>
      </c>
      <c r="L67" s="72" t="n">
        <v>1188.4456</v>
      </c>
      <c r="M67" s="73" t="n">
        <v>39.0119</v>
      </c>
      <c r="N67" s="73" t="n">
        <v>41.0494</v>
      </c>
      <c r="O67" s="73" t="n">
        <v>42.1201</v>
      </c>
      <c r="P67" s="73" t="n">
        <v>915.09</v>
      </c>
      <c r="Q67" s="73" t="n">
        <v>2.68</v>
      </c>
      <c r="R67" s="52" t="n">
        <f aca="false">P67/3600</f>
        <v>0.2541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11.67</v>
      </c>
      <c r="I68" s="75" t="n">
        <v>2.03</v>
      </c>
      <c r="J68" s="57" t="n">
        <f aca="false">H68/3600</f>
        <v>0.225463888888889</v>
      </c>
      <c r="L68" s="74" t="n">
        <v>593.1304</v>
      </c>
      <c r="M68" s="75" t="n">
        <v>35.4365</v>
      </c>
      <c r="N68" s="75" t="n">
        <v>38.4939</v>
      </c>
      <c r="O68" s="75" t="n">
        <v>39.6619</v>
      </c>
      <c r="P68" s="75" t="n">
        <v>818.38</v>
      </c>
      <c r="Q68" s="75" t="n">
        <v>2.05</v>
      </c>
      <c r="R68" s="57" t="n">
        <f aca="false">P68/3600</f>
        <v>0.2273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25.8</v>
      </c>
      <c r="I69" s="75" t="n">
        <v>1.63</v>
      </c>
      <c r="J69" s="57" t="n">
        <f aca="false">H69/3600</f>
        <v>0.201611111111111</v>
      </c>
      <c r="L69" s="74" t="n">
        <v>289.2784</v>
      </c>
      <c r="M69" s="75" t="n">
        <v>32.1155</v>
      </c>
      <c r="N69" s="75" t="n">
        <v>36.5636</v>
      </c>
      <c r="O69" s="75" t="n">
        <v>37.7118</v>
      </c>
      <c r="P69" s="75" t="n">
        <v>742.14</v>
      </c>
      <c r="Q69" s="75" t="n">
        <v>1.63</v>
      </c>
      <c r="R69" s="57" t="n">
        <f aca="false">P69/3600</f>
        <v>0.2061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4.61</v>
      </c>
      <c r="I70" s="77" t="n">
        <v>1.34</v>
      </c>
      <c r="J70" s="63" t="n">
        <f aca="false">H70/3600</f>
        <v>0.187391666666667</v>
      </c>
      <c r="L70" s="76" t="n">
        <v>142.1848</v>
      </c>
      <c r="M70" s="77" t="n">
        <v>29.4074</v>
      </c>
      <c r="N70" s="77" t="n">
        <v>35.1579</v>
      </c>
      <c r="O70" s="77" t="n">
        <v>36.2746</v>
      </c>
      <c r="P70" s="77" t="n">
        <v>684.01</v>
      </c>
      <c r="Q70" s="77" t="n">
        <v>1.34</v>
      </c>
      <c r="R70" s="63" t="n">
        <f aca="false">P70/3600</f>
        <v>0.1900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038.53</v>
      </c>
      <c r="I83" s="73" t="n">
        <v>11.08</v>
      </c>
      <c r="J83" s="52" t="n">
        <f aca="false">H83/3600</f>
        <v>1.39959166666667</v>
      </c>
      <c r="L83" s="72" t="n">
        <v>3648.6144</v>
      </c>
      <c r="M83" s="73" t="n">
        <v>40.215</v>
      </c>
      <c r="N83" s="73" t="n">
        <v>42.2874</v>
      </c>
      <c r="O83" s="73" t="n">
        <v>42.7516</v>
      </c>
      <c r="P83" s="73" t="n">
        <v>5150.41</v>
      </c>
      <c r="Q83" s="73" t="n">
        <v>11.15</v>
      </c>
      <c r="R83" s="52" t="n">
        <f aca="false">P83/3600</f>
        <v>1.4306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606.61</v>
      </c>
      <c r="I84" s="75" t="n">
        <v>8.82</v>
      </c>
      <c r="J84" s="57" t="n">
        <f aca="false">H84/3600</f>
        <v>1.27961388888889</v>
      </c>
      <c r="L84" s="74" t="n">
        <v>1823.7224</v>
      </c>
      <c r="M84" s="75" t="n">
        <v>37.1152</v>
      </c>
      <c r="N84" s="75" t="n">
        <v>39.7493</v>
      </c>
      <c r="O84" s="75" t="n">
        <v>39.9122</v>
      </c>
      <c r="P84" s="75" t="n">
        <v>4730.32</v>
      </c>
      <c r="Q84" s="75" t="n">
        <v>8.9</v>
      </c>
      <c r="R84" s="57" t="n">
        <f aca="false">P84/3600</f>
        <v>1.3139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92.36</v>
      </c>
      <c r="I85" s="75" t="n">
        <v>7.34</v>
      </c>
      <c r="J85" s="57" t="n">
        <f aca="false">H85/3600</f>
        <v>1.19232222222222</v>
      </c>
      <c r="L85" s="74" t="n">
        <v>919.7896</v>
      </c>
      <c r="M85" s="75" t="n">
        <v>34.1183</v>
      </c>
      <c r="N85" s="75" t="n">
        <v>37.6372</v>
      </c>
      <c r="O85" s="75" t="n">
        <v>37.6046</v>
      </c>
      <c r="P85" s="75" t="n">
        <v>4377.38</v>
      </c>
      <c r="Q85" s="75" t="n">
        <v>7.41</v>
      </c>
      <c r="R85" s="57" t="n">
        <f aca="false">P85/3600</f>
        <v>1.2159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59.73</v>
      </c>
      <c r="I86" s="77" t="n">
        <v>6.31</v>
      </c>
      <c r="J86" s="63" t="n">
        <f aca="false">H86/3600</f>
        <v>1.12770277777778</v>
      </c>
      <c r="L86" s="76" t="n">
        <v>488.1576</v>
      </c>
      <c r="M86" s="77" t="n">
        <v>31.4436</v>
      </c>
      <c r="N86" s="77" t="n">
        <v>36.046</v>
      </c>
      <c r="O86" s="77" t="n">
        <v>35.8939</v>
      </c>
      <c r="P86" s="77" t="n">
        <v>4119.17</v>
      </c>
      <c r="Q86" s="77" t="n">
        <v>6.36</v>
      </c>
      <c r="R86" s="63" t="n">
        <f aca="false">P86/3600</f>
        <v>1.1442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192.51</v>
      </c>
      <c r="I87" s="73" t="n">
        <v>23.6</v>
      </c>
      <c r="J87" s="52" t="n">
        <f aca="false">H87/3600</f>
        <v>3.10903055555556</v>
      </c>
      <c r="L87" s="72" t="n">
        <v>5525.3434</v>
      </c>
      <c r="M87" s="73" t="n">
        <v>41.5935</v>
      </c>
      <c r="N87" s="73" t="n">
        <v>45.1743</v>
      </c>
      <c r="O87" s="73" t="n">
        <v>45.0376</v>
      </c>
      <c r="P87" s="73" t="n">
        <v>11374.95</v>
      </c>
      <c r="Q87" s="73" t="n">
        <v>23.45</v>
      </c>
      <c r="R87" s="52" t="n">
        <f aca="false">P87/3600</f>
        <v>3.1597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904.89</v>
      </c>
      <c r="I88" s="75" t="n">
        <v>18.86</v>
      </c>
      <c r="J88" s="57" t="n">
        <f aca="false">H88/3600</f>
        <v>2.75135833333333</v>
      </c>
      <c r="L88" s="74" t="n">
        <v>2879.0376</v>
      </c>
      <c r="M88" s="75" t="n">
        <v>37.8104</v>
      </c>
      <c r="N88" s="75" t="n">
        <v>42.4462</v>
      </c>
      <c r="O88" s="75" t="n">
        <v>42.0054</v>
      </c>
      <c r="P88" s="75" t="n">
        <v>10040.99</v>
      </c>
      <c r="Q88" s="75" t="n">
        <v>19.02</v>
      </c>
      <c r="R88" s="57" t="n">
        <f aca="false">P88/3600</f>
        <v>2.7891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821.45</v>
      </c>
      <c r="I89" s="75" t="n">
        <v>16.36</v>
      </c>
      <c r="J89" s="57" t="n">
        <f aca="false">H89/3600</f>
        <v>2.45040277777778</v>
      </c>
      <c r="L89" s="74" t="n">
        <v>1420.945</v>
      </c>
      <c r="M89" s="75" t="n">
        <v>34.2006</v>
      </c>
      <c r="N89" s="75" t="n">
        <v>40.3662</v>
      </c>
      <c r="O89" s="75" t="n">
        <v>39.6832</v>
      </c>
      <c r="P89" s="75" t="n">
        <v>9019.45</v>
      </c>
      <c r="Q89" s="75" t="n">
        <v>15.52</v>
      </c>
      <c r="R89" s="57" t="n">
        <f aca="false">P89/3600</f>
        <v>2.5054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130.92</v>
      </c>
      <c r="I90" s="77" t="n">
        <v>13.16</v>
      </c>
      <c r="J90" s="63" t="n">
        <f aca="false">H90/3600</f>
        <v>2.25858888888889</v>
      </c>
      <c r="L90" s="76" t="n">
        <v>703.2269</v>
      </c>
      <c r="M90" s="77" t="n">
        <v>31.1448</v>
      </c>
      <c r="N90" s="77" t="n">
        <v>38.8903</v>
      </c>
      <c r="O90" s="77" t="n">
        <v>37.9315</v>
      </c>
      <c r="P90" s="77" t="n">
        <v>8261.59</v>
      </c>
      <c r="Q90" s="77" t="n">
        <v>13.04</v>
      </c>
      <c r="R90" s="63" t="n">
        <f aca="false">P90/3600</f>
        <v>2.2948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25.08</v>
      </c>
      <c r="I91" s="73" t="n">
        <v>6.55</v>
      </c>
      <c r="J91" s="52" t="n">
        <f aca="false">H91/3600</f>
        <v>1.22918888888889</v>
      </c>
      <c r="L91" s="72" t="n">
        <v>1522.7608</v>
      </c>
      <c r="M91" s="73" t="n">
        <v>45.8004</v>
      </c>
      <c r="N91" s="73" t="n">
        <v>44.8269</v>
      </c>
      <c r="O91" s="73" t="n">
        <v>44.8231</v>
      </c>
      <c r="P91" s="73" t="n">
        <v>4471.13</v>
      </c>
      <c r="Q91" s="73" t="n">
        <v>6.78</v>
      </c>
      <c r="R91" s="52" t="n">
        <f aca="false">P91/3600</f>
        <v>1.2419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59.44</v>
      </c>
      <c r="I92" s="75" t="n">
        <v>6.4</v>
      </c>
      <c r="J92" s="57" t="n">
        <f aca="false">H92/3600</f>
        <v>1.21095555555556</v>
      </c>
      <c r="L92" s="74" t="n">
        <v>1150.4792</v>
      </c>
      <c r="M92" s="75" t="n">
        <v>41.368</v>
      </c>
      <c r="N92" s="75" t="n">
        <v>41.3055</v>
      </c>
      <c r="O92" s="75" t="n">
        <v>41.2716</v>
      </c>
      <c r="P92" s="75" t="n">
        <v>4445.24</v>
      </c>
      <c r="Q92" s="75" t="n">
        <v>6.44</v>
      </c>
      <c r="R92" s="57" t="n">
        <f aca="false">P92/3600</f>
        <v>1.2347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326</v>
      </c>
      <c r="I93" s="75" t="n">
        <v>6.32</v>
      </c>
      <c r="J93" s="57" t="n">
        <f aca="false">H93/3600</f>
        <v>1.20166666666667</v>
      </c>
      <c r="L93" s="74" t="n">
        <v>852.0376</v>
      </c>
      <c r="M93" s="75" t="n">
        <v>36.6675</v>
      </c>
      <c r="N93" s="75" t="n">
        <v>39.1953</v>
      </c>
      <c r="O93" s="75" t="n">
        <v>39.105</v>
      </c>
      <c r="P93" s="75" t="n">
        <v>4249.52</v>
      </c>
      <c r="Q93" s="75" t="n">
        <v>5.6</v>
      </c>
      <c r="R93" s="57" t="n">
        <f aca="false">P93/3600</f>
        <v>1.1804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83.56</v>
      </c>
      <c r="I94" s="77" t="n">
        <v>6.32</v>
      </c>
      <c r="J94" s="63" t="n">
        <f aca="false">H94/3600</f>
        <v>1.18987777777778</v>
      </c>
      <c r="L94" s="76" t="n">
        <v>610.776</v>
      </c>
      <c r="M94" s="77" t="n">
        <v>32.0393</v>
      </c>
      <c r="N94" s="77" t="n">
        <v>37.9069</v>
      </c>
      <c r="O94" s="77" t="n">
        <v>37.5999</v>
      </c>
      <c r="P94" s="77" t="n">
        <v>4365.08</v>
      </c>
      <c r="Q94" s="77" t="n">
        <v>6.18</v>
      </c>
      <c r="R94" s="63" t="n">
        <f aca="false">P94/3600</f>
        <v>1.2125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738.86</v>
      </c>
      <c r="I95" s="73" t="n">
        <v>12.9</v>
      </c>
      <c r="J95" s="52" t="n">
        <f aca="false">H95/3600</f>
        <v>2.14968333333333</v>
      </c>
      <c r="L95" s="72" t="n">
        <v>865.8029</v>
      </c>
      <c r="M95" s="73" t="n">
        <v>49.3674</v>
      </c>
      <c r="N95" s="73" t="n">
        <v>52.4753</v>
      </c>
      <c r="O95" s="73" t="n">
        <v>53.5229</v>
      </c>
      <c r="P95" s="73" t="n">
        <v>7915.91</v>
      </c>
      <c r="Q95" s="73" t="n">
        <v>13.16</v>
      </c>
      <c r="R95" s="52" t="n">
        <f aca="false">P95/3600</f>
        <v>2.1988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530.09</v>
      </c>
      <c r="I96" s="75" t="n">
        <v>12.5</v>
      </c>
      <c r="J96" s="57" t="n">
        <f aca="false">H96/3600</f>
        <v>2.09169166666667</v>
      </c>
      <c r="L96" s="74" t="n">
        <v>541.921</v>
      </c>
      <c r="M96" s="75" t="n">
        <v>45.6631</v>
      </c>
      <c r="N96" s="75" t="n">
        <v>49.3422</v>
      </c>
      <c r="O96" s="75" t="n">
        <v>50.4763</v>
      </c>
      <c r="P96" s="75" t="n">
        <v>7660.66</v>
      </c>
      <c r="Q96" s="75" t="n">
        <v>12.41</v>
      </c>
      <c r="R96" s="57" t="n">
        <f aca="false">P96/3600</f>
        <v>2.1279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403.62</v>
      </c>
      <c r="I97" s="75" t="n">
        <v>11.95</v>
      </c>
      <c r="J97" s="57" t="n">
        <f aca="false">H97/3600</f>
        <v>2.05656111111111</v>
      </c>
      <c r="L97" s="74" t="n">
        <v>344.271</v>
      </c>
      <c r="M97" s="75" t="n">
        <v>42.0343</v>
      </c>
      <c r="N97" s="75" t="n">
        <v>46.9054</v>
      </c>
      <c r="O97" s="75" t="n">
        <v>48.1688</v>
      </c>
      <c r="P97" s="75" t="n">
        <v>7502.96</v>
      </c>
      <c r="Q97" s="75" t="n">
        <v>11.88</v>
      </c>
      <c r="R97" s="57" t="n">
        <f aca="false">P97/3600</f>
        <v>2.0841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246.02</v>
      </c>
      <c r="I98" s="77" t="n">
        <v>11.39</v>
      </c>
      <c r="J98" s="63" t="n">
        <f aca="false">H98/3600</f>
        <v>2.01278333333333</v>
      </c>
      <c r="L98" s="76" t="n">
        <v>224.3962</v>
      </c>
      <c r="M98" s="77" t="n">
        <v>38.4362</v>
      </c>
      <c r="N98" s="77" t="n">
        <v>44.8705</v>
      </c>
      <c r="O98" s="77" t="n">
        <v>46.2153</v>
      </c>
      <c r="P98" s="77" t="n">
        <v>7351.3</v>
      </c>
      <c r="Q98" s="77" t="n">
        <v>11.34</v>
      </c>
      <c r="R98" s="63" t="n">
        <f aca="false">P98/3600</f>
        <v>2.0420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9980733754697</v>
      </c>
      <c r="J106" s="81" t="n">
        <f aca="false">GEOMEAN(J3:J98)</f>
        <v>0</v>
      </c>
      <c r="Q106" s="81" t="n">
        <f aca="false">GEOMEAN(Q3:Q98)</f>
        <v>11.02436792250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23908321156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7225</v>
      </c>
      <c r="J108" s="81" t="n">
        <f aca="false">SUM(J3:J98)</f>
        <v>191.751952777778</v>
      </c>
      <c r="Q108" s="81" t="n">
        <f aca="false">SUM(Q3:Q98)/3600</f>
        <v>0.370141666666667</v>
      </c>
      <c r="R108" s="81" t="n">
        <f aca="false">SUM(R3:R98)</f>
        <v>195.056758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1.1933431796003</v>
      </c>
      <c r="J113" s="81" t="n">
        <f aca="false">GEOMEAN(J3:J10,J19:J70)</f>
        <v>1.54521061274197</v>
      </c>
      <c r="Q113" s="81" t="n">
        <f aca="false">GEOMEAN(Q3:Q10,Q19:Q70)</f>
        <v>11.2510870155095</v>
      </c>
      <c r="R113" s="81" t="n">
        <f aca="false">GEOMEAN(R3:R10,R19:R70)</f>
        <v>1.5717315489493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515876579344</v>
      </c>
      <c r="R114" s="82" t="n">
        <f aca="false">R113/J113</f>
        <v>1.017163314818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1-27T16:15:04Z</dcterms:modified>
  <cp:revision>0</cp:revision>
  <dc:subject/>
  <dc:title/>
</cp:coreProperties>
</file>