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mpeg99-ce7-test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03652"/>
        <c:axId val="4045881"/>
      </c:scatterChart>
      <c:valAx>
        <c:axId val="910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1"/>
        <c:crossesAt val="0"/>
        <c:crossBetween val="midCat"/>
      </c:valAx>
      <c:valAx>
        <c:axId val="40458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878992"/>
        <c:axId val="99760677"/>
      </c:scatterChart>
      <c:valAx>
        <c:axId val="5387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77"/>
        <c:crossesAt val="0"/>
        <c:crossBetween val="midCat"/>
      </c:valAx>
      <c:valAx>
        <c:axId val="997606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047865"/>
        <c:axId val="76700445"/>
      </c:scatterChart>
      <c:valAx>
        <c:axId val="9504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445"/>
        <c:crossesAt val="0"/>
        <c:crossBetween val="midCat"/>
      </c:valAx>
      <c:valAx>
        <c:axId val="7670044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2624"/>
        <c:axId val="96295242"/>
      </c:scatterChart>
      <c:valAx>
        <c:axId val="170526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242"/>
        <c:crossesAt val="0"/>
        <c:crossBetween val="midCat"/>
      </c:valAx>
      <c:valAx>
        <c:axId val="9629524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6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139067433047</v>
      </c>
      <c r="D25" s="23"/>
      <c r="E25" s="23"/>
      <c r="F25" s="23" t="n">
        <f aca="false">'RA-LC'!R114</f>
        <v>1.00898035223238</v>
      </c>
      <c r="G25" s="23"/>
      <c r="H25" s="23"/>
      <c r="I25" s="23" t="n">
        <f aca="false">'RA-HE10'!R114</f>
        <v>1.0115287154036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78552777091</v>
      </c>
      <c r="D26" s="24"/>
      <c r="E26" s="24"/>
      <c r="F26" s="24" t="n">
        <f aca="false">'RA-LC'!Q114</f>
        <v>0.999497760487084</v>
      </c>
      <c r="G26" s="24"/>
      <c r="H26" s="24"/>
      <c r="I26" s="24" t="n">
        <f aca="false">'RA-HE10'!Q114</f>
        <v>1.0069969378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777272245718</v>
      </c>
      <c r="D38" s="23"/>
      <c r="E38" s="23"/>
      <c r="F38" s="23" t="n">
        <f aca="false">'LB-LC'!R114</f>
        <v>1.0061516937933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378453323769</v>
      </c>
      <c r="D39" s="24"/>
      <c r="E39" s="24"/>
      <c r="F39" s="24" t="n">
        <f aca="false">'LB-LC'!Q114</f>
        <v>1.010527220356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22.6584</v>
      </c>
      <c r="M19" s="73" t="n">
        <v>41.4841</v>
      </c>
      <c r="N19" s="73" t="n">
        <v>43.0572</v>
      </c>
      <c r="O19" s="73" t="n">
        <v>44.4954</v>
      </c>
      <c r="P19" s="73" t="n">
        <v>19611.38</v>
      </c>
      <c r="Q19" s="73" t="n">
        <v>28.23</v>
      </c>
      <c r="R19" s="52" t="n">
        <f aca="false">P19/3600</f>
        <v>5.4476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76.9096</v>
      </c>
      <c r="M20" s="75" t="n">
        <v>39.4985</v>
      </c>
      <c r="N20" s="75" t="n">
        <v>41.4316</v>
      </c>
      <c r="O20" s="75" t="n">
        <v>42.6112</v>
      </c>
      <c r="P20" s="75" t="n">
        <v>18254.32</v>
      </c>
      <c r="Q20" s="75" t="n">
        <v>22.56</v>
      </c>
      <c r="R20" s="57" t="n">
        <f aca="false">P20/3600</f>
        <v>5.0706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3.3576</v>
      </c>
      <c r="M21" s="75" t="n">
        <v>36.9739</v>
      </c>
      <c r="N21" s="75" t="n">
        <v>40.1732</v>
      </c>
      <c r="O21" s="75" t="n">
        <v>41.3598</v>
      </c>
      <c r="P21" s="75" t="n">
        <v>16992.23</v>
      </c>
      <c r="Q21" s="75" t="n">
        <v>18.8</v>
      </c>
      <c r="R21" s="57" t="n">
        <f aca="false">P21/3600</f>
        <v>4.720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6.0256</v>
      </c>
      <c r="M22" s="77" t="n">
        <v>34.3657</v>
      </c>
      <c r="N22" s="77" t="n">
        <v>39.3018</v>
      </c>
      <c r="O22" s="77" t="n">
        <v>40.6013</v>
      </c>
      <c r="P22" s="77" t="n">
        <v>15988.05</v>
      </c>
      <c r="Q22" s="77" t="n">
        <v>16.54</v>
      </c>
      <c r="R22" s="63" t="n">
        <f aca="false">P22/3600</f>
        <v>4.4411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838.0488</v>
      </c>
      <c r="M23" s="73" t="n">
        <v>39.6807</v>
      </c>
      <c r="N23" s="73" t="n">
        <v>41.6614</v>
      </c>
      <c r="O23" s="73" t="n">
        <v>42.7326</v>
      </c>
      <c r="P23" s="73" t="n">
        <v>17569.89</v>
      </c>
      <c r="Q23" s="73" t="n">
        <v>32.75</v>
      </c>
      <c r="R23" s="52" t="n">
        <f aca="false">P23/3600</f>
        <v>4.8805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187.9192</v>
      </c>
      <c r="M24" s="75" t="n">
        <v>36.8301</v>
      </c>
      <c r="N24" s="75" t="n">
        <v>39.5809</v>
      </c>
      <c r="O24" s="75" t="n">
        <v>40.5731</v>
      </c>
      <c r="P24" s="75" t="n">
        <v>16162.08</v>
      </c>
      <c r="Q24" s="75" t="n">
        <v>24.15</v>
      </c>
      <c r="R24" s="57" t="n">
        <f aca="false">P24/3600</f>
        <v>4.4894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52.008</v>
      </c>
      <c r="M25" s="75" t="n">
        <v>34.0881</v>
      </c>
      <c r="N25" s="75" t="n">
        <v>37.9987</v>
      </c>
      <c r="O25" s="75" t="n">
        <v>39.2438</v>
      </c>
      <c r="P25" s="75" t="n">
        <v>15163.6</v>
      </c>
      <c r="Q25" s="75" t="n">
        <v>19.04</v>
      </c>
      <c r="R25" s="57" t="n">
        <f aca="false">P25/3600</f>
        <v>4.2121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81.1448</v>
      </c>
      <c r="M26" s="77" t="n">
        <v>31.5375</v>
      </c>
      <c r="N26" s="77" t="n">
        <v>36.9144</v>
      </c>
      <c r="O26" s="77" t="n">
        <v>38.4916</v>
      </c>
      <c r="P26" s="77" t="n">
        <v>14495.73</v>
      </c>
      <c r="Q26" s="77" t="n">
        <v>16.18</v>
      </c>
      <c r="R26" s="63" t="n">
        <f aca="false">P26/3600</f>
        <v>4.0265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19851.1656</v>
      </c>
      <c r="M27" s="73" t="n">
        <v>38.5518</v>
      </c>
      <c r="N27" s="73" t="n">
        <v>39.8838</v>
      </c>
      <c r="O27" s="73" t="n">
        <v>43.0085</v>
      </c>
      <c r="P27" s="73" t="n">
        <v>36649.05</v>
      </c>
      <c r="Q27" s="73" t="n">
        <v>64.04</v>
      </c>
      <c r="R27" s="52" t="n">
        <f aca="false">P27/3600</f>
        <v>10.1802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28.7712</v>
      </c>
      <c r="M28" s="75" t="n">
        <v>36.6143</v>
      </c>
      <c r="N28" s="75" t="n">
        <v>38.7165</v>
      </c>
      <c r="O28" s="75" t="n">
        <v>41.0836</v>
      </c>
      <c r="P28" s="75" t="n">
        <v>32304.93</v>
      </c>
      <c r="Q28" s="75" t="n">
        <v>43.07</v>
      </c>
      <c r="R28" s="57" t="n">
        <f aca="false">P28/3600</f>
        <v>8.9735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698.992</v>
      </c>
      <c r="M29" s="75" t="n">
        <v>34.4523</v>
      </c>
      <c r="N29" s="75" t="n">
        <v>37.8047</v>
      </c>
      <c r="O29" s="75" t="n">
        <v>39.5439</v>
      </c>
      <c r="P29" s="75" t="n">
        <v>30427.56</v>
      </c>
      <c r="Q29" s="75" t="n">
        <v>35.81</v>
      </c>
      <c r="R29" s="57" t="n">
        <f aca="false">P29/3600</f>
        <v>8.452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5.088</v>
      </c>
      <c r="M30" s="77" t="n">
        <v>32.1536</v>
      </c>
      <c r="N30" s="77" t="n">
        <v>37.0871</v>
      </c>
      <c r="O30" s="77" t="n">
        <v>38.3794</v>
      </c>
      <c r="P30" s="77" t="n">
        <v>28901.35</v>
      </c>
      <c r="Q30" s="77" t="n">
        <v>31.28</v>
      </c>
      <c r="R30" s="63" t="n">
        <f aca="false">P30/3600</f>
        <v>8.0281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0835.7096</v>
      </c>
      <c r="M31" s="73" t="n">
        <v>39.267</v>
      </c>
      <c r="N31" s="73" t="n">
        <v>43.3911</v>
      </c>
      <c r="O31" s="73" t="n">
        <v>44.4741</v>
      </c>
      <c r="P31" s="73" t="n">
        <v>44336.27</v>
      </c>
      <c r="Q31" s="73" t="n">
        <v>70.74</v>
      </c>
      <c r="R31" s="52" t="n">
        <f aca="false">P31/3600</f>
        <v>12.315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13.8784</v>
      </c>
      <c r="M32" s="75" t="n">
        <v>37.4053</v>
      </c>
      <c r="N32" s="75" t="n">
        <v>41.9825</v>
      </c>
      <c r="O32" s="75" t="n">
        <v>42.408</v>
      </c>
      <c r="P32" s="75" t="n">
        <v>39702.91</v>
      </c>
      <c r="Q32" s="75" t="n">
        <v>53.94</v>
      </c>
      <c r="R32" s="57" t="n">
        <f aca="false">P32/3600</f>
        <v>11.0285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62.6272</v>
      </c>
      <c r="M33" s="75" t="n">
        <v>35.4284</v>
      </c>
      <c r="N33" s="75" t="n">
        <v>40.6734</v>
      </c>
      <c r="O33" s="75" t="n">
        <v>40.5808</v>
      </c>
      <c r="P33" s="75" t="n">
        <v>36837.37</v>
      </c>
      <c r="Q33" s="75" t="n">
        <v>41.95</v>
      </c>
      <c r="R33" s="57" t="n">
        <f aca="false">P33/3600</f>
        <v>10.2326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71.9288</v>
      </c>
      <c r="M34" s="77" t="n">
        <v>33.2579</v>
      </c>
      <c r="N34" s="77" t="n">
        <v>39.6632</v>
      </c>
      <c r="O34" s="77" t="n">
        <v>39.1952</v>
      </c>
      <c r="P34" s="77" t="n">
        <v>34119.1</v>
      </c>
      <c r="Q34" s="77" t="n">
        <v>36.57</v>
      </c>
      <c r="R34" s="63" t="n">
        <f aca="false">P34/3600</f>
        <v>9.4775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6729.4416</v>
      </c>
      <c r="M35" s="73" t="n">
        <v>37.7604</v>
      </c>
      <c r="N35" s="73" t="n">
        <v>41.7781</v>
      </c>
      <c r="O35" s="73" t="n">
        <v>43.8649</v>
      </c>
      <c r="P35" s="73" t="n">
        <v>46406.72</v>
      </c>
      <c r="Q35" s="73" t="n">
        <v>107.17</v>
      </c>
      <c r="R35" s="52" t="n">
        <f aca="false">P35/3600</f>
        <v>12.8907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142.3448</v>
      </c>
      <c r="M36" s="75" t="n">
        <v>35.2459</v>
      </c>
      <c r="N36" s="75" t="n">
        <v>40.2731</v>
      </c>
      <c r="O36" s="75" t="n">
        <v>42.6277</v>
      </c>
      <c r="P36" s="75" t="n">
        <v>37833.15</v>
      </c>
      <c r="Q36" s="75" t="n">
        <v>55.27</v>
      </c>
      <c r="R36" s="57" t="n">
        <f aca="false">P36/3600</f>
        <v>10.5092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22.1424</v>
      </c>
      <c r="M37" s="75" t="n">
        <v>33.452</v>
      </c>
      <c r="N37" s="75" t="n">
        <v>39.0117</v>
      </c>
      <c r="O37" s="75" t="n">
        <v>41.5974</v>
      </c>
      <c r="P37" s="75" t="n">
        <v>35595.04</v>
      </c>
      <c r="Q37" s="75" t="n">
        <v>42.26</v>
      </c>
      <c r="R37" s="57" t="n">
        <f aca="false">P37/3600</f>
        <v>9.8875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67.8016</v>
      </c>
      <c r="M38" s="77" t="n">
        <v>31.2185</v>
      </c>
      <c r="N38" s="77" t="n">
        <v>38.1799</v>
      </c>
      <c r="O38" s="77" t="n">
        <v>40.7925</v>
      </c>
      <c r="P38" s="77" t="n">
        <v>34555.69</v>
      </c>
      <c r="Q38" s="77" t="n">
        <v>36.54</v>
      </c>
      <c r="R38" s="63" t="n">
        <f aca="false">P38/3600</f>
        <v>9.5988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797.0688</v>
      </c>
      <c r="M39" s="73" t="n">
        <v>40.0868</v>
      </c>
      <c r="N39" s="73" t="n">
        <v>42.041</v>
      </c>
      <c r="O39" s="73" t="n">
        <v>42.4459</v>
      </c>
      <c r="P39" s="73" t="n">
        <v>7346.51</v>
      </c>
      <c r="Q39" s="73" t="n">
        <v>12.04</v>
      </c>
      <c r="R39" s="52" t="n">
        <f aca="false">P39/3600</f>
        <v>2.0406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22.8904</v>
      </c>
      <c r="M40" s="75" t="n">
        <v>36.9343</v>
      </c>
      <c r="N40" s="75" t="n">
        <v>39.5582</v>
      </c>
      <c r="O40" s="75" t="n">
        <v>39.6854</v>
      </c>
      <c r="P40" s="75" t="n">
        <v>6813.11</v>
      </c>
      <c r="Q40" s="75" t="n">
        <v>9.81</v>
      </c>
      <c r="R40" s="57" t="n">
        <f aca="false">P40/3600</f>
        <v>1.8925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3.0528</v>
      </c>
      <c r="M41" s="75" t="n">
        <v>33.9827</v>
      </c>
      <c r="N41" s="75" t="n">
        <v>37.711</v>
      </c>
      <c r="O41" s="75" t="n">
        <v>37.5968</v>
      </c>
      <c r="P41" s="75" t="n">
        <v>6280.61</v>
      </c>
      <c r="Q41" s="75" t="n">
        <v>7.95</v>
      </c>
      <c r="R41" s="57" t="n">
        <f aca="false">P41/3600</f>
        <v>1.7446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8.3832</v>
      </c>
      <c r="M42" s="77" t="n">
        <v>31.3962</v>
      </c>
      <c r="N42" s="77" t="n">
        <v>36.4314</v>
      </c>
      <c r="O42" s="77" t="n">
        <v>36.0924</v>
      </c>
      <c r="P42" s="77" t="n">
        <v>5912.14</v>
      </c>
      <c r="Q42" s="77" t="n">
        <v>6.53</v>
      </c>
      <c r="R42" s="63" t="n">
        <f aca="false">P42/3600</f>
        <v>1.6422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235.7176</v>
      </c>
      <c r="M43" s="73" t="n">
        <v>39.8368</v>
      </c>
      <c r="N43" s="73" t="n">
        <v>42.7034</v>
      </c>
      <c r="O43" s="73" t="n">
        <v>43.9328</v>
      </c>
      <c r="P43" s="73" t="n">
        <v>8544.83</v>
      </c>
      <c r="Q43" s="73" t="n">
        <v>14.68</v>
      </c>
      <c r="R43" s="52" t="n">
        <f aca="false">P43/3600</f>
        <v>2.3735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12.3904</v>
      </c>
      <c r="M44" s="75" t="n">
        <v>36.9984</v>
      </c>
      <c r="N44" s="75" t="n">
        <v>40.5957</v>
      </c>
      <c r="O44" s="75" t="n">
        <v>41.5676</v>
      </c>
      <c r="P44" s="75" t="n">
        <v>7903.12</v>
      </c>
      <c r="Q44" s="75" t="n">
        <v>11.38</v>
      </c>
      <c r="R44" s="57" t="n">
        <f aca="false">P44/3600</f>
        <v>2.1953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21.9264</v>
      </c>
      <c r="M45" s="75" t="n">
        <v>34.0534</v>
      </c>
      <c r="N45" s="75" t="n">
        <v>38.8867</v>
      </c>
      <c r="O45" s="75" t="n">
        <v>39.6961</v>
      </c>
      <c r="P45" s="75" t="n">
        <v>7400.53</v>
      </c>
      <c r="Q45" s="75" t="n">
        <v>9.44</v>
      </c>
      <c r="R45" s="57" t="n">
        <f aca="false">P45/3600</f>
        <v>2.0557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66.6592</v>
      </c>
      <c r="M46" s="77" t="n">
        <v>31.2012</v>
      </c>
      <c r="N46" s="77" t="n">
        <v>37.6774</v>
      </c>
      <c r="O46" s="77" t="n">
        <v>38.3748</v>
      </c>
      <c r="P46" s="77" t="n">
        <v>7108.85</v>
      </c>
      <c r="Q46" s="77" t="n">
        <v>8.14</v>
      </c>
      <c r="R46" s="63" t="n">
        <f aca="false">P46/3600</f>
        <v>1.9746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087.516</v>
      </c>
      <c r="M47" s="73" t="n">
        <v>37.979</v>
      </c>
      <c r="N47" s="73" t="n">
        <v>40.4844</v>
      </c>
      <c r="O47" s="73" t="n">
        <v>41.353</v>
      </c>
      <c r="P47" s="73" t="n">
        <v>7693.75</v>
      </c>
      <c r="Q47" s="73" t="n">
        <v>18.09</v>
      </c>
      <c r="R47" s="52" t="n">
        <f aca="false">P47/3600</f>
        <v>2.137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497.604</v>
      </c>
      <c r="M48" s="75" t="n">
        <v>34.2474</v>
      </c>
      <c r="N48" s="75" t="n">
        <v>37.9217</v>
      </c>
      <c r="O48" s="75" t="n">
        <v>38.731</v>
      </c>
      <c r="P48" s="75" t="n">
        <v>6876.51</v>
      </c>
      <c r="Q48" s="75" t="n">
        <v>12.84</v>
      </c>
      <c r="R48" s="57" t="n">
        <f aca="false">P48/3600</f>
        <v>1.9101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38.7456</v>
      </c>
      <c r="M49" s="75" t="n">
        <v>30.8675</v>
      </c>
      <c r="N49" s="75" t="n">
        <v>36.0325</v>
      </c>
      <c r="O49" s="75" t="n">
        <v>36.8073</v>
      </c>
      <c r="P49" s="75" t="n">
        <v>6324.79</v>
      </c>
      <c r="Q49" s="75" t="n">
        <v>9.85</v>
      </c>
      <c r="R49" s="57" t="n">
        <f aca="false">P49/3600</f>
        <v>1.7568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50.6536</v>
      </c>
      <c r="M50" s="77" t="n">
        <v>27.686</v>
      </c>
      <c r="N50" s="77" t="n">
        <v>34.7617</v>
      </c>
      <c r="O50" s="77" t="n">
        <v>35.4905</v>
      </c>
      <c r="P50" s="77" t="n">
        <v>5931.85</v>
      </c>
      <c r="Q50" s="77" t="n">
        <v>7.72</v>
      </c>
      <c r="R50" s="63" t="n">
        <f aca="false">P50/3600</f>
        <v>1.6477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536.6312</v>
      </c>
      <c r="M51" s="73" t="n">
        <v>39.3808</v>
      </c>
      <c r="N51" s="73" t="n">
        <v>41.0838</v>
      </c>
      <c r="O51" s="73" t="n">
        <v>42.404</v>
      </c>
      <c r="P51" s="73" t="n">
        <v>5933.63</v>
      </c>
      <c r="Q51" s="73" t="n">
        <v>10.91</v>
      </c>
      <c r="R51" s="52" t="n">
        <f aca="false">P51/3600</f>
        <v>1.6482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274.6672</v>
      </c>
      <c r="M52" s="75" t="n">
        <v>35.9416</v>
      </c>
      <c r="N52" s="75" t="n">
        <v>38.5355</v>
      </c>
      <c r="O52" s="75" t="n">
        <v>40.0625</v>
      </c>
      <c r="P52" s="75" t="n">
        <v>5355.92</v>
      </c>
      <c r="Q52" s="75" t="n">
        <v>8.05</v>
      </c>
      <c r="R52" s="57" t="n">
        <f aca="false">P52/3600</f>
        <v>1.4877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18.5128</v>
      </c>
      <c r="M53" s="75" t="n">
        <v>32.8197</v>
      </c>
      <c r="N53" s="75" t="n">
        <v>36.6534</v>
      </c>
      <c r="O53" s="75" t="n">
        <v>38.2525</v>
      </c>
      <c r="P53" s="75" t="n">
        <v>4834.48</v>
      </c>
      <c r="Q53" s="75" t="n">
        <v>6.28</v>
      </c>
      <c r="R53" s="57" t="n">
        <f aca="false">P53/3600</f>
        <v>1.3429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4.4024</v>
      </c>
      <c r="M54" s="77" t="n">
        <v>30.0085</v>
      </c>
      <c r="N54" s="77" t="n">
        <v>35.3842</v>
      </c>
      <c r="O54" s="77" t="n">
        <v>36.9949</v>
      </c>
      <c r="P54" s="77" t="n">
        <v>4410.86</v>
      </c>
      <c r="Q54" s="77" t="n">
        <v>5.21</v>
      </c>
      <c r="R54" s="63" t="n">
        <f aca="false">P54/3600</f>
        <v>1.2252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40.0904</v>
      </c>
      <c r="M55" s="73" t="n">
        <v>40.4127</v>
      </c>
      <c r="N55" s="73" t="n">
        <v>42.9397</v>
      </c>
      <c r="O55" s="73" t="n">
        <v>42.3095</v>
      </c>
      <c r="P55" s="73" t="n">
        <v>1983.47</v>
      </c>
      <c r="Q55" s="73" t="n">
        <v>3.75</v>
      </c>
      <c r="R55" s="52" t="n">
        <f aca="false">P55/3600</f>
        <v>0.550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87.3056</v>
      </c>
      <c r="M56" s="75" t="n">
        <v>36.7573</v>
      </c>
      <c r="N56" s="75" t="n">
        <v>40.3721</v>
      </c>
      <c r="O56" s="75" t="n">
        <v>39.3525</v>
      </c>
      <c r="P56" s="75" t="n">
        <v>1829.61</v>
      </c>
      <c r="Q56" s="75" t="n">
        <v>3.05</v>
      </c>
      <c r="R56" s="57" t="n">
        <f aca="false">P56/3600</f>
        <v>0.5082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0.0544</v>
      </c>
      <c r="M57" s="75" t="n">
        <v>33.3027</v>
      </c>
      <c r="N57" s="75" t="n">
        <v>38.3715</v>
      </c>
      <c r="O57" s="75" t="n">
        <v>37.0731</v>
      </c>
      <c r="P57" s="75" t="n">
        <v>1686.32</v>
      </c>
      <c r="Q57" s="75" t="n">
        <v>2.49</v>
      </c>
      <c r="R57" s="57" t="n">
        <f aca="false">P57/3600</f>
        <v>0.4684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3.7352</v>
      </c>
      <c r="M58" s="77" t="n">
        <v>30.4039</v>
      </c>
      <c r="N58" s="77" t="n">
        <v>36.9962</v>
      </c>
      <c r="O58" s="77" t="n">
        <v>35.4692</v>
      </c>
      <c r="P58" s="77" t="n">
        <v>1567.26</v>
      </c>
      <c r="Q58" s="77" t="n">
        <v>2.08</v>
      </c>
      <c r="R58" s="63" t="n">
        <f aca="false">P58/3600</f>
        <v>0.435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146.3712</v>
      </c>
      <c r="M59" s="73" t="n">
        <v>37.8642</v>
      </c>
      <c r="N59" s="73" t="n">
        <v>42.284</v>
      </c>
      <c r="O59" s="73" t="n">
        <v>43.1666</v>
      </c>
      <c r="P59" s="73" t="n">
        <v>2075.48</v>
      </c>
      <c r="Q59" s="73" t="n">
        <v>5.33</v>
      </c>
      <c r="R59" s="52" t="n">
        <f aca="false">P59/3600</f>
        <v>0.5765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47.6216</v>
      </c>
      <c r="M60" s="75" t="n">
        <v>34.1137</v>
      </c>
      <c r="N60" s="75" t="n">
        <v>40.3335</v>
      </c>
      <c r="O60" s="75" t="n">
        <v>41.1565</v>
      </c>
      <c r="P60" s="75" t="n">
        <v>1829.71</v>
      </c>
      <c r="Q60" s="75" t="n">
        <v>3.69</v>
      </c>
      <c r="R60" s="57" t="n">
        <f aca="false">P60/3600</f>
        <v>0.5082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2.1064</v>
      </c>
      <c r="M61" s="75" t="n">
        <v>31.0429</v>
      </c>
      <c r="N61" s="75" t="n">
        <v>39.0176</v>
      </c>
      <c r="O61" s="75" t="n">
        <v>39.7741</v>
      </c>
      <c r="P61" s="75" t="n">
        <v>1700.15</v>
      </c>
      <c r="Q61" s="75" t="n">
        <v>2.62</v>
      </c>
      <c r="R61" s="57" t="n">
        <f aca="false">P61/3600</f>
        <v>0.4722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6.52</v>
      </c>
      <c r="M62" s="77" t="n">
        <v>27.9939</v>
      </c>
      <c r="N62" s="77" t="n">
        <v>38.0766</v>
      </c>
      <c r="O62" s="77" t="n">
        <v>38.7878</v>
      </c>
      <c r="P62" s="77" t="n">
        <v>1622.48</v>
      </c>
      <c r="Q62" s="77" t="n">
        <v>2.14</v>
      </c>
      <c r="R62" s="63" t="n">
        <f aca="false">P62/3600</f>
        <v>0.4506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05.816</v>
      </c>
      <c r="M63" s="73" t="n">
        <v>37.6419</v>
      </c>
      <c r="N63" s="73" t="n">
        <v>40.1293</v>
      </c>
      <c r="O63" s="73" t="n">
        <v>40.7808</v>
      </c>
      <c r="P63" s="73" t="n">
        <v>1759.39</v>
      </c>
      <c r="Q63" s="73" t="n">
        <v>5.2</v>
      </c>
      <c r="R63" s="52" t="n">
        <f aca="false">P63/3600</f>
        <v>0.4887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23.3552</v>
      </c>
      <c r="M64" s="75" t="n">
        <v>34.022</v>
      </c>
      <c r="N64" s="75" t="n">
        <v>37.5065</v>
      </c>
      <c r="O64" s="75" t="n">
        <v>38.1216</v>
      </c>
      <c r="P64" s="75" t="n">
        <v>1553.45</v>
      </c>
      <c r="Q64" s="75" t="n">
        <v>3.05</v>
      </c>
      <c r="R64" s="57" t="n">
        <f aca="false">P64/3600</f>
        <v>0.4315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54.0024</v>
      </c>
      <c r="M65" s="75" t="n">
        <v>30.6604</v>
      </c>
      <c r="N65" s="75" t="n">
        <v>35.5652</v>
      </c>
      <c r="O65" s="75" t="n">
        <v>36.1578</v>
      </c>
      <c r="P65" s="75" t="n">
        <v>1432.11</v>
      </c>
      <c r="Q65" s="75" t="n">
        <v>2.27</v>
      </c>
      <c r="R65" s="57" t="n">
        <f aca="false">P65/3600</f>
        <v>0.3978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49.5056</v>
      </c>
      <c r="M66" s="77" t="n">
        <v>27.6586</v>
      </c>
      <c r="N66" s="77" t="n">
        <v>34.193</v>
      </c>
      <c r="O66" s="77" t="n">
        <v>34.7845</v>
      </c>
      <c r="P66" s="77" t="n">
        <v>1339.43</v>
      </c>
      <c r="Q66" s="77" t="n">
        <v>1.88</v>
      </c>
      <c r="R66" s="63" t="n">
        <f aca="false">P66/3600</f>
        <v>0.372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24.1504</v>
      </c>
      <c r="M67" s="73" t="n">
        <v>39.3818</v>
      </c>
      <c r="N67" s="73" t="n">
        <v>40.7849</v>
      </c>
      <c r="O67" s="73" t="n">
        <v>41.7756</v>
      </c>
      <c r="P67" s="73" t="n">
        <v>1365.65</v>
      </c>
      <c r="Q67" s="73" t="n">
        <v>2.84</v>
      </c>
      <c r="R67" s="52" t="n">
        <f aca="false">P67/3600</f>
        <v>0.379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43.9488</v>
      </c>
      <c r="M68" s="75" t="n">
        <v>35.5413</v>
      </c>
      <c r="N68" s="75" t="n">
        <v>38.0091</v>
      </c>
      <c r="O68" s="75" t="n">
        <v>39.1177</v>
      </c>
      <c r="P68" s="75" t="n">
        <v>1251.83</v>
      </c>
      <c r="Q68" s="75" t="n">
        <v>2.25</v>
      </c>
      <c r="R68" s="57" t="n">
        <f aca="false">P68/3600</f>
        <v>0.3477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1.54</v>
      </c>
      <c r="M69" s="75" t="n">
        <v>32.0053</v>
      </c>
      <c r="N69" s="75" t="n">
        <v>36.055</v>
      </c>
      <c r="O69" s="75" t="n">
        <v>37.1409</v>
      </c>
      <c r="P69" s="75" t="n">
        <v>1123.33</v>
      </c>
      <c r="Q69" s="75" t="n">
        <v>1.74</v>
      </c>
      <c r="R69" s="57" t="n">
        <f aca="false">P69/3600</f>
        <v>0.3120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4.1632</v>
      </c>
      <c r="M70" s="77" t="n">
        <v>29.2044</v>
      </c>
      <c r="N70" s="77" t="n">
        <v>34.6373</v>
      </c>
      <c r="O70" s="77" t="n">
        <v>35.7036</v>
      </c>
      <c r="P70" s="77" t="n">
        <v>1024.03</v>
      </c>
      <c r="Q70" s="77" t="n">
        <v>1.38</v>
      </c>
      <c r="R70" s="63" t="n">
        <f aca="false">P70/3600</f>
        <v>0.2844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053.4376</v>
      </c>
      <c r="M71" s="73" t="n">
        <v>43.2312</v>
      </c>
      <c r="N71" s="73" t="n">
        <v>46.3558</v>
      </c>
      <c r="O71" s="73" t="n">
        <v>47.3215</v>
      </c>
      <c r="P71" s="73" t="n">
        <v>14857.38</v>
      </c>
      <c r="Q71" s="73" t="n">
        <v>19.45</v>
      </c>
      <c r="R71" s="52" t="n">
        <f aca="false">P71/3600</f>
        <v>4.1270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4.3096</v>
      </c>
      <c r="M72" s="75" t="n">
        <v>40.9835</v>
      </c>
      <c r="N72" s="75" t="n">
        <v>45.11</v>
      </c>
      <c r="O72" s="75" t="n">
        <v>45.729</v>
      </c>
      <c r="P72" s="75" t="n">
        <v>14200.95</v>
      </c>
      <c r="Q72" s="75" t="n">
        <v>15.75</v>
      </c>
      <c r="R72" s="57" t="n">
        <f aca="false">P72/3600</f>
        <v>3.944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58.5688</v>
      </c>
      <c r="M73" s="75" t="n">
        <v>38.5123</v>
      </c>
      <c r="N73" s="75" t="n">
        <v>43.8059</v>
      </c>
      <c r="O73" s="75" t="n">
        <v>44.1658</v>
      </c>
      <c r="P73" s="75" t="n">
        <v>13814.19</v>
      </c>
      <c r="Q73" s="75" t="n">
        <v>14.01</v>
      </c>
      <c r="R73" s="57" t="n">
        <f aca="false">P73/3600</f>
        <v>3.8372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296</v>
      </c>
      <c r="M74" s="77" t="n">
        <v>35.789</v>
      </c>
      <c r="N74" s="77" t="n">
        <v>42.7324</v>
      </c>
      <c r="O74" s="77" t="n">
        <v>42.9826</v>
      </c>
      <c r="P74" s="77" t="n">
        <v>13661.12</v>
      </c>
      <c r="Q74" s="77" t="n">
        <v>12.69</v>
      </c>
      <c r="R74" s="63" t="n">
        <f aca="false">P74/3600</f>
        <v>3.7947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730.4872</v>
      </c>
      <c r="M75" s="73" t="n">
        <v>42.9632</v>
      </c>
      <c r="N75" s="73" t="n">
        <v>47.7965</v>
      </c>
      <c r="O75" s="73" t="n">
        <v>47.4626</v>
      </c>
      <c r="P75" s="73" t="n">
        <v>14974.24</v>
      </c>
      <c r="Q75" s="73" t="n">
        <v>21.33</v>
      </c>
      <c r="R75" s="52" t="n">
        <f aca="false">P75/3600</f>
        <v>4.1595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893.6296</v>
      </c>
      <c r="M76" s="75" t="n">
        <v>40.5471</v>
      </c>
      <c r="N76" s="75" t="n">
        <v>46.3659</v>
      </c>
      <c r="O76" s="75" t="n">
        <v>45.5973</v>
      </c>
      <c r="P76" s="75" t="n">
        <v>14278.56</v>
      </c>
      <c r="Q76" s="75" t="n">
        <v>16.1</v>
      </c>
      <c r="R76" s="57" t="n">
        <f aca="false">P76/3600</f>
        <v>3.9662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6.1032</v>
      </c>
      <c r="M77" s="75" t="n">
        <v>37.93</v>
      </c>
      <c r="N77" s="75" t="n">
        <v>45.2382</v>
      </c>
      <c r="O77" s="75" t="n">
        <v>43.8706</v>
      </c>
      <c r="P77" s="75" t="n">
        <v>13903.48</v>
      </c>
      <c r="Q77" s="75" t="n">
        <v>14.05</v>
      </c>
      <c r="R77" s="57" t="n">
        <f aca="false">P77/3600</f>
        <v>3.8620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19.596</v>
      </c>
      <c r="M78" s="77" t="n">
        <v>35.0242</v>
      </c>
      <c r="N78" s="77" t="n">
        <v>44.4134</v>
      </c>
      <c r="O78" s="77" t="n">
        <v>42.6083</v>
      </c>
      <c r="P78" s="77" t="n">
        <v>13673.6</v>
      </c>
      <c r="Q78" s="77" t="n">
        <v>12.9</v>
      </c>
      <c r="R78" s="63" t="n">
        <f aca="false">P78/3600</f>
        <v>3.7982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331.504</v>
      </c>
      <c r="M79" s="73" t="n">
        <v>42.9501</v>
      </c>
      <c r="N79" s="73" t="n">
        <v>47.5234</v>
      </c>
      <c r="O79" s="73" t="n">
        <v>47.7026</v>
      </c>
      <c r="P79" s="73" t="n">
        <v>15202.07</v>
      </c>
      <c r="Q79" s="73" t="n">
        <v>19.4</v>
      </c>
      <c r="R79" s="52" t="n">
        <f aca="false">P79/3600</f>
        <v>4.2227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47.0352</v>
      </c>
      <c r="M80" s="75" t="n">
        <v>40.5776</v>
      </c>
      <c r="N80" s="75" t="n">
        <v>45.7678</v>
      </c>
      <c r="O80" s="75" t="n">
        <v>45.8878</v>
      </c>
      <c r="P80" s="75" t="n">
        <v>14430.72</v>
      </c>
      <c r="Q80" s="75" t="n">
        <v>15.51</v>
      </c>
      <c r="R80" s="57" t="n">
        <f aca="false">P80/3600</f>
        <v>4.0085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1.112</v>
      </c>
      <c r="M81" s="75" t="n">
        <v>38.0958</v>
      </c>
      <c r="N81" s="75" t="n">
        <v>44.1585</v>
      </c>
      <c r="O81" s="75" t="n">
        <v>44.0869</v>
      </c>
      <c r="P81" s="75" t="n">
        <v>13955.95</v>
      </c>
      <c r="Q81" s="75" t="n">
        <v>13.49</v>
      </c>
      <c r="R81" s="57" t="n">
        <f aca="false">P81/3600</f>
        <v>3.8766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8.2032</v>
      </c>
      <c r="M82" s="77" t="n">
        <v>35.4372</v>
      </c>
      <c r="N82" s="77" t="n">
        <v>42.9948</v>
      </c>
      <c r="O82" s="77" t="n">
        <v>42.9062</v>
      </c>
      <c r="P82" s="77" t="n">
        <v>13705.47</v>
      </c>
      <c r="Q82" s="77" t="n">
        <v>12.55</v>
      </c>
      <c r="R82" s="63" t="n">
        <f aca="false">P82/3600</f>
        <v>3.807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24.856</v>
      </c>
      <c r="M83" s="73" t="n">
        <v>40.1539</v>
      </c>
      <c r="N83" s="73" t="n">
        <v>41.7358</v>
      </c>
      <c r="O83" s="73" t="n">
        <v>42.155</v>
      </c>
      <c r="P83" s="73" t="n">
        <v>7222.55</v>
      </c>
      <c r="Q83" s="73" t="n">
        <v>12.35</v>
      </c>
      <c r="R83" s="52" t="n">
        <f aca="false">P83/3600</f>
        <v>2.006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43.4104</v>
      </c>
      <c r="M84" s="75" t="n">
        <v>36.8698</v>
      </c>
      <c r="N84" s="75" t="n">
        <v>38.9601</v>
      </c>
      <c r="O84" s="75" t="n">
        <v>39.191</v>
      </c>
      <c r="P84" s="75" t="n">
        <v>6655.92</v>
      </c>
      <c r="Q84" s="75" t="n">
        <v>9.79</v>
      </c>
      <c r="R84" s="57" t="n">
        <f aca="false">P84/3600</f>
        <v>1.8488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34.2696</v>
      </c>
      <c r="M85" s="75" t="n">
        <v>33.7905</v>
      </c>
      <c r="N85" s="75" t="n">
        <v>36.8967</v>
      </c>
      <c r="O85" s="75" t="n">
        <v>36.925</v>
      </c>
      <c r="P85" s="75" t="n">
        <v>6200.37</v>
      </c>
      <c r="Q85" s="75" t="n">
        <v>7.8</v>
      </c>
      <c r="R85" s="57" t="n">
        <f aca="false">P85/3600</f>
        <v>1.7223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1.7872</v>
      </c>
      <c r="M86" s="77" t="n">
        <v>30.9996</v>
      </c>
      <c r="N86" s="77" t="n">
        <v>35.3662</v>
      </c>
      <c r="O86" s="77" t="n">
        <v>35.2445</v>
      </c>
      <c r="P86" s="77" t="n">
        <v>5822.47</v>
      </c>
      <c r="Q86" s="77" t="n">
        <v>6.59</v>
      </c>
      <c r="R86" s="63" t="n">
        <f aca="false">P86/3600</f>
        <v>1.6173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786.3621</v>
      </c>
      <c r="M87" s="73" t="n">
        <v>41.9636</v>
      </c>
      <c r="N87" s="73" t="n">
        <v>44.9372</v>
      </c>
      <c r="O87" s="73" t="n">
        <v>44.862</v>
      </c>
      <c r="P87" s="73" t="n">
        <v>16442.91</v>
      </c>
      <c r="Q87" s="73" t="n">
        <v>25.05</v>
      </c>
      <c r="R87" s="52" t="n">
        <f aca="false">P87/3600</f>
        <v>4.567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939.0496</v>
      </c>
      <c r="M88" s="75" t="n">
        <v>38.1313</v>
      </c>
      <c r="N88" s="75" t="n">
        <v>42.1079</v>
      </c>
      <c r="O88" s="75" t="n">
        <v>41.7102</v>
      </c>
      <c r="P88" s="75" t="n">
        <v>14701.06</v>
      </c>
      <c r="Q88" s="75" t="n">
        <v>20.14</v>
      </c>
      <c r="R88" s="57" t="n">
        <f aca="false">P88/3600</f>
        <v>4.0836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97.7326</v>
      </c>
      <c r="M89" s="75" t="n">
        <v>34.4686</v>
      </c>
      <c r="N89" s="75" t="n">
        <v>39.965</v>
      </c>
      <c r="O89" s="75" t="n">
        <v>39.2973</v>
      </c>
      <c r="P89" s="75" t="n">
        <v>13250.47</v>
      </c>
      <c r="Q89" s="75" t="n">
        <v>16.66</v>
      </c>
      <c r="R89" s="57" t="n">
        <f aca="false">P89/3600</f>
        <v>3.6806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30.733</v>
      </c>
      <c r="M90" s="77" t="n">
        <v>31.2059</v>
      </c>
      <c r="N90" s="77" t="n">
        <v>38.4984</v>
      </c>
      <c r="O90" s="77" t="n">
        <v>37.4789</v>
      </c>
      <c r="P90" s="77" t="n">
        <v>12165.83</v>
      </c>
      <c r="Q90" s="77" t="n">
        <v>14.38</v>
      </c>
      <c r="R90" s="63" t="n">
        <f aca="false">P90/3600</f>
        <v>3.3793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80.6776</v>
      </c>
      <c r="M91" s="73" t="n">
        <v>44.661</v>
      </c>
      <c r="N91" s="73" t="n">
        <v>44.1155</v>
      </c>
      <c r="O91" s="73" t="n">
        <v>43.9828</v>
      </c>
      <c r="P91" s="73" t="n">
        <v>6583.16</v>
      </c>
      <c r="Q91" s="73" t="n">
        <v>5.74</v>
      </c>
      <c r="R91" s="52" t="n">
        <f aca="false">P91/3600</f>
        <v>1.8286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70.8344</v>
      </c>
      <c r="M92" s="75" t="n">
        <v>40.1535</v>
      </c>
      <c r="N92" s="75" t="n">
        <v>40.7674</v>
      </c>
      <c r="O92" s="75" t="n">
        <v>40.5936</v>
      </c>
      <c r="P92" s="75" t="n">
        <v>6489.9</v>
      </c>
      <c r="Q92" s="75" t="n">
        <v>5.54</v>
      </c>
      <c r="R92" s="57" t="n">
        <f aca="false">P92/3600</f>
        <v>1.802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4.6544</v>
      </c>
      <c r="M93" s="75" t="n">
        <v>35.4392</v>
      </c>
      <c r="N93" s="75" t="n">
        <v>38.7354</v>
      </c>
      <c r="O93" s="75" t="n">
        <v>38.4408</v>
      </c>
      <c r="P93" s="75" t="n">
        <v>6440.74</v>
      </c>
      <c r="Q93" s="75" t="n">
        <v>5.57</v>
      </c>
      <c r="R93" s="57" t="n">
        <f aca="false">P93/3600</f>
        <v>1.7890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3.44</v>
      </c>
      <c r="M94" s="77" t="n">
        <v>30.8921</v>
      </c>
      <c r="N94" s="77" t="n">
        <v>37.3476</v>
      </c>
      <c r="O94" s="77" t="n">
        <v>37.0497</v>
      </c>
      <c r="P94" s="77" t="n">
        <v>6380.41</v>
      </c>
      <c r="Q94" s="77" t="n">
        <v>5.56</v>
      </c>
      <c r="R94" s="63" t="n">
        <f aca="false">P94/3600</f>
        <v>1.7723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28.729</v>
      </c>
      <c r="M95" s="73" t="n">
        <v>47.6459</v>
      </c>
      <c r="N95" s="73" t="n">
        <v>50.9335</v>
      </c>
      <c r="O95" s="73" t="n">
        <v>51.9586</v>
      </c>
      <c r="P95" s="73" t="n">
        <v>12599.07</v>
      </c>
      <c r="Q95" s="73" t="n">
        <v>12.86</v>
      </c>
      <c r="R95" s="52" t="n">
        <f aca="false">P95/3600</f>
        <v>3.499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41.3146</v>
      </c>
      <c r="M96" s="75" t="n">
        <v>43.8681</v>
      </c>
      <c r="N96" s="75" t="n">
        <v>47.6543</v>
      </c>
      <c r="O96" s="75" t="n">
        <v>48.8317</v>
      </c>
      <c r="P96" s="75" t="n">
        <v>12215.94</v>
      </c>
      <c r="Q96" s="75" t="n">
        <v>12</v>
      </c>
      <c r="R96" s="57" t="n">
        <f aca="false">P96/3600</f>
        <v>3.3933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4.5712</v>
      </c>
      <c r="M97" s="75" t="n">
        <v>40.0649</v>
      </c>
      <c r="N97" s="75" t="n">
        <v>44.6696</v>
      </c>
      <c r="O97" s="75" t="n">
        <v>46.3076</v>
      </c>
      <c r="P97" s="75" t="n">
        <v>11980.92</v>
      </c>
      <c r="Q97" s="75" t="n">
        <v>11.46</v>
      </c>
      <c r="R97" s="57" t="n">
        <f aca="false">P97/3600</f>
        <v>3.3280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3.7667</v>
      </c>
      <c r="M98" s="77" t="n">
        <v>36.3475</v>
      </c>
      <c r="N98" s="77" t="n">
        <v>42.5734</v>
      </c>
      <c r="O98" s="77" t="n">
        <v>44.3699</v>
      </c>
      <c r="P98" s="77" t="n">
        <v>11792.46</v>
      </c>
      <c r="Q98" s="77" t="n">
        <v>10.85</v>
      </c>
      <c r="R98" s="63" t="n">
        <f aca="false">P98/3600</f>
        <v>3.2756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131556995780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1599932909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80872222222222</v>
      </c>
      <c r="R108" s="81" t="n">
        <f aca="false">SUM(R3:R98)</f>
        <v>285.9232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3715072909296</v>
      </c>
      <c r="R113" s="81" t="n">
        <f aca="false">GEOMEAN(R19:R82)</f>
        <v>2.2607666026952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05272203563</v>
      </c>
      <c r="R114" s="82" t="n">
        <f aca="false">R113/J113</f>
        <v>1.006151693793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2997.6912</v>
      </c>
      <c r="M3" s="51" t="n">
        <v>41.9175</v>
      </c>
      <c r="N3" s="51" t="n">
        <v>41.6773</v>
      </c>
      <c r="O3" s="51" t="n">
        <v>44.4214</v>
      </c>
      <c r="P3" s="51" t="n">
        <v>18203.97</v>
      </c>
      <c r="Q3" s="51" t="n">
        <v>42.86</v>
      </c>
      <c r="R3" s="52" t="n">
        <f aca="false">P3/3600</f>
        <v>5.0566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280.5824</v>
      </c>
      <c r="M4" s="56" t="n">
        <v>39.4039</v>
      </c>
      <c r="N4" s="56" t="n">
        <v>39.979</v>
      </c>
      <c r="O4" s="56" t="n">
        <v>42.4824</v>
      </c>
      <c r="P4" s="56" t="n">
        <v>16084.28</v>
      </c>
      <c r="Q4" s="56" t="n">
        <v>37.66</v>
      </c>
      <c r="R4" s="57" t="n">
        <f aca="false">P4/3600</f>
        <v>4.4678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4.1664</v>
      </c>
      <c r="M5" s="56" t="n">
        <v>36.8287</v>
      </c>
      <c r="N5" s="56" t="n">
        <v>38.7036</v>
      </c>
      <c r="O5" s="56" t="n">
        <v>40.9519</v>
      </c>
      <c r="P5" s="56" t="n">
        <v>14863.56</v>
      </c>
      <c r="Q5" s="56" t="n">
        <v>33.77</v>
      </c>
      <c r="R5" s="57" t="n">
        <f aca="false">P5/3600</f>
        <v>4.1287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3.8592</v>
      </c>
      <c r="M6" s="62" t="n">
        <v>34.1461</v>
      </c>
      <c r="N6" s="62" t="n">
        <v>37.7287</v>
      </c>
      <c r="O6" s="62" t="n">
        <v>39.8667</v>
      </c>
      <c r="P6" s="62" t="n">
        <v>14174.62</v>
      </c>
      <c r="Q6" s="62" t="n">
        <v>29.58</v>
      </c>
      <c r="R6" s="63" t="n">
        <f aca="false">P6/3600</f>
        <v>3.9373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782.376</v>
      </c>
      <c r="M7" s="51" t="n">
        <v>40.4881</v>
      </c>
      <c r="N7" s="51" t="n">
        <v>45.2852</v>
      </c>
      <c r="O7" s="51" t="n">
        <v>44.8951</v>
      </c>
      <c r="P7" s="51" t="n">
        <v>26133.69</v>
      </c>
      <c r="Q7" s="51" t="n">
        <v>60.29</v>
      </c>
      <c r="R7" s="52" t="n">
        <f aca="false">P7/3600</f>
        <v>7.2593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58.4592</v>
      </c>
      <c r="M8" s="56" t="n">
        <v>37.5122</v>
      </c>
      <c r="N8" s="56" t="n">
        <v>43.3525</v>
      </c>
      <c r="O8" s="56" t="n">
        <v>43.5336</v>
      </c>
      <c r="P8" s="56" t="n">
        <v>22840.29</v>
      </c>
      <c r="Q8" s="56" t="n">
        <v>50.85</v>
      </c>
      <c r="R8" s="57" t="n">
        <f aca="false">P8/3600</f>
        <v>6.344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79.1936</v>
      </c>
      <c r="M9" s="56" t="n">
        <v>34.5555</v>
      </c>
      <c r="N9" s="56" t="n">
        <v>41.7295</v>
      </c>
      <c r="O9" s="56" t="n">
        <v>42.2408</v>
      </c>
      <c r="P9" s="56" t="n">
        <v>20690.94</v>
      </c>
      <c r="Q9" s="56" t="n">
        <v>44.14</v>
      </c>
      <c r="R9" s="57" t="n">
        <f aca="false">P9/3600</f>
        <v>5.7474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29.5648</v>
      </c>
      <c r="M10" s="62" t="n">
        <v>31.765</v>
      </c>
      <c r="N10" s="62" t="n">
        <v>40.4727</v>
      </c>
      <c r="O10" s="62" t="n">
        <v>41.1948</v>
      </c>
      <c r="P10" s="62" t="n">
        <v>19000.73</v>
      </c>
      <c r="Q10" s="62" t="n">
        <v>39.5</v>
      </c>
      <c r="R10" s="63" t="n">
        <f aca="false">P10/3600</f>
        <v>5.2779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481.3008</v>
      </c>
      <c r="M11" s="51" t="n">
        <v>39.6603</v>
      </c>
      <c r="N11" s="51" t="n">
        <v>39.8258</v>
      </c>
      <c r="O11" s="51" t="n">
        <v>38.1273</v>
      </c>
      <c r="P11" s="51" t="n">
        <v>71205.26</v>
      </c>
      <c r="Q11" s="51" t="n">
        <v>135.84</v>
      </c>
      <c r="R11" s="52" t="n">
        <f aca="false">P11/3600</f>
        <v>19.7792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380.0384</v>
      </c>
      <c r="M12" s="56" t="n">
        <v>33.7297</v>
      </c>
      <c r="N12" s="56" t="n">
        <v>38.4266</v>
      </c>
      <c r="O12" s="56" t="n">
        <v>36.7462</v>
      </c>
      <c r="P12" s="56" t="n">
        <v>59531.29</v>
      </c>
      <c r="Q12" s="56" t="n">
        <v>122.47</v>
      </c>
      <c r="R12" s="57" t="n">
        <f aca="false">P12/3600</f>
        <v>16.53646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10.2096</v>
      </c>
      <c r="M13" s="56" t="n">
        <v>29.7474</v>
      </c>
      <c r="N13" s="56" t="n">
        <v>37.4988</v>
      </c>
      <c r="O13" s="56" t="n">
        <v>35.7391</v>
      </c>
      <c r="P13" s="56" t="n">
        <v>43618.23</v>
      </c>
      <c r="Q13" s="56" t="n">
        <v>94.21</v>
      </c>
      <c r="R13" s="57" t="n">
        <f aca="false">P13/3600</f>
        <v>12.1161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84.9568</v>
      </c>
      <c r="M14" s="62" t="n">
        <v>28.0845</v>
      </c>
      <c r="N14" s="62" t="n">
        <v>36.7378</v>
      </c>
      <c r="O14" s="62" t="n">
        <v>34.9015</v>
      </c>
      <c r="P14" s="62" t="n">
        <v>35355.84</v>
      </c>
      <c r="Q14" s="62" t="n">
        <v>72.12</v>
      </c>
      <c r="R14" s="63" t="n">
        <f aca="false">P14/3600</f>
        <v>9.8210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288.7616</v>
      </c>
      <c r="M15" s="51" t="n">
        <v>41.6546</v>
      </c>
      <c r="N15" s="51" t="n">
        <v>46.9119</v>
      </c>
      <c r="O15" s="51" t="n">
        <v>46.5327</v>
      </c>
      <c r="P15" s="51" t="n">
        <v>46843.48</v>
      </c>
      <c r="Q15" s="51" t="n">
        <v>84.65</v>
      </c>
      <c r="R15" s="52" t="n">
        <f aca="false">P15/3600</f>
        <v>13.0120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60.7024</v>
      </c>
      <c r="M16" s="56" t="n">
        <v>40.2443</v>
      </c>
      <c r="N16" s="56" t="n">
        <v>46.1576</v>
      </c>
      <c r="O16" s="56" t="n">
        <v>45.9753</v>
      </c>
      <c r="P16" s="56" t="n">
        <v>38371.82</v>
      </c>
      <c r="Q16" s="56" t="n">
        <v>69.98</v>
      </c>
      <c r="R16" s="57" t="n">
        <f aca="false">P16/3600</f>
        <v>10.6588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9.4592</v>
      </c>
      <c r="M17" s="56" t="n">
        <v>38.951</v>
      </c>
      <c r="N17" s="56" t="n">
        <v>45.516</v>
      </c>
      <c r="O17" s="56" t="n">
        <v>45.5042</v>
      </c>
      <c r="P17" s="56" t="n">
        <v>34849.1</v>
      </c>
      <c r="Q17" s="56" t="n">
        <v>62.09</v>
      </c>
      <c r="R17" s="57" t="n">
        <f aca="false">P17/3600</f>
        <v>9.6803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6.0032</v>
      </c>
      <c r="M18" s="62" t="n">
        <v>37.2127</v>
      </c>
      <c r="N18" s="62" t="n">
        <v>45.0664</v>
      </c>
      <c r="O18" s="62" t="n">
        <v>45.1686</v>
      </c>
      <c r="P18" s="62" t="n">
        <v>32625.35</v>
      </c>
      <c r="Q18" s="62" t="n">
        <v>54.64</v>
      </c>
      <c r="R18" s="63" t="n">
        <f aca="false">P18/3600</f>
        <v>9.0625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45.6592</v>
      </c>
      <c r="M19" s="73" t="n">
        <v>41.866</v>
      </c>
      <c r="N19" s="73" t="n">
        <v>43.7669</v>
      </c>
      <c r="O19" s="73" t="n">
        <v>45.5873</v>
      </c>
      <c r="P19" s="73" t="n">
        <v>16917.07</v>
      </c>
      <c r="Q19" s="73" t="n">
        <v>36.4</v>
      </c>
      <c r="R19" s="52" t="n">
        <f aca="false">P19/3600</f>
        <v>4.699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5.1568</v>
      </c>
      <c r="M20" s="75" t="n">
        <v>39.9905</v>
      </c>
      <c r="N20" s="75" t="n">
        <v>42.4221</v>
      </c>
      <c r="O20" s="75" t="n">
        <v>43.6378</v>
      </c>
      <c r="P20" s="75" t="n">
        <v>15008.7</v>
      </c>
      <c r="Q20" s="75" t="n">
        <v>32.79</v>
      </c>
      <c r="R20" s="57" t="n">
        <f aca="false">P20/3600</f>
        <v>4.1690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8.2488</v>
      </c>
      <c r="M21" s="75" t="n">
        <v>37.6399</v>
      </c>
      <c r="N21" s="75" t="n">
        <v>41.2826</v>
      </c>
      <c r="O21" s="75" t="n">
        <v>42.2592</v>
      </c>
      <c r="P21" s="75" t="n">
        <v>13740.69</v>
      </c>
      <c r="Q21" s="75" t="n">
        <v>28.48</v>
      </c>
      <c r="R21" s="57" t="n">
        <f aca="false">P21/3600</f>
        <v>3.8168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6968</v>
      </c>
      <c r="M22" s="77" t="n">
        <v>35.2135</v>
      </c>
      <c r="N22" s="77" t="n">
        <v>40.4271</v>
      </c>
      <c r="O22" s="77" t="n">
        <v>41.4144</v>
      </c>
      <c r="P22" s="77" t="n">
        <v>12764.52</v>
      </c>
      <c r="Q22" s="77" t="n">
        <v>24.5</v>
      </c>
      <c r="R22" s="63" t="n">
        <f aca="false">P22/3600</f>
        <v>3.545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32.46</v>
      </c>
      <c r="M23" s="73" t="n">
        <v>40.256</v>
      </c>
      <c r="N23" s="73" t="n">
        <v>42.6859</v>
      </c>
      <c r="O23" s="73" t="n">
        <v>44.0756</v>
      </c>
      <c r="P23" s="73" t="n">
        <v>15793.83</v>
      </c>
      <c r="Q23" s="73" t="n">
        <v>38.8</v>
      </c>
      <c r="R23" s="52" t="n">
        <f aca="false">P23/3600</f>
        <v>4.3871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45.18</v>
      </c>
      <c r="M24" s="75" t="n">
        <v>37.7333</v>
      </c>
      <c r="N24" s="75" t="n">
        <v>40.8837</v>
      </c>
      <c r="O24" s="75" t="n">
        <v>41.6848</v>
      </c>
      <c r="P24" s="75" t="n">
        <v>13836.16</v>
      </c>
      <c r="Q24" s="75" t="n">
        <v>33.47</v>
      </c>
      <c r="R24" s="57" t="n">
        <f aca="false">P24/3600</f>
        <v>3.8433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48.86</v>
      </c>
      <c r="M25" s="75" t="n">
        <v>35.1053</v>
      </c>
      <c r="N25" s="75" t="n">
        <v>39.3646</v>
      </c>
      <c r="O25" s="75" t="n">
        <v>40.0658</v>
      </c>
      <c r="P25" s="75" t="n">
        <v>12653.59</v>
      </c>
      <c r="Q25" s="75" t="n">
        <v>29.3</v>
      </c>
      <c r="R25" s="57" t="n">
        <f aca="false">P25/3600</f>
        <v>3.5148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2.7248</v>
      </c>
      <c r="M26" s="77" t="n">
        <v>32.5633</v>
      </c>
      <c r="N26" s="77" t="n">
        <v>38.2256</v>
      </c>
      <c r="O26" s="77" t="n">
        <v>39.1873</v>
      </c>
      <c r="P26" s="77" t="n">
        <v>11947.58</v>
      </c>
      <c r="Q26" s="77" t="n">
        <v>24.06</v>
      </c>
      <c r="R26" s="63" t="n">
        <f aca="false">P26/3600</f>
        <v>3.3187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110.4008</v>
      </c>
      <c r="M27" s="73" t="n">
        <v>38.6288</v>
      </c>
      <c r="N27" s="73" t="n">
        <v>40.1728</v>
      </c>
      <c r="O27" s="73" t="n">
        <v>43.8024</v>
      </c>
      <c r="P27" s="73" t="n">
        <v>36051.98</v>
      </c>
      <c r="Q27" s="73" t="n">
        <v>74.7</v>
      </c>
      <c r="R27" s="52" t="n">
        <f aca="false">P27/3600</f>
        <v>10.0144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54.2872</v>
      </c>
      <c r="M28" s="75" t="n">
        <v>37.0194</v>
      </c>
      <c r="N28" s="75" t="n">
        <v>39.2356</v>
      </c>
      <c r="O28" s="75" t="n">
        <v>42.0865</v>
      </c>
      <c r="P28" s="75" t="n">
        <v>29586.87</v>
      </c>
      <c r="Q28" s="75" t="n">
        <v>59.73</v>
      </c>
      <c r="R28" s="57" t="n">
        <f aca="false">P28/3600</f>
        <v>8.2185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3.0104</v>
      </c>
      <c r="M29" s="75" t="n">
        <v>35.1116</v>
      </c>
      <c r="N29" s="75" t="n">
        <v>38.4234</v>
      </c>
      <c r="O29" s="75" t="n">
        <v>40.5905</v>
      </c>
      <c r="P29" s="75" t="n">
        <v>26736.01</v>
      </c>
      <c r="Q29" s="75" t="n">
        <v>54.28</v>
      </c>
      <c r="R29" s="57" t="n">
        <f aca="false">P29/3600</f>
        <v>7.4266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3.104</v>
      </c>
      <c r="M30" s="77" t="n">
        <v>32.9314</v>
      </c>
      <c r="N30" s="77" t="n">
        <v>37.7278</v>
      </c>
      <c r="O30" s="77" t="n">
        <v>39.4395</v>
      </c>
      <c r="P30" s="77" t="n">
        <v>25187.51</v>
      </c>
      <c r="Q30" s="77" t="n">
        <v>48.87</v>
      </c>
      <c r="R30" s="63" t="n">
        <f aca="false">P30/3600</f>
        <v>6.9965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19.7048</v>
      </c>
      <c r="M31" s="73" t="n">
        <v>39.3284</v>
      </c>
      <c r="N31" s="73" t="n">
        <v>44.0656</v>
      </c>
      <c r="O31" s="73" t="n">
        <v>45.4241</v>
      </c>
      <c r="P31" s="73" t="n">
        <v>42372.76</v>
      </c>
      <c r="Q31" s="73" t="n">
        <v>83.32</v>
      </c>
      <c r="R31" s="52" t="n">
        <f aca="false">P31/3600</f>
        <v>11.7702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4.1968</v>
      </c>
      <c r="M32" s="75" t="n">
        <v>37.66</v>
      </c>
      <c r="N32" s="75" t="n">
        <v>42.8298</v>
      </c>
      <c r="O32" s="75" t="n">
        <v>43.4513</v>
      </c>
      <c r="P32" s="75" t="n">
        <v>35816.56</v>
      </c>
      <c r="Q32" s="75" t="n">
        <v>69.54</v>
      </c>
      <c r="R32" s="57" t="n">
        <f aca="false">P32/3600</f>
        <v>9.949044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4.6656</v>
      </c>
      <c r="M33" s="75" t="n">
        <v>35.8285</v>
      </c>
      <c r="N33" s="75" t="n">
        <v>41.6148</v>
      </c>
      <c r="O33" s="75" t="n">
        <v>41.6292</v>
      </c>
      <c r="P33" s="75" t="n">
        <v>32325.65</v>
      </c>
      <c r="Q33" s="75" t="n">
        <v>62.78</v>
      </c>
      <c r="R33" s="57" t="n">
        <f aca="false">P33/3600</f>
        <v>8.9793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3.5128</v>
      </c>
      <c r="M34" s="77" t="n">
        <v>33.8529</v>
      </c>
      <c r="N34" s="77" t="n">
        <v>40.6374</v>
      </c>
      <c r="O34" s="77" t="n">
        <v>40.2776</v>
      </c>
      <c r="P34" s="77" t="n">
        <v>29997.27</v>
      </c>
      <c r="Q34" s="77" t="n">
        <v>59.02</v>
      </c>
      <c r="R34" s="63" t="n">
        <f aca="false">P34/3600</f>
        <v>8.332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653.9136</v>
      </c>
      <c r="M35" s="73" t="n">
        <v>37.5817</v>
      </c>
      <c r="N35" s="73" t="n">
        <v>42.3437</v>
      </c>
      <c r="O35" s="73" t="n">
        <v>44.5016</v>
      </c>
      <c r="P35" s="73" t="n">
        <v>48802.01</v>
      </c>
      <c r="Q35" s="73" t="n">
        <v>119.45</v>
      </c>
      <c r="R35" s="52" t="n">
        <f aca="false">P35/3600</f>
        <v>13.5561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260.2872</v>
      </c>
      <c r="M36" s="75" t="n">
        <v>35.4444</v>
      </c>
      <c r="N36" s="75" t="n">
        <v>41.0637</v>
      </c>
      <c r="O36" s="75" t="n">
        <v>43.3219</v>
      </c>
      <c r="P36" s="75" t="n">
        <v>36009.64</v>
      </c>
      <c r="Q36" s="75" t="n">
        <v>76.8</v>
      </c>
      <c r="R36" s="57" t="n">
        <f aca="false">P36/3600</f>
        <v>10.0026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65.092</v>
      </c>
      <c r="M37" s="75" t="n">
        <v>34.0202</v>
      </c>
      <c r="N37" s="75" t="n">
        <v>39.8047</v>
      </c>
      <c r="O37" s="75" t="n">
        <v>42.2846</v>
      </c>
      <c r="P37" s="75" t="n">
        <v>31883.99</v>
      </c>
      <c r="Q37" s="75" t="n">
        <v>65.27</v>
      </c>
      <c r="R37" s="57" t="n">
        <f aca="false">P37/3600</f>
        <v>8.8566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2.0832</v>
      </c>
      <c r="M38" s="77" t="n">
        <v>32.2276</v>
      </c>
      <c r="N38" s="77" t="n">
        <v>38.8449</v>
      </c>
      <c r="O38" s="77" t="n">
        <v>41.4705</v>
      </c>
      <c r="P38" s="77" t="n">
        <v>30308.38</v>
      </c>
      <c r="Q38" s="77" t="n">
        <v>60</v>
      </c>
      <c r="R38" s="63" t="n">
        <f aca="false">P38/3600</f>
        <v>8.4189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3.205320490898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8939872134767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87836111111111</v>
      </c>
      <c r="R108" s="81" t="n">
        <f aca="false">SUM(R3:R98)</f>
        <v>286.703672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3.2053204908985</v>
      </c>
      <c r="R113" s="81" t="n">
        <f aca="false">GEOMEAN(R3:R38)</f>
        <v>7.116384764724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69969378262</v>
      </c>
      <c r="R114" s="82" t="n">
        <f aca="false">R113/J113</f>
        <v>1.011528715403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peg99-ce7-test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644029304766</v>
      </c>
      <c r="D26" s="24"/>
      <c r="E26" s="24"/>
      <c r="F26" s="24" t="n">
        <f aca="false">'RA-LC'!Q107</f>
        <v>0.998619097161429</v>
      </c>
      <c r="G26" s="24"/>
      <c r="H26" s="24"/>
      <c r="I26" s="24" t="n">
        <f aca="false">'RA-HE10'!Q107</f>
        <v>2.893987213476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82666586688</v>
      </c>
      <c r="D39" s="24"/>
      <c r="E39" s="24"/>
      <c r="F39" s="24" t="n">
        <f aca="false">'LB-LC'!Q107</f>
        <v>1.0115999329091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255.3488</v>
      </c>
      <c r="M3" s="51" t="n">
        <v>41.785</v>
      </c>
      <c r="N3" s="51" t="n">
        <v>41.553</v>
      </c>
      <c r="O3" s="51" t="n">
        <v>44.2314</v>
      </c>
      <c r="P3" s="51" t="n">
        <v>18216.68</v>
      </c>
      <c r="Q3" s="51" t="n">
        <v>35.02</v>
      </c>
      <c r="R3" s="53" t="n">
        <f aca="false">P3/3600</f>
        <v>5.0601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32.4368</v>
      </c>
      <c r="M4" s="56" t="n">
        <v>39.3105</v>
      </c>
      <c r="N4" s="56" t="n">
        <v>39.8972</v>
      </c>
      <c r="O4" s="56" t="n">
        <v>42.3475</v>
      </c>
      <c r="P4" s="56" t="n">
        <v>16010.51</v>
      </c>
      <c r="Q4" s="56" t="n">
        <v>29.44</v>
      </c>
      <c r="R4" s="58" t="n">
        <f aca="false">P4/3600</f>
        <v>4.4473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56.0496</v>
      </c>
      <c r="M5" s="56" t="n">
        <v>36.7759</v>
      </c>
      <c r="N5" s="56" t="n">
        <v>38.6367</v>
      </c>
      <c r="O5" s="56" t="n">
        <v>40.8613</v>
      </c>
      <c r="P5" s="56" t="n">
        <v>14871.87</v>
      </c>
      <c r="Q5" s="56" t="n">
        <v>25.95</v>
      </c>
      <c r="R5" s="58" t="n">
        <f aca="false">P5/3600</f>
        <v>4.1310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28.84</v>
      </c>
      <c r="M6" s="62" t="n">
        <v>34.1327</v>
      </c>
      <c r="N6" s="62" t="n">
        <v>37.6824</v>
      </c>
      <c r="O6" s="62" t="n">
        <v>39.81</v>
      </c>
      <c r="P6" s="62" t="n">
        <v>14108.13</v>
      </c>
      <c r="Q6" s="62" t="n">
        <v>23.63</v>
      </c>
      <c r="R6" s="64" t="n">
        <f aca="false">P6/3600</f>
        <v>3.9189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067.0624</v>
      </c>
      <c r="M7" s="51" t="n">
        <v>40.4088</v>
      </c>
      <c r="N7" s="51" t="n">
        <v>45.0384</v>
      </c>
      <c r="O7" s="51" t="n">
        <v>44.6982</v>
      </c>
      <c r="P7" s="51" t="n">
        <v>26155.71</v>
      </c>
      <c r="Q7" s="51" t="n">
        <v>54.89</v>
      </c>
      <c r="R7" s="53" t="n">
        <f aca="false">P7/3600</f>
        <v>7.2654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11.1296</v>
      </c>
      <c r="M8" s="56" t="n">
        <v>37.4665</v>
      </c>
      <c r="N8" s="56" t="n">
        <v>43.1889</v>
      </c>
      <c r="O8" s="56" t="n">
        <v>43.3725</v>
      </c>
      <c r="P8" s="56" t="n">
        <v>22872.76</v>
      </c>
      <c r="Q8" s="56" t="n">
        <v>47.79</v>
      </c>
      <c r="R8" s="58" t="n">
        <f aca="false">P8/3600</f>
        <v>6.3535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300.912</v>
      </c>
      <c r="M9" s="56" t="n">
        <v>34.5378</v>
      </c>
      <c r="N9" s="56" t="n">
        <v>41.6039</v>
      </c>
      <c r="O9" s="56" t="n">
        <v>42.1187</v>
      </c>
      <c r="P9" s="56" t="n">
        <v>20551.66</v>
      </c>
      <c r="Q9" s="56" t="n">
        <v>40.63</v>
      </c>
      <c r="R9" s="58" t="n">
        <f aca="false">P9/3600</f>
        <v>5.7087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34.1152</v>
      </c>
      <c r="M10" s="62" t="n">
        <v>31.7556</v>
      </c>
      <c r="N10" s="62" t="n">
        <v>40.3611</v>
      </c>
      <c r="O10" s="62" t="n">
        <v>41.084</v>
      </c>
      <c r="P10" s="62" t="n">
        <v>18921.76</v>
      </c>
      <c r="Q10" s="62" t="n">
        <v>36.47</v>
      </c>
      <c r="R10" s="64" t="n">
        <f aca="false">P10/3600</f>
        <v>5.2560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41.7536</v>
      </c>
      <c r="M19" s="73" t="n">
        <v>41.7341</v>
      </c>
      <c r="N19" s="73" t="n">
        <v>43.5844</v>
      </c>
      <c r="O19" s="73" t="n">
        <v>45.2969</v>
      </c>
      <c r="P19" s="73" t="n">
        <v>16928.16</v>
      </c>
      <c r="Q19" s="73" t="n">
        <v>32.35</v>
      </c>
      <c r="R19" s="52" t="n">
        <f aca="false">P19/3600</f>
        <v>4.702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08.2912</v>
      </c>
      <c r="M20" s="75" t="n">
        <v>39.8968</v>
      </c>
      <c r="N20" s="75" t="n">
        <v>42.2826</v>
      </c>
      <c r="O20" s="75" t="n">
        <v>43.4631</v>
      </c>
      <c r="P20" s="75" t="n">
        <v>15075.33</v>
      </c>
      <c r="Q20" s="75" t="n">
        <v>27.25</v>
      </c>
      <c r="R20" s="57" t="n">
        <f aca="false">P20/3600</f>
        <v>4.1875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3.232</v>
      </c>
      <c r="M21" s="75" t="n">
        <v>37.584</v>
      </c>
      <c r="N21" s="75" t="n">
        <v>41.1718</v>
      </c>
      <c r="O21" s="75" t="n">
        <v>42.148</v>
      </c>
      <c r="P21" s="75" t="n">
        <v>13723.21</v>
      </c>
      <c r="Q21" s="75" t="n">
        <v>24.73</v>
      </c>
      <c r="R21" s="57" t="n">
        <f aca="false">P21/3600</f>
        <v>3.8120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8.2584</v>
      </c>
      <c r="M22" s="77" t="n">
        <v>35.185</v>
      </c>
      <c r="N22" s="77" t="n">
        <v>40.3328</v>
      </c>
      <c r="O22" s="77" t="n">
        <v>41.3267</v>
      </c>
      <c r="P22" s="77" t="n">
        <v>12785.59</v>
      </c>
      <c r="Q22" s="77" t="n">
        <v>22.05</v>
      </c>
      <c r="R22" s="63" t="n">
        <f aca="false">P22/3600</f>
        <v>3.551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754.9504</v>
      </c>
      <c r="M23" s="73" t="n">
        <v>40.1619</v>
      </c>
      <c r="N23" s="73" t="n">
        <v>42.5148</v>
      </c>
      <c r="O23" s="73" t="n">
        <v>43.8339</v>
      </c>
      <c r="P23" s="73" t="n">
        <v>15744.36</v>
      </c>
      <c r="Q23" s="73" t="n">
        <v>34.35</v>
      </c>
      <c r="R23" s="52" t="n">
        <f aca="false">P23/3600</f>
        <v>4.3734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68.0216</v>
      </c>
      <c r="M24" s="75" t="n">
        <v>37.6654</v>
      </c>
      <c r="N24" s="75" t="n">
        <v>40.761</v>
      </c>
      <c r="O24" s="75" t="n">
        <v>41.5674</v>
      </c>
      <c r="P24" s="75" t="n">
        <v>13708.36</v>
      </c>
      <c r="Q24" s="75" t="n">
        <v>27.13</v>
      </c>
      <c r="R24" s="57" t="n">
        <f aca="false">P24/3600</f>
        <v>3.8078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6.6304</v>
      </c>
      <c r="M25" s="75" t="n">
        <v>35.0755</v>
      </c>
      <c r="N25" s="75" t="n">
        <v>39.2692</v>
      </c>
      <c r="O25" s="75" t="n">
        <v>40.0194</v>
      </c>
      <c r="P25" s="75" t="n">
        <v>12543.19</v>
      </c>
      <c r="Q25" s="75" t="n">
        <v>22.99</v>
      </c>
      <c r="R25" s="57" t="n">
        <f aca="false">P25/3600</f>
        <v>3.4842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6.9096</v>
      </c>
      <c r="M26" s="77" t="n">
        <v>32.5529</v>
      </c>
      <c r="N26" s="77" t="n">
        <v>38.154</v>
      </c>
      <c r="O26" s="77" t="n">
        <v>39.1509</v>
      </c>
      <c r="P26" s="77" t="n">
        <v>11841.11</v>
      </c>
      <c r="Q26" s="77" t="n">
        <v>20.88</v>
      </c>
      <c r="R26" s="63" t="n">
        <f aca="false">P26/3600</f>
        <v>3.289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551.848</v>
      </c>
      <c r="M27" s="73" t="n">
        <v>38.5668</v>
      </c>
      <c r="N27" s="73" t="n">
        <v>40.1191</v>
      </c>
      <c r="O27" s="73" t="n">
        <v>43.641</v>
      </c>
      <c r="P27" s="73" t="n">
        <v>36285.77</v>
      </c>
      <c r="Q27" s="73" t="n">
        <v>66.5</v>
      </c>
      <c r="R27" s="52" t="n">
        <f aca="false">P27/3600</f>
        <v>10.0793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17.0128</v>
      </c>
      <c r="M28" s="75" t="n">
        <v>36.9649</v>
      </c>
      <c r="N28" s="75" t="n">
        <v>39.1709</v>
      </c>
      <c r="O28" s="75" t="n">
        <v>41.989</v>
      </c>
      <c r="P28" s="75" t="n">
        <v>29437.36</v>
      </c>
      <c r="Q28" s="75" t="n">
        <v>48.61</v>
      </c>
      <c r="R28" s="57" t="n">
        <f aca="false">P28/3600</f>
        <v>8.1770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18.8808</v>
      </c>
      <c r="M29" s="75" t="n">
        <v>35.0829</v>
      </c>
      <c r="N29" s="75" t="n">
        <v>38.3718</v>
      </c>
      <c r="O29" s="75" t="n">
        <v>40.5109</v>
      </c>
      <c r="P29" s="75" t="n">
        <v>26678.7</v>
      </c>
      <c r="Q29" s="75" t="n">
        <v>42.41</v>
      </c>
      <c r="R29" s="57" t="n">
        <f aca="false">P29/3600</f>
        <v>7.410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0.2288</v>
      </c>
      <c r="M30" s="77" t="n">
        <v>32.9228</v>
      </c>
      <c r="N30" s="77" t="n">
        <v>37.6862</v>
      </c>
      <c r="O30" s="77" t="n">
        <v>39.3852</v>
      </c>
      <c r="P30" s="77" t="n">
        <v>25039.56</v>
      </c>
      <c r="Q30" s="77" t="n">
        <v>39.38</v>
      </c>
      <c r="R30" s="63" t="n">
        <f aca="false">P30/3600</f>
        <v>6.9554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586.1536</v>
      </c>
      <c r="M31" s="73" t="n">
        <v>39.2489</v>
      </c>
      <c r="N31" s="73" t="n">
        <v>43.8584</v>
      </c>
      <c r="O31" s="73" t="n">
        <v>45.1435</v>
      </c>
      <c r="P31" s="73" t="n">
        <v>42251.32</v>
      </c>
      <c r="Q31" s="73" t="n">
        <v>74.26</v>
      </c>
      <c r="R31" s="52" t="n">
        <f aca="false">P31/3600</f>
        <v>11.7364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11.4</v>
      </c>
      <c r="M32" s="75" t="n">
        <v>37.5978</v>
      </c>
      <c r="N32" s="75" t="n">
        <v>42.6628</v>
      </c>
      <c r="O32" s="75" t="n">
        <v>43.2611</v>
      </c>
      <c r="P32" s="75" t="n">
        <v>35742.78</v>
      </c>
      <c r="Q32" s="75" t="n">
        <v>61.46</v>
      </c>
      <c r="R32" s="57" t="n">
        <f aca="false">P32/3600</f>
        <v>9.928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3.704</v>
      </c>
      <c r="M33" s="75" t="n">
        <v>35.7873</v>
      </c>
      <c r="N33" s="75" t="n">
        <v>41.484</v>
      </c>
      <c r="O33" s="75" t="n">
        <v>41.5033</v>
      </c>
      <c r="P33" s="75" t="n">
        <v>32314.25</v>
      </c>
      <c r="Q33" s="75" t="n">
        <v>56.51</v>
      </c>
      <c r="R33" s="57" t="n">
        <f aca="false">P33/3600</f>
        <v>8.9761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499.96</v>
      </c>
      <c r="M34" s="77" t="n">
        <v>33.8329</v>
      </c>
      <c r="N34" s="77" t="n">
        <v>40.5609</v>
      </c>
      <c r="O34" s="77" t="n">
        <v>40.1975</v>
      </c>
      <c r="P34" s="77" t="n">
        <v>29881.51</v>
      </c>
      <c r="Q34" s="77" t="n">
        <v>52.76</v>
      </c>
      <c r="R34" s="63" t="n">
        <f aca="false">P34/3600</f>
        <v>8.3004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234.7296</v>
      </c>
      <c r="M35" s="73" t="n">
        <v>37.5234</v>
      </c>
      <c r="N35" s="73" t="n">
        <v>42.1577</v>
      </c>
      <c r="O35" s="73" t="n">
        <v>44.2927</v>
      </c>
      <c r="P35" s="73" t="n">
        <v>48893.22</v>
      </c>
      <c r="Q35" s="73" t="n">
        <v>109.55</v>
      </c>
      <c r="R35" s="52" t="n">
        <f aca="false">P35/3600</f>
        <v>13.581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354.4872</v>
      </c>
      <c r="M36" s="75" t="n">
        <v>35.4033</v>
      </c>
      <c r="N36" s="75" t="n">
        <v>40.9177</v>
      </c>
      <c r="O36" s="75" t="n">
        <v>43.1677</v>
      </c>
      <c r="P36" s="75" t="n">
        <v>36090.18</v>
      </c>
      <c r="Q36" s="75" t="n">
        <v>65.62</v>
      </c>
      <c r="R36" s="57" t="n">
        <f aca="false">P36/3600</f>
        <v>10.0250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81.028</v>
      </c>
      <c r="M37" s="75" t="n">
        <v>33.9924</v>
      </c>
      <c r="N37" s="75" t="n">
        <v>39.7127</v>
      </c>
      <c r="O37" s="75" t="n">
        <v>42.1762</v>
      </c>
      <c r="P37" s="75" t="n">
        <v>31744.51</v>
      </c>
      <c r="Q37" s="75" t="n">
        <v>54.43</v>
      </c>
      <c r="R37" s="57" t="n">
        <f aca="false">P37/3600</f>
        <v>8.8179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88.5712</v>
      </c>
      <c r="M38" s="77" t="n">
        <v>32.216</v>
      </c>
      <c r="N38" s="77" t="n">
        <v>38.804</v>
      </c>
      <c r="O38" s="77" t="n">
        <v>41.4081</v>
      </c>
      <c r="P38" s="77" t="n">
        <v>30172.97</v>
      </c>
      <c r="Q38" s="77" t="n">
        <v>51.34</v>
      </c>
      <c r="R38" s="63" t="n">
        <f aca="false">P38/3600</f>
        <v>8.3813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85.908</v>
      </c>
      <c r="M39" s="73" t="n">
        <v>40.5457</v>
      </c>
      <c r="N39" s="73" t="n">
        <v>43.151</v>
      </c>
      <c r="O39" s="73" t="n">
        <v>43.7747</v>
      </c>
      <c r="P39" s="73" t="n">
        <v>7405.49</v>
      </c>
      <c r="Q39" s="73" t="n">
        <v>12.69</v>
      </c>
      <c r="R39" s="52" t="n">
        <f aca="false">P39/3600</f>
        <v>2.057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5.2672</v>
      </c>
      <c r="M40" s="75" t="n">
        <v>37.4784</v>
      </c>
      <c r="N40" s="75" t="n">
        <v>40.8934</v>
      </c>
      <c r="O40" s="75" t="n">
        <v>41.21</v>
      </c>
      <c r="P40" s="75" t="n">
        <v>6512.17</v>
      </c>
      <c r="Q40" s="75" t="n">
        <v>10.46</v>
      </c>
      <c r="R40" s="57" t="n">
        <f aca="false">P40/3600</f>
        <v>1.8089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5.16</v>
      </c>
      <c r="M41" s="75" t="n">
        <v>34.5953</v>
      </c>
      <c r="N41" s="75" t="n">
        <v>39.0403</v>
      </c>
      <c r="O41" s="75" t="n">
        <v>39.1209</v>
      </c>
      <c r="P41" s="75" t="n">
        <v>5805.23</v>
      </c>
      <c r="Q41" s="75" t="n">
        <v>8.88</v>
      </c>
      <c r="R41" s="57" t="n">
        <f aca="false">P41/3600</f>
        <v>1.6125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7.7064</v>
      </c>
      <c r="M42" s="77" t="n">
        <v>32.1269</v>
      </c>
      <c r="N42" s="77" t="n">
        <v>37.6921</v>
      </c>
      <c r="O42" s="77" t="n">
        <v>37.5802</v>
      </c>
      <c r="P42" s="77" t="n">
        <v>5303.64</v>
      </c>
      <c r="Q42" s="77" t="n">
        <v>7.55</v>
      </c>
      <c r="R42" s="63" t="n">
        <f aca="false">P42/3600</f>
        <v>1.4732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76.8592</v>
      </c>
      <c r="M43" s="73" t="n">
        <v>40.3025</v>
      </c>
      <c r="N43" s="73" t="n">
        <v>43.6186</v>
      </c>
      <c r="O43" s="73" t="n">
        <v>45.1573</v>
      </c>
      <c r="P43" s="73" t="n">
        <v>8319.89</v>
      </c>
      <c r="Q43" s="73" t="n">
        <v>14.48</v>
      </c>
      <c r="R43" s="52" t="n">
        <f aca="false">P43/3600</f>
        <v>2.3110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24.24</v>
      </c>
      <c r="M44" s="75" t="n">
        <v>37.8369</v>
      </c>
      <c r="N44" s="75" t="n">
        <v>41.7485</v>
      </c>
      <c r="O44" s="75" t="n">
        <v>42.9372</v>
      </c>
      <c r="P44" s="75" t="n">
        <v>7373.11</v>
      </c>
      <c r="Q44" s="75" t="n">
        <v>12.38</v>
      </c>
      <c r="R44" s="57" t="n">
        <f aca="false">P44/3600</f>
        <v>2.0480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67.3968</v>
      </c>
      <c r="M45" s="75" t="n">
        <v>35.1121</v>
      </c>
      <c r="N45" s="75" t="n">
        <v>40.1341</v>
      </c>
      <c r="O45" s="75" t="n">
        <v>41.0841</v>
      </c>
      <c r="P45" s="75" t="n">
        <v>6746.23</v>
      </c>
      <c r="Q45" s="75" t="n">
        <v>10.65</v>
      </c>
      <c r="R45" s="57" t="n">
        <f aca="false">P45/3600</f>
        <v>1.8739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58.8384</v>
      </c>
      <c r="M46" s="77" t="n">
        <v>32.3747</v>
      </c>
      <c r="N46" s="77" t="n">
        <v>38.8364</v>
      </c>
      <c r="O46" s="77" t="n">
        <v>39.7188</v>
      </c>
      <c r="P46" s="77" t="n">
        <v>6313.45</v>
      </c>
      <c r="Q46" s="77" t="n">
        <v>9.38</v>
      </c>
      <c r="R46" s="63" t="n">
        <f aca="false">P46/3600</f>
        <v>1.7537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870.6936</v>
      </c>
      <c r="M47" s="73" t="n">
        <v>38.4785</v>
      </c>
      <c r="N47" s="73" t="n">
        <v>41.5179</v>
      </c>
      <c r="O47" s="73" t="n">
        <v>42.5687</v>
      </c>
      <c r="P47" s="73" t="n">
        <v>7997.08</v>
      </c>
      <c r="Q47" s="73" t="n">
        <v>16.87</v>
      </c>
      <c r="R47" s="52" t="n">
        <f aca="false">P47/3600</f>
        <v>2.2214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22.4072</v>
      </c>
      <c r="M48" s="75" t="n">
        <v>34.9981</v>
      </c>
      <c r="N48" s="75" t="n">
        <v>39.005</v>
      </c>
      <c r="O48" s="75" t="n">
        <v>39.9511</v>
      </c>
      <c r="P48" s="75" t="n">
        <v>6826.57</v>
      </c>
      <c r="Q48" s="75" t="n">
        <v>13.47</v>
      </c>
      <c r="R48" s="57" t="n">
        <f aca="false">P48/3600</f>
        <v>1.8962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79.4576</v>
      </c>
      <c r="M49" s="75" t="n">
        <v>31.8006</v>
      </c>
      <c r="N49" s="75" t="n">
        <v>37.1643</v>
      </c>
      <c r="O49" s="75" t="n">
        <v>38.0233</v>
      </c>
      <c r="P49" s="75" t="n">
        <v>6031.63</v>
      </c>
      <c r="Q49" s="75" t="n">
        <v>11.31</v>
      </c>
      <c r="R49" s="57" t="n">
        <f aca="false">P49/3600</f>
        <v>1.6754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4.0536</v>
      </c>
      <c r="M50" s="77" t="n">
        <v>28.8366</v>
      </c>
      <c r="N50" s="77" t="n">
        <v>35.9031</v>
      </c>
      <c r="O50" s="77" t="n">
        <v>36.6506</v>
      </c>
      <c r="P50" s="77" t="n">
        <v>5480.87</v>
      </c>
      <c r="Q50" s="77" t="n">
        <v>9.92</v>
      </c>
      <c r="R50" s="63" t="n">
        <f aca="false">P50/3600</f>
        <v>1.5224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64.9096</v>
      </c>
      <c r="M51" s="73" t="n">
        <v>39.1596</v>
      </c>
      <c r="N51" s="73" t="n">
        <v>41.5428</v>
      </c>
      <c r="O51" s="73" t="n">
        <v>42.9984</v>
      </c>
      <c r="P51" s="73" t="n">
        <v>5951.76</v>
      </c>
      <c r="Q51" s="73" t="n">
        <v>12.47</v>
      </c>
      <c r="R51" s="52" t="n">
        <f aca="false">P51/3600</f>
        <v>1.653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1.2816</v>
      </c>
      <c r="M52" s="75" t="n">
        <v>35.9562</v>
      </c>
      <c r="N52" s="75" t="n">
        <v>39.2976</v>
      </c>
      <c r="O52" s="75" t="n">
        <v>40.8982</v>
      </c>
      <c r="P52" s="75" t="n">
        <v>5039.69</v>
      </c>
      <c r="Q52" s="75" t="n">
        <v>9.44</v>
      </c>
      <c r="R52" s="57" t="n">
        <f aca="false">P52/3600</f>
        <v>1.3999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1.1536</v>
      </c>
      <c r="M53" s="75" t="n">
        <v>33.1101</v>
      </c>
      <c r="N53" s="75" t="n">
        <v>37.4646</v>
      </c>
      <c r="O53" s="75" t="n">
        <v>39.2256</v>
      </c>
      <c r="P53" s="75" t="n">
        <v>4410.73</v>
      </c>
      <c r="Q53" s="75" t="n">
        <v>7.67</v>
      </c>
      <c r="R53" s="57" t="n">
        <f aca="false">P53/3600</f>
        <v>1.2252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0.36</v>
      </c>
      <c r="M54" s="77" t="n">
        <v>30.4565</v>
      </c>
      <c r="N54" s="77" t="n">
        <v>36.1762</v>
      </c>
      <c r="O54" s="77" t="n">
        <v>37.9352</v>
      </c>
      <c r="P54" s="77" t="n">
        <v>3914.17</v>
      </c>
      <c r="Q54" s="77" t="n">
        <v>6.76</v>
      </c>
      <c r="R54" s="63" t="n">
        <f aca="false">P54/3600</f>
        <v>1.0872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4.3288</v>
      </c>
      <c r="M55" s="73" t="n">
        <v>40.8083</v>
      </c>
      <c r="N55" s="73" t="n">
        <v>44.085</v>
      </c>
      <c r="O55" s="73" t="n">
        <v>43.2691</v>
      </c>
      <c r="P55" s="73" t="n">
        <v>2021.11</v>
      </c>
      <c r="Q55" s="73" t="n">
        <v>4.04</v>
      </c>
      <c r="R55" s="52" t="n">
        <f aca="false">P55/3600</f>
        <v>0.56141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3.0344</v>
      </c>
      <c r="M56" s="75" t="n">
        <v>37.0657</v>
      </c>
      <c r="N56" s="75" t="n">
        <v>41.5429</v>
      </c>
      <c r="O56" s="75" t="n">
        <v>40.3328</v>
      </c>
      <c r="P56" s="75" t="n">
        <v>1788.9</v>
      </c>
      <c r="Q56" s="75" t="n">
        <v>3.43</v>
      </c>
      <c r="R56" s="57" t="n">
        <f aca="false">P56/3600</f>
        <v>0.4969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78.476</v>
      </c>
      <c r="M57" s="75" t="n">
        <v>33.7078</v>
      </c>
      <c r="N57" s="75" t="n">
        <v>39.5652</v>
      </c>
      <c r="O57" s="75" t="n">
        <v>38.0194</v>
      </c>
      <c r="P57" s="75" t="n">
        <v>1592.35</v>
      </c>
      <c r="Q57" s="75" t="n">
        <v>2.76</v>
      </c>
      <c r="R57" s="57" t="n">
        <f aca="false">P57/3600</f>
        <v>0.44231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6.9688</v>
      </c>
      <c r="M58" s="77" t="n">
        <v>30.9003</v>
      </c>
      <c r="N58" s="77" t="n">
        <v>38.1555</v>
      </c>
      <c r="O58" s="77" t="n">
        <v>36.4526</v>
      </c>
      <c r="P58" s="77" t="n">
        <v>1444.8</v>
      </c>
      <c r="Q58" s="77" t="n">
        <v>2.21</v>
      </c>
      <c r="R58" s="63" t="n">
        <f aca="false">P58/3600</f>
        <v>0.4013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33.3104</v>
      </c>
      <c r="M59" s="73" t="n">
        <v>38.3039</v>
      </c>
      <c r="N59" s="73" t="n">
        <v>43.1906</v>
      </c>
      <c r="O59" s="73" t="n">
        <v>44.2578</v>
      </c>
      <c r="P59" s="73" t="n">
        <v>2164.45</v>
      </c>
      <c r="Q59" s="73" t="n">
        <v>4.88</v>
      </c>
      <c r="R59" s="52" t="n">
        <f aca="false">P59/3600</f>
        <v>0.6012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31.064</v>
      </c>
      <c r="M60" s="75" t="n">
        <v>35.1201</v>
      </c>
      <c r="N60" s="75" t="n">
        <v>41.0586</v>
      </c>
      <c r="O60" s="75" t="n">
        <v>42.1051</v>
      </c>
      <c r="P60" s="75" t="n">
        <v>1786.68</v>
      </c>
      <c r="Q60" s="75" t="n">
        <v>3.67</v>
      </c>
      <c r="R60" s="57" t="n">
        <f aca="false">P60/3600</f>
        <v>0.496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5.112</v>
      </c>
      <c r="M61" s="75" t="n">
        <v>32.2502</v>
      </c>
      <c r="N61" s="75" t="n">
        <v>39.5897</v>
      </c>
      <c r="O61" s="75" t="n">
        <v>40.5321</v>
      </c>
      <c r="P61" s="75" t="n">
        <v>1594.57</v>
      </c>
      <c r="Q61" s="75" t="n">
        <v>3.16</v>
      </c>
      <c r="R61" s="57" t="n">
        <f aca="false">P61/3600</f>
        <v>0.4429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3.8712</v>
      </c>
      <c r="M62" s="77" t="n">
        <v>29.4905</v>
      </c>
      <c r="N62" s="77" t="n">
        <v>38.4997</v>
      </c>
      <c r="O62" s="77" t="n">
        <v>39.4195</v>
      </c>
      <c r="P62" s="77" t="n">
        <v>1494.55</v>
      </c>
      <c r="Q62" s="77" t="n">
        <v>3.03</v>
      </c>
      <c r="R62" s="63" t="n">
        <f aca="false">P62/3600</f>
        <v>0.4151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62.356</v>
      </c>
      <c r="M63" s="73" t="n">
        <v>38.3919</v>
      </c>
      <c r="N63" s="73" t="n">
        <v>41.3616</v>
      </c>
      <c r="O63" s="73" t="n">
        <v>42.306</v>
      </c>
      <c r="P63" s="73" t="n">
        <v>1805.22</v>
      </c>
      <c r="Q63" s="73" t="n">
        <v>4.09</v>
      </c>
      <c r="R63" s="52" t="n">
        <f aca="false">P63/3600</f>
        <v>0.501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63.9112</v>
      </c>
      <c r="M64" s="75" t="n">
        <v>35.0239</v>
      </c>
      <c r="N64" s="75" t="n">
        <v>38.8107</v>
      </c>
      <c r="O64" s="75" t="n">
        <v>39.572</v>
      </c>
      <c r="P64" s="75" t="n">
        <v>1543.83</v>
      </c>
      <c r="Q64" s="75" t="n">
        <v>3.15</v>
      </c>
      <c r="R64" s="57" t="n">
        <f aca="false">P64/3600</f>
        <v>0.4288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7.1456</v>
      </c>
      <c r="M65" s="75" t="n">
        <v>31.7927</v>
      </c>
      <c r="N65" s="75" t="n">
        <v>36.8714</v>
      </c>
      <c r="O65" s="75" t="n">
        <v>37.5566</v>
      </c>
      <c r="P65" s="75" t="n">
        <v>1354.91</v>
      </c>
      <c r="Q65" s="75" t="n">
        <v>2.49</v>
      </c>
      <c r="R65" s="57" t="n">
        <f aca="false">P65/3600</f>
        <v>0.3763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6.816</v>
      </c>
      <c r="M66" s="77" t="n">
        <v>28.8476</v>
      </c>
      <c r="N66" s="77" t="n">
        <v>35.518</v>
      </c>
      <c r="O66" s="77" t="n">
        <v>36.13</v>
      </c>
      <c r="P66" s="77" t="n">
        <v>1232.12</v>
      </c>
      <c r="Q66" s="77" t="n">
        <v>1.93</v>
      </c>
      <c r="R66" s="63" t="n">
        <f aca="false">P66/3600</f>
        <v>0.3422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20.4136</v>
      </c>
      <c r="M67" s="73" t="n">
        <v>39.6248</v>
      </c>
      <c r="N67" s="73" t="n">
        <v>41.6635</v>
      </c>
      <c r="O67" s="73" t="n">
        <v>42.7312</v>
      </c>
      <c r="P67" s="73" t="n">
        <v>1379.99</v>
      </c>
      <c r="Q67" s="73" t="n">
        <v>2.98</v>
      </c>
      <c r="R67" s="52" t="n">
        <f aca="false">P67/3600</f>
        <v>0.383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7.7096</v>
      </c>
      <c r="M68" s="75" t="n">
        <v>35.8886</v>
      </c>
      <c r="N68" s="75" t="n">
        <v>39.0305</v>
      </c>
      <c r="O68" s="75" t="n">
        <v>40.2479</v>
      </c>
      <c r="P68" s="75" t="n">
        <v>1201.76</v>
      </c>
      <c r="Q68" s="75" t="n">
        <v>3.88</v>
      </c>
      <c r="R68" s="57" t="n">
        <f aca="false">P68/3600</f>
        <v>0.3338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0.8808</v>
      </c>
      <c r="M69" s="75" t="n">
        <v>32.4665</v>
      </c>
      <c r="N69" s="75" t="n">
        <v>37.0894</v>
      </c>
      <c r="O69" s="75" t="n">
        <v>38.2957</v>
      </c>
      <c r="P69" s="75" t="n">
        <v>1041.35</v>
      </c>
      <c r="Q69" s="75" t="n">
        <v>1.88</v>
      </c>
      <c r="R69" s="57" t="n">
        <f aca="false">P69/3600</f>
        <v>0.2892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452</v>
      </c>
      <c r="M70" s="77" t="n">
        <v>29.651</v>
      </c>
      <c r="N70" s="77" t="n">
        <v>35.6942</v>
      </c>
      <c r="O70" s="77" t="n">
        <v>36.7618</v>
      </c>
      <c r="P70" s="77" t="n">
        <v>927.51</v>
      </c>
      <c r="Q70" s="77" t="n">
        <v>1.49</v>
      </c>
      <c r="R70" s="63" t="n">
        <f aca="false">P70/3600</f>
        <v>0.2576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23.3792</v>
      </c>
      <c r="M83" s="73" t="n">
        <v>40.6801</v>
      </c>
      <c r="N83" s="73" t="n">
        <v>43.104</v>
      </c>
      <c r="O83" s="73" t="n">
        <v>43.6783</v>
      </c>
      <c r="P83" s="73" t="n">
        <v>7345.25</v>
      </c>
      <c r="Q83" s="73" t="n">
        <v>13.31</v>
      </c>
      <c r="R83" s="52" t="n">
        <f aca="false">P83/3600</f>
        <v>2.0403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2.38</v>
      </c>
      <c r="M84" s="75" t="n">
        <v>37.5312</v>
      </c>
      <c r="N84" s="75" t="n">
        <v>40.6148</v>
      </c>
      <c r="O84" s="75" t="n">
        <v>40.8897</v>
      </c>
      <c r="P84" s="75" t="n">
        <v>6463.55</v>
      </c>
      <c r="Q84" s="75" t="n">
        <v>11.05</v>
      </c>
      <c r="R84" s="57" t="n">
        <f aca="false">P84/3600</f>
        <v>1.7954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7.6912</v>
      </c>
      <c r="M85" s="75" t="n">
        <v>34.5551</v>
      </c>
      <c r="N85" s="75" t="n">
        <v>38.5265</v>
      </c>
      <c r="O85" s="75" t="n">
        <v>38.5846</v>
      </c>
      <c r="P85" s="75" t="n">
        <v>5787.01</v>
      </c>
      <c r="Q85" s="75" t="n">
        <v>9.25</v>
      </c>
      <c r="R85" s="57" t="n">
        <f aca="false">P85/3600</f>
        <v>1.6075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3.9528</v>
      </c>
      <c r="M86" s="77" t="n">
        <v>31.924</v>
      </c>
      <c r="N86" s="77" t="n">
        <v>36.9827</v>
      </c>
      <c r="O86" s="77" t="n">
        <v>36.9149</v>
      </c>
      <c r="P86" s="77" t="n">
        <v>5264.66</v>
      </c>
      <c r="Q86" s="77" t="n">
        <v>7.86</v>
      </c>
      <c r="R86" s="63" t="n">
        <f aca="false">P86/3600</f>
        <v>1.4624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550.3034</v>
      </c>
      <c r="M87" s="73" t="n">
        <v>42.4471</v>
      </c>
      <c r="N87" s="73" t="n">
        <v>45.876</v>
      </c>
      <c r="O87" s="73" t="n">
        <v>45.9425</v>
      </c>
      <c r="P87" s="73" t="n">
        <v>15807.15</v>
      </c>
      <c r="Q87" s="73" t="n">
        <v>26.43</v>
      </c>
      <c r="R87" s="52" t="n">
        <f aca="false">P87/3600</f>
        <v>4.3908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832.4762</v>
      </c>
      <c r="M88" s="75" t="n">
        <v>38.4542</v>
      </c>
      <c r="N88" s="75" t="n">
        <v>43.1727</v>
      </c>
      <c r="O88" s="75" t="n">
        <v>43.2214</v>
      </c>
      <c r="P88" s="75" t="n">
        <v>13617.8</v>
      </c>
      <c r="Q88" s="75" t="n">
        <v>23.09</v>
      </c>
      <c r="R88" s="57" t="n">
        <f aca="false">P88/3600</f>
        <v>3.7827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400.5555</v>
      </c>
      <c r="M89" s="75" t="n">
        <v>34.8146</v>
      </c>
      <c r="N89" s="75" t="n">
        <v>41.0811</v>
      </c>
      <c r="O89" s="75" t="n">
        <v>40.8651</v>
      </c>
      <c r="P89" s="75" t="n">
        <v>11763.75</v>
      </c>
      <c r="Q89" s="75" t="n">
        <v>18.93</v>
      </c>
      <c r="R89" s="57" t="n">
        <f aca="false">P89/3600</f>
        <v>3.2677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05.9662</v>
      </c>
      <c r="M90" s="77" t="n">
        <v>31.775</v>
      </c>
      <c r="N90" s="77" t="n">
        <v>39.6055</v>
      </c>
      <c r="O90" s="77" t="n">
        <v>38.9366</v>
      </c>
      <c r="P90" s="77" t="n">
        <v>10417.41</v>
      </c>
      <c r="Q90" s="77" t="n">
        <v>16.59</v>
      </c>
      <c r="R90" s="63" t="n">
        <f aca="false">P90/3600</f>
        <v>2.893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510.4464</v>
      </c>
      <c r="M91" s="73" t="n">
        <v>47.7095</v>
      </c>
      <c r="N91" s="73" t="n">
        <v>45.6444</v>
      </c>
      <c r="O91" s="73" t="n">
        <v>45.7373</v>
      </c>
      <c r="P91" s="73" t="n">
        <v>5599.83</v>
      </c>
      <c r="Q91" s="73" t="n">
        <v>6.76</v>
      </c>
      <c r="R91" s="52" t="n">
        <f aca="false">P91/3600</f>
        <v>1.5555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34.8712</v>
      </c>
      <c r="M92" s="75" t="n">
        <v>43.6765</v>
      </c>
      <c r="N92" s="75" t="n">
        <v>41.6779</v>
      </c>
      <c r="O92" s="75" t="n">
        <v>41.9526</v>
      </c>
      <c r="P92" s="75" t="n">
        <v>5528.35</v>
      </c>
      <c r="Q92" s="75" t="n">
        <v>6.91</v>
      </c>
      <c r="R92" s="57" t="n">
        <f aca="false">P92/3600</f>
        <v>1.5356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50.7384</v>
      </c>
      <c r="M93" s="75" t="n">
        <v>39.1349</v>
      </c>
      <c r="N93" s="75" t="n">
        <v>39.5484</v>
      </c>
      <c r="O93" s="75" t="n">
        <v>39.9871</v>
      </c>
      <c r="P93" s="75" t="n">
        <v>5378.06</v>
      </c>
      <c r="Q93" s="75" t="n">
        <v>7.41</v>
      </c>
      <c r="R93" s="57" t="n">
        <f aca="false">P93/3600</f>
        <v>1.4939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8.2592</v>
      </c>
      <c r="M94" s="77" t="n">
        <v>34.363</v>
      </c>
      <c r="N94" s="77" t="n">
        <v>38.3639</v>
      </c>
      <c r="O94" s="77" t="n">
        <v>38.6832</v>
      </c>
      <c r="P94" s="77" t="n">
        <v>5336.94</v>
      </c>
      <c r="Q94" s="77" t="n">
        <v>8.27</v>
      </c>
      <c r="R94" s="63" t="n">
        <f aca="false">P94/3600</f>
        <v>1.4824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50.5318</v>
      </c>
      <c r="M95" s="73" t="n">
        <v>50.2538</v>
      </c>
      <c r="N95" s="73" t="n">
        <v>53.5739</v>
      </c>
      <c r="O95" s="73" t="n">
        <v>54.5318</v>
      </c>
      <c r="P95" s="73" t="n">
        <v>9779.05</v>
      </c>
      <c r="Q95" s="73" t="n">
        <v>15.17</v>
      </c>
      <c r="R95" s="52" t="n">
        <f aca="false">P95/3600</f>
        <v>2.7164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9.1146</v>
      </c>
      <c r="M96" s="75" t="n">
        <v>46.6456</v>
      </c>
      <c r="N96" s="75" t="n">
        <v>50.4939</v>
      </c>
      <c r="O96" s="75" t="n">
        <v>51.6413</v>
      </c>
      <c r="P96" s="75" t="n">
        <v>9425.41</v>
      </c>
      <c r="Q96" s="75" t="n">
        <v>15.52</v>
      </c>
      <c r="R96" s="57" t="n">
        <f aca="false">P96/3600</f>
        <v>2.6181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7.0451</v>
      </c>
      <c r="M97" s="75" t="n">
        <v>43.1544</v>
      </c>
      <c r="N97" s="75" t="n">
        <v>48.1718</v>
      </c>
      <c r="O97" s="75" t="n">
        <v>49.3675</v>
      </c>
      <c r="P97" s="75" t="n">
        <v>9147.15</v>
      </c>
      <c r="Q97" s="75" t="n">
        <v>15.43</v>
      </c>
      <c r="R97" s="57" t="n">
        <f aca="false">P97/3600</f>
        <v>2.5408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1.0707</v>
      </c>
      <c r="M98" s="77" t="n">
        <v>39.6106</v>
      </c>
      <c r="N98" s="77" t="n">
        <v>46.4289</v>
      </c>
      <c r="O98" s="77" t="n">
        <v>47.7616</v>
      </c>
      <c r="P98" s="77" t="n">
        <v>8937.33</v>
      </c>
      <c r="Q98" s="77" t="n">
        <v>14.99</v>
      </c>
      <c r="R98" s="63" t="n">
        <f aca="false">P98/3600</f>
        <v>2.4825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643442966809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64402930476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63555555555556</v>
      </c>
      <c r="R108" s="81" t="n">
        <f aca="false">SUM(R3:R98)</f>
        <v>257.776397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3.9903992163368</v>
      </c>
      <c r="R113" s="81" t="n">
        <f aca="false">GEOMEAN(R3:R10,R19:R70)</f>
        <v>2.1129742725820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78552777091</v>
      </c>
      <c r="R114" s="82" t="n">
        <f aca="false">R113/J113</f>
        <v>1.011390674330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80.328</v>
      </c>
      <c r="M19" s="73" t="n">
        <v>41.801</v>
      </c>
      <c r="N19" s="73" t="n">
        <v>43.3623</v>
      </c>
      <c r="O19" s="73" t="n">
        <v>44.7825</v>
      </c>
      <c r="P19" s="73" t="n">
        <v>25749.23</v>
      </c>
      <c r="Q19" s="73" t="n">
        <v>34.52</v>
      </c>
      <c r="R19" s="52" t="n">
        <f aca="false">P19/3600</f>
        <v>7.152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35.0056</v>
      </c>
      <c r="M20" s="75" t="n">
        <v>39.8046</v>
      </c>
      <c r="N20" s="75" t="n">
        <v>41.744</v>
      </c>
      <c r="O20" s="75" t="n">
        <v>42.8409</v>
      </c>
      <c r="P20" s="75" t="n">
        <v>22767.49</v>
      </c>
      <c r="Q20" s="75" t="n">
        <v>29.75</v>
      </c>
      <c r="R20" s="57" t="n">
        <f aca="false">P20/3600</f>
        <v>6.3243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3.5088</v>
      </c>
      <c r="M21" s="75" t="n">
        <v>37.2685</v>
      </c>
      <c r="N21" s="75" t="n">
        <v>40.5055</v>
      </c>
      <c r="O21" s="75" t="n">
        <v>41.5597</v>
      </c>
      <c r="P21" s="75" t="n">
        <v>20573.98</v>
      </c>
      <c r="Q21" s="75" t="n">
        <v>26.04</v>
      </c>
      <c r="R21" s="57" t="n">
        <f aca="false">P21/3600</f>
        <v>5.7149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69.8336</v>
      </c>
      <c r="M22" s="77" t="n">
        <v>34.6891</v>
      </c>
      <c r="N22" s="77" t="n">
        <v>39.6388</v>
      </c>
      <c r="O22" s="77" t="n">
        <v>40.8255</v>
      </c>
      <c r="P22" s="77" t="n">
        <v>18808.4</v>
      </c>
      <c r="Q22" s="77" t="n">
        <v>22.93</v>
      </c>
      <c r="R22" s="63" t="n">
        <f aca="false">P22/3600</f>
        <v>5.224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15.2856</v>
      </c>
      <c r="M23" s="73" t="n">
        <v>39.9742</v>
      </c>
      <c r="N23" s="73" t="n">
        <v>41.9766</v>
      </c>
      <c r="O23" s="73" t="n">
        <v>43.066</v>
      </c>
      <c r="P23" s="73" t="n">
        <v>24202.99</v>
      </c>
      <c r="Q23" s="73" t="n">
        <v>38.22</v>
      </c>
      <c r="R23" s="52" t="n">
        <f aca="false">P23/3600</f>
        <v>6.7230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196.2472</v>
      </c>
      <c r="M24" s="75" t="n">
        <v>37.0822</v>
      </c>
      <c r="N24" s="75" t="n">
        <v>39.8677</v>
      </c>
      <c r="O24" s="75" t="n">
        <v>40.8287</v>
      </c>
      <c r="P24" s="75" t="n">
        <v>20852.05</v>
      </c>
      <c r="Q24" s="75" t="n">
        <v>29.37</v>
      </c>
      <c r="R24" s="57" t="n">
        <f aca="false">P24/3600</f>
        <v>5.7922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47.7848</v>
      </c>
      <c r="M25" s="75" t="n">
        <v>34.2975</v>
      </c>
      <c r="N25" s="75" t="n">
        <v>38.2662</v>
      </c>
      <c r="O25" s="75" t="n">
        <v>39.4535</v>
      </c>
      <c r="P25" s="75" t="n">
        <v>18711.23</v>
      </c>
      <c r="Q25" s="75" t="n">
        <v>25.18</v>
      </c>
      <c r="R25" s="57" t="n">
        <f aca="false">P25/3600</f>
        <v>5.1975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4.1024</v>
      </c>
      <c r="M26" s="77" t="n">
        <v>31.7171</v>
      </c>
      <c r="N26" s="77" t="n">
        <v>37.1788</v>
      </c>
      <c r="O26" s="77" t="n">
        <v>38.7143</v>
      </c>
      <c r="P26" s="77" t="n">
        <v>17276.25</v>
      </c>
      <c r="Q26" s="77" t="n">
        <v>21.48</v>
      </c>
      <c r="R26" s="63" t="n">
        <f aca="false">P26/3600</f>
        <v>4.7989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062.912</v>
      </c>
      <c r="M27" s="73" t="n">
        <v>38.7455</v>
      </c>
      <c r="N27" s="73" t="n">
        <v>40.1295</v>
      </c>
      <c r="O27" s="73" t="n">
        <v>43.349</v>
      </c>
      <c r="P27" s="73" t="n">
        <v>50014.17</v>
      </c>
      <c r="Q27" s="73" t="n">
        <v>71.73</v>
      </c>
      <c r="R27" s="52" t="n">
        <f aca="false">P27/3600</f>
        <v>13.892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16.5448</v>
      </c>
      <c r="M28" s="75" t="n">
        <v>36.7968</v>
      </c>
      <c r="N28" s="75" t="n">
        <v>38.9351</v>
      </c>
      <c r="O28" s="75" t="n">
        <v>41.4782</v>
      </c>
      <c r="P28" s="75" t="n">
        <v>41308.68</v>
      </c>
      <c r="Q28" s="75" t="n">
        <v>51.04</v>
      </c>
      <c r="R28" s="57" t="n">
        <f aca="false">P28/3600</f>
        <v>11.4746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0.276</v>
      </c>
      <c r="M29" s="75" t="n">
        <v>34.6903</v>
      </c>
      <c r="N29" s="75" t="n">
        <v>38.027</v>
      </c>
      <c r="O29" s="75" t="n">
        <v>39.8759</v>
      </c>
      <c r="P29" s="75" t="n">
        <v>37368.66</v>
      </c>
      <c r="Q29" s="75" t="n">
        <v>44.64</v>
      </c>
      <c r="R29" s="57" t="n">
        <f aca="false">P29/3600</f>
        <v>10.3801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7.4272</v>
      </c>
      <c r="M30" s="77" t="n">
        <v>32.4269</v>
      </c>
      <c r="N30" s="77" t="n">
        <v>37.2794</v>
      </c>
      <c r="O30" s="77" t="n">
        <v>38.7087</v>
      </c>
      <c r="P30" s="77" t="n">
        <v>34780.02</v>
      </c>
      <c r="Q30" s="77" t="n">
        <v>38.43</v>
      </c>
      <c r="R30" s="63" t="n">
        <f aca="false">P30/3600</f>
        <v>9.661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21.0336</v>
      </c>
      <c r="M31" s="73" t="n">
        <v>39.469</v>
      </c>
      <c r="N31" s="73" t="n">
        <v>43.7138</v>
      </c>
      <c r="O31" s="73" t="n">
        <v>44.9744</v>
      </c>
      <c r="P31" s="73" t="n">
        <v>59953.44</v>
      </c>
      <c r="Q31" s="73" t="n">
        <v>77.72</v>
      </c>
      <c r="R31" s="52" t="n">
        <f aca="false">P31/3600</f>
        <v>16.6537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18.9072</v>
      </c>
      <c r="M32" s="75" t="n">
        <v>37.5972</v>
      </c>
      <c r="N32" s="75" t="n">
        <v>42.3688</v>
      </c>
      <c r="O32" s="75" t="n">
        <v>42.9362</v>
      </c>
      <c r="P32" s="75" t="n">
        <v>50658</v>
      </c>
      <c r="Q32" s="75" t="n">
        <v>65.13</v>
      </c>
      <c r="R32" s="57" t="n">
        <f aca="false">P32/3600</f>
        <v>14.071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48.6216</v>
      </c>
      <c r="M33" s="75" t="n">
        <v>35.6737</v>
      </c>
      <c r="N33" s="75" t="n">
        <v>41.0997</v>
      </c>
      <c r="O33" s="75" t="n">
        <v>41.105</v>
      </c>
      <c r="P33" s="75" t="n">
        <v>44999.4</v>
      </c>
      <c r="Q33" s="75" t="n">
        <v>58.96</v>
      </c>
      <c r="R33" s="57" t="n">
        <f aca="false">P33/3600</f>
        <v>12.499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09.1456</v>
      </c>
      <c r="M34" s="77" t="n">
        <v>33.6166</v>
      </c>
      <c r="N34" s="77" t="n">
        <v>40.1341</v>
      </c>
      <c r="O34" s="77" t="n">
        <v>39.7672</v>
      </c>
      <c r="P34" s="77" t="n">
        <v>41182.02</v>
      </c>
      <c r="Q34" s="77" t="n">
        <v>54.83</v>
      </c>
      <c r="R34" s="63" t="n">
        <f aca="false">P34/3600</f>
        <v>11.439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146.4256</v>
      </c>
      <c r="M35" s="73" t="n">
        <v>38.2867</v>
      </c>
      <c r="N35" s="73" t="n">
        <v>41.9509</v>
      </c>
      <c r="O35" s="73" t="n">
        <v>44.0502</v>
      </c>
      <c r="P35" s="73" t="n">
        <v>67426.96</v>
      </c>
      <c r="Q35" s="73" t="n">
        <v>120.81</v>
      </c>
      <c r="R35" s="52" t="n">
        <f aca="false">P35/3600</f>
        <v>18.7297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453.8424</v>
      </c>
      <c r="M36" s="75" t="n">
        <v>35.4687</v>
      </c>
      <c r="N36" s="75" t="n">
        <v>40.5253</v>
      </c>
      <c r="O36" s="75" t="n">
        <v>42.8565</v>
      </c>
      <c r="P36" s="75" t="n">
        <v>49006.42</v>
      </c>
      <c r="Q36" s="75" t="n">
        <v>69.47</v>
      </c>
      <c r="R36" s="57" t="n">
        <f aca="false">P36/3600</f>
        <v>13.6128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69.0296</v>
      </c>
      <c r="M37" s="75" t="n">
        <v>33.7176</v>
      </c>
      <c r="N37" s="75" t="n">
        <v>39.2945</v>
      </c>
      <c r="O37" s="75" t="n">
        <v>41.8664</v>
      </c>
      <c r="P37" s="75" t="n">
        <v>43068.59</v>
      </c>
      <c r="Q37" s="75" t="n">
        <v>53.43</v>
      </c>
      <c r="R37" s="57" t="n">
        <f aca="false">P37/3600</f>
        <v>11.9634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7.084</v>
      </c>
      <c r="M38" s="77" t="n">
        <v>31.6711</v>
      </c>
      <c r="N38" s="77" t="n">
        <v>38.3912</v>
      </c>
      <c r="O38" s="77" t="n">
        <v>41.1164</v>
      </c>
      <c r="P38" s="77" t="n">
        <v>40466.56</v>
      </c>
      <c r="Q38" s="77" t="n">
        <v>48.33</v>
      </c>
      <c r="R38" s="63" t="n">
        <f aca="false">P38/3600</f>
        <v>11.2407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17.7816</v>
      </c>
      <c r="M39" s="73" t="n">
        <v>40.3331</v>
      </c>
      <c r="N39" s="73" t="n">
        <v>42.7431</v>
      </c>
      <c r="O39" s="73" t="n">
        <v>43.3244</v>
      </c>
      <c r="P39" s="73" t="n">
        <v>10242.37</v>
      </c>
      <c r="Q39" s="73" t="n">
        <v>14.03</v>
      </c>
      <c r="R39" s="52" t="n">
        <f aca="false">P39/3600</f>
        <v>2.8451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1.6808</v>
      </c>
      <c r="M40" s="75" t="n">
        <v>37.1774</v>
      </c>
      <c r="N40" s="75" t="n">
        <v>40.2545</v>
      </c>
      <c r="O40" s="75" t="n">
        <v>40.6349</v>
      </c>
      <c r="P40" s="75" t="n">
        <v>9063.89</v>
      </c>
      <c r="Q40" s="75" t="n">
        <v>11.63</v>
      </c>
      <c r="R40" s="57" t="n">
        <f aca="false">P40/3600</f>
        <v>2.5177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3.9736</v>
      </c>
      <c r="M41" s="75" t="n">
        <v>34.3699</v>
      </c>
      <c r="N41" s="75" t="n">
        <v>38.2909</v>
      </c>
      <c r="O41" s="75" t="n">
        <v>38.5101</v>
      </c>
      <c r="P41" s="75" t="n">
        <v>8115.85</v>
      </c>
      <c r="Q41" s="75" t="n">
        <v>9.59</v>
      </c>
      <c r="R41" s="57" t="n">
        <f aca="false">P41/3600</f>
        <v>2.2544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1.0384</v>
      </c>
      <c r="M42" s="77" t="n">
        <v>31.9721</v>
      </c>
      <c r="N42" s="77" t="n">
        <v>36.8448</v>
      </c>
      <c r="O42" s="77" t="n">
        <v>37.0306</v>
      </c>
      <c r="P42" s="77" t="n">
        <v>7357.3</v>
      </c>
      <c r="Q42" s="77" t="n">
        <v>8.15</v>
      </c>
      <c r="R42" s="63" t="n">
        <f aca="false">P42/3600</f>
        <v>2.043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18.2536</v>
      </c>
      <c r="M43" s="73" t="n">
        <v>40.1878</v>
      </c>
      <c r="N43" s="73" t="n">
        <v>43.1063</v>
      </c>
      <c r="O43" s="73" t="n">
        <v>44.4682</v>
      </c>
      <c r="P43" s="73" t="n">
        <v>11877.92</v>
      </c>
      <c r="Q43" s="73" t="n">
        <v>16.43</v>
      </c>
      <c r="R43" s="52" t="n">
        <f aca="false">P43/3600</f>
        <v>3.299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2.0144</v>
      </c>
      <c r="M44" s="75" t="n">
        <v>37.3881</v>
      </c>
      <c r="N44" s="75" t="n">
        <v>41.053</v>
      </c>
      <c r="O44" s="75" t="n">
        <v>42.1489</v>
      </c>
      <c r="P44" s="75" t="n">
        <v>10465.28</v>
      </c>
      <c r="Q44" s="75" t="n">
        <v>13.42</v>
      </c>
      <c r="R44" s="57" t="n">
        <f aca="false">P44/3600</f>
        <v>2.9070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1.3408</v>
      </c>
      <c r="M45" s="75" t="n">
        <v>34.4899</v>
      </c>
      <c r="N45" s="75" t="n">
        <v>39.3318</v>
      </c>
      <c r="O45" s="75" t="n">
        <v>40.277</v>
      </c>
      <c r="P45" s="75" t="n">
        <v>9416.32</v>
      </c>
      <c r="Q45" s="75" t="n">
        <v>11.56</v>
      </c>
      <c r="R45" s="57" t="n">
        <f aca="false">P45/3600</f>
        <v>2.6156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6.6864</v>
      </c>
      <c r="M46" s="77" t="n">
        <v>31.6467</v>
      </c>
      <c r="N46" s="77" t="n">
        <v>38.0689</v>
      </c>
      <c r="O46" s="77" t="n">
        <v>38.8932</v>
      </c>
      <c r="P46" s="77" t="n">
        <v>8706.59</v>
      </c>
      <c r="Q46" s="77" t="n">
        <v>9.98</v>
      </c>
      <c r="R46" s="63" t="n">
        <f aca="false">P46/3600</f>
        <v>2.4184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071.8368</v>
      </c>
      <c r="M47" s="73" t="n">
        <v>38.4347</v>
      </c>
      <c r="N47" s="73" t="n">
        <v>40.9942</v>
      </c>
      <c r="O47" s="73" t="n">
        <v>41.9084</v>
      </c>
      <c r="P47" s="73" t="n">
        <v>11625.11</v>
      </c>
      <c r="Q47" s="73" t="n">
        <v>20.22</v>
      </c>
      <c r="R47" s="52" t="n">
        <f aca="false">P47/3600</f>
        <v>3.2291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37.16</v>
      </c>
      <c r="M48" s="75" t="n">
        <v>34.6247</v>
      </c>
      <c r="N48" s="75" t="n">
        <v>38.3187</v>
      </c>
      <c r="O48" s="75" t="n">
        <v>39.1405</v>
      </c>
      <c r="P48" s="75" t="n">
        <v>9939.52</v>
      </c>
      <c r="Q48" s="75" t="n">
        <v>15.23</v>
      </c>
      <c r="R48" s="57" t="n">
        <f aca="false">P48/3600</f>
        <v>2.7609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498.8632</v>
      </c>
      <c r="M49" s="75" t="n">
        <v>31.1652</v>
      </c>
      <c r="N49" s="75" t="n">
        <v>36.4087</v>
      </c>
      <c r="O49" s="75" t="n">
        <v>37.1955</v>
      </c>
      <c r="P49" s="75" t="n">
        <v>8624.71</v>
      </c>
      <c r="Q49" s="75" t="n">
        <v>12.18</v>
      </c>
      <c r="R49" s="57" t="n">
        <f aca="false">P49/3600</f>
        <v>2.3957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55.1888</v>
      </c>
      <c r="M50" s="77" t="n">
        <v>27.9854</v>
      </c>
      <c r="N50" s="77" t="n">
        <v>35.0877</v>
      </c>
      <c r="O50" s="77" t="n">
        <v>35.7799</v>
      </c>
      <c r="P50" s="77" t="n">
        <v>7641.96</v>
      </c>
      <c r="Q50" s="77" t="n">
        <v>10</v>
      </c>
      <c r="R50" s="63" t="n">
        <f aca="false">P50/3600</f>
        <v>2.1227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07.6888</v>
      </c>
      <c r="M51" s="73" t="n">
        <v>39.9977</v>
      </c>
      <c r="N51" s="73" t="n">
        <v>41.5281</v>
      </c>
      <c r="O51" s="73" t="n">
        <v>42.8505</v>
      </c>
      <c r="P51" s="73" t="n">
        <v>8528.47</v>
      </c>
      <c r="Q51" s="73" t="n">
        <v>13.22</v>
      </c>
      <c r="R51" s="52" t="n">
        <f aca="false">P51/3600</f>
        <v>2.3690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91.9272</v>
      </c>
      <c r="M52" s="75" t="n">
        <v>36.3118</v>
      </c>
      <c r="N52" s="75" t="n">
        <v>38.9134</v>
      </c>
      <c r="O52" s="75" t="n">
        <v>40.5205</v>
      </c>
      <c r="P52" s="75" t="n">
        <v>7388.96</v>
      </c>
      <c r="Q52" s="75" t="n">
        <v>10.32</v>
      </c>
      <c r="R52" s="57" t="n">
        <f aca="false">P52/3600</f>
        <v>2.0524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07.236</v>
      </c>
      <c r="M53" s="75" t="n">
        <v>33.1425</v>
      </c>
      <c r="N53" s="75" t="n">
        <v>37.0239</v>
      </c>
      <c r="O53" s="75" t="n">
        <v>38.7717</v>
      </c>
      <c r="P53" s="75" t="n">
        <v>6421.11</v>
      </c>
      <c r="Q53" s="75" t="n">
        <v>8.69</v>
      </c>
      <c r="R53" s="57" t="n">
        <f aca="false">P53/3600</f>
        <v>1.7836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3.0848</v>
      </c>
      <c r="M54" s="77" t="n">
        <v>30.2833</v>
      </c>
      <c r="N54" s="77" t="n">
        <v>35.7247</v>
      </c>
      <c r="O54" s="77" t="n">
        <v>37.4791</v>
      </c>
      <c r="P54" s="77" t="n">
        <v>5679.51</v>
      </c>
      <c r="Q54" s="77" t="n">
        <v>6.94</v>
      </c>
      <c r="R54" s="63" t="n">
        <f aca="false">P54/3600</f>
        <v>1.5776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5.6856</v>
      </c>
      <c r="M55" s="73" t="n">
        <v>40.9905</v>
      </c>
      <c r="N55" s="73" t="n">
        <v>43.5984</v>
      </c>
      <c r="O55" s="73" t="n">
        <v>43.0489</v>
      </c>
      <c r="P55" s="73" t="n">
        <v>2801.58</v>
      </c>
      <c r="Q55" s="73" t="n">
        <v>4.17</v>
      </c>
      <c r="R55" s="52" t="n">
        <f aca="false">P55/3600</f>
        <v>0.7782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0.048</v>
      </c>
      <c r="M56" s="75" t="n">
        <v>37.1232</v>
      </c>
      <c r="N56" s="75" t="n">
        <v>40.903</v>
      </c>
      <c r="O56" s="75" t="n">
        <v>39.8946</v>
      </c>
      <c r="P56" s="75" t="n">
        <v>2527.39</v>
      </c>
      <c r="Q56" s="75" t="n">
        <v>3.58</v>
      </c>
      <c r="R56" s="57" t="n">
        <f aca="false">P56/3600</f>
        <v>0.7020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4.2624</v>
      </c>
      <c r="M57" s="75" t="n">
        <v>33.6603</v>
      </c>
      <c r="N57" s="75" t="n">
        <v>38.8594</v>
      </c>
      <c r="O57" s="75" t="n">
        <v>37.5859</v>
      </c>
      <c r="P57" s="75" t="n">
        <v>2249.81</v>
      </c>
      <c r="Q57" s="75" t="n">
        <v>3.03</v>
      </c>
      <c r="R57" s="57" t="n">
        <f aca="false">P57/3600</f>
        <v>0.6249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0248</v>
      </c>
      <c r="M58" s="77" t="n">
        <v>30.7351</v>
      </c>
      <c r="N58" s="77" t="n">
        <v>37.4844</v>
      </c>
      <c r="O58" s="77" t="n">
        <v>35.9372</v>
      </c>
      <c r="P58" s="77" t="n">
        <v>2024.71</v>
      </c>
      <c r="Q58" s="77" t="n">
        <v>2.52</v>
      </c>
      <c r="R58" s="63" t="n">
        <f aca="false">P58/3600</f>
        <v>0.562419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03.376</v>
      </c>
      <c r="M59" s="73" t="n">
        <v>38.4142</v>
      </c>
      <c r="N59" s="73" t="n">
        <v>42.5709</v>
      </c>
      <c r="O59" s="73" t="n">
        <v>43.5556</v>
      </c>
      <c r="P59" s="73" t="n">
        <v>3128.71</v>
      </c>
      <c r="Q59" s="73" t="n">
        <v>5.79</v>
      </c>
      <c r="R59" s="52" t="n">
        <f aca="false">P59/3600</f>
        <v>0.8690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2.1808</v>
      </c>
      <c r="M60" s="75" t="n">
        <v>34.6814</v>
      </c>
      <c r="N60" s="75" t="n">
        <v>40.5857</v>
      </c>
      <c r="O60" s="75" t="n">
        <v>41.5162</v>
      </c>
      <c r="P60" s="75" t="n">
        <v>2635.85</v>
      </c>
      <c r="Q60" s="75" t="n">
        <v>4.25</v>
      </c>
      <c r="R60" s="57" t="n">
        <f aca="false">P60/3600</f>
        <v>0.732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99.5136</v>
      </c>
      <c r="M61" s="75" t="n">
        <v>31.5159</v>
      </c>
      <c r="N61" s="75" t="n">
        <v>39.2122</v>
      </c>
      <c r="O61" s="75" t="n">
        <v>40.1094</v>
      </c>
      <c r="P61" s="75" t="n">
        <v>2300.57</v>
      </c>
      <c r="Q61" s="75" t="n">
        <v>3.36</v>
      </c>
      <c r="R61" s="57" t="n">
        <f aca="false">P61/3600</f>
        <v>0.6390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2392</v>
      </c>
      <c r="M62" s="77" t="n">
        <v>28.5461</v>
      </c>
      <c r="N62" s="77" t="n">
        <v>38.1244</v>
      </c>
      <c r="O62" s="77" t="n">
        <v>38.9838</v>
      </c>
      <c r="P62" s="77" t="n">
        <v>2062.78</v>
      </c>
      <c r="Q62" s="77" t="n">
        <v>2.82</v>
      </c>
      <c r="R62" s="63" t="n">
        <f aca="false">P62/3600</f>
        <v>0.57299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43.4648</v>
      </c>
      <c r="M63" s="73" t="n">
        <v>38.116</v>
      </c>
      <c r="N63" s="73" t="n">
        <v>40.6661</v>
      </c>
      <c r="O63" s="73" t="n">
        <v>41.3408</v>
      </c>
      <c r="P63" s="73" t="n">
        <v>2641.45</v>
      </c>
      <c r="Q63" s="73" t="n">
        <v>4.58</v>
      </c>
      <c r="R63" s="52" t="n">
        <f aca="false">P63/3600</f>
        <v>0.7337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25.0648</v>
      </c>
      <c r="M64" s="75" t="n">
        <v>34.3693</v>
      </c>
      <c r="N64" s="75" t="n">
        <v>38.0061</v>
      </c>
      <c r="O64" s="75" t="n">
        <v>38.5657</v>
      </c>
      <c r="P64" s="75" t="n">
        <v>2225.88</v>
      </c>
      <c r="Q64" s="75" t="n">
        <v>3.42</v>
      </c>
      <c r="R64" s="57" t="n">
        <f aca="false">P64/3600</f>
        <v>0.618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4.0272</v>
      </c>
      <c r="M65" s="75" t="n">
        <v>30.9326</v>
      </c>
      <c r="N65" s="75" t="n">
        <v>36.0607</v>
      </c>
      <c r="O65" s="75" t="n">
        <v>36.5702</v>
      </c>
      <c r="P65" s="75" t="n">
        <v>1934.48</v>
      </c>
      <c r="Q65" s="75" t="n">
        <v>2.57</v>
      </c>
      <c r="R65" s="57" t="n">
        <f aca="false">P65/3600</f>
        <v>0.5373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2.4744</v>
      </c>
      <c r="M66" s="77" t="n">
        <v>27.9276</v>
      </c>
      <c r="N66" s="77" t="n">
        <v>34.6534</v>
      </c>
      <c r="O66" s="77" t="n">
        <v>35.1474</v>
      </c>
      <c r="P66" s="77" t="n">
        <v>1718.33</v>
      </c>
      <c r="Q66" s="77" t="n">
        <v>2.01</v>
      </c>
      <c r="R66" s="63" t="n">
        <f aca="false">P66/3600</f>
        <v>0.477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5.3248</v>
      </c>
      <c r="M67" s="73" t="n">
        <v>40.0174</v>
      </c>
      <c r="N67" s="73" t="n">
        <v>41.2918</v>
      </c>
      <c r="O67" s="73" t="n">
        <v>42.3221</v>
      </c>
      <c r="P67" s="73" t="n">
        <v>2004.64</v>
      </c>
      <c r="Q67" s="73" t="n">
        <v>3.31</v>
      </c>
      <c r="R67" s="52" t="n">
        <f aca="false">P67/3600</f>
        <v>0.5568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6.2864</v>
      </c>
      <c r="M68" s="75" t="n">
        <v>35.9372</v>
      </c>
      <c r="N68" s="75" t="n">
        <v>38.4653</v>
      </c>
      <c r="O68" s="75" t="n">
        <v>39.6643</v>
      </c>
      <c r="P68" s="75" t="n">
        <v>1773.27</v>
      </c>
      <c r="Q68" s="75" t="n">
        <v>2.7</v>
      </c>
      <c r="R68" s="57" t="n">
        <f aca="false">P68/3600</f>
        <v>0.4925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3.4208</v>
      </c>
      <c r="M69" s="75" t="n">
        <v>32.3243</v>
      </c>
      <c r="N69" s="75" t="n">
        <v>36.4791</v>
      </c>
      <c r="O69" s="75" t="n">
        <v>37.6496</v>
      </c>
      <c r="P69" s="75" t="n">
        <v>1557.99</v>
      </c>
      <c r="Q69" s="75" t="n">
        <v>2.13</v>
      </c>
      <c r="R69" s="57" t="n">
        <f aca="false">P69/3600</f>
        <v>0.4327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6.3624</v>
      </c>
      <c r="M70" s="77" t="n">
        <v>29.4736</v>
      </c>
      <c r="N70" s="77" t="n">
        <v>35.0685</v>
      </c>
      <c r="O70" s="77" t="n">
        <v>36.1405</v>
      </c>
      <c r="P70" s="77" t="n">
        <v>1362.49</v>
      </c>
      <c r="Q70" s="77" t="n">
        <v>1.75</v>
      </c>
      <c r="R70" s="63" t="n">
        <f aca="false">P70/3600</f>
        <v>0.3784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07.5528</v>
      </c>
      <c r="M71" s="73" t="n">
        <v>43.4983</v>
      </c>
      <c r="N71" s="73" t="n">
        <v>46.7351</v>
      </c>
      <c r="O71" s="73" t="n">
        <v>47.7116</v>
      </c>
      <c r="P71" s="73" t="n">
        <v>18786.79</v>
      </c>
      <c r="Q71" s="73" t="n">
        <v>22.65</v>
      </c>
      <c r="R71" s="52" t="n">
        <f aca="false">P71/3600</f>
        <v>5.2185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5.8984</v>
      </c>
      <c r="M72" s="75" t="n">
        <v>41.2859</v>
      </c>
      <c r="N72" s="75" t="n">
        <v>45.3975</v>
      </c>
      <c r="O72" s="75" t="n">
        <v>46.0607</v>
      </c>
      <c r="P72" s="75" t="n">
        <v>17206.56</v>
      </c>
      <c r="Q72" s="75" t="n">
        <v>18.17</v>
      </c>
      <c r="R72" s="57" t="n">
        <f aca="false">P72/3600</f>
        <v>4.779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3984</v>
      </c>
      <c r="M73" s="75" t="n">
        <v>38.8256</v>
      </c>
      <c r="N73" s="75" t="n">
        <v>44.0616</v>
      </c>
      <c r="O73" s="75" t="n">
        <v>44.4861</v>
      </c>
      <c r="P73" s="75" t="n">
        <v>16400.84</v>
      </c>
      <c r="Q73" s="75" t="n">
        <v>15.91</v>
      </c>
      <c r="R73" s="57" t="n">
        <f aca="false">P73/3600</f>
        <v>4.5557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1736</v>
      </c>
      <c r="M74" s="77" t="n">
        <v>36.1383</v>
      </c>
      <c r="N74" s="77" t="n">
        <v>43.0597</v>
      </c>
      <c r="O74" s="77" t="n">
        <v>43.3432</v>
      </c>
      <c r="P74" s="77" t="n">
        <v>15932.3</v>
      </c>
      <c r="Q74" s="77" t="n">
        <v>14.29</v>
      </c>
      <c r="R74" s="63" t="n">
        <f aca="false">P74/3600</f>
        <v>4.4256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76.884</v>
      </c>
      <c r="M75" s="73" t="n">
        <v>43.3539</v>
      </c>
      <c r="N75" s="73" t="n">
        <v>48.3236</v>
      </c>
      <c r="O75" s="73" t="n">
        <v>47.8625</v>
      </c>
      <c r="P75" s="73" t="n">
        <v>18998.55</v>
      </c>
      <c r="Q75" s="73" t="n">
        <v>23.97</v>
      </c>
      <c r="R75" s="52" t="n">
        <f aca="false">P75/3600</f>
        <v>5.2773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1.1752</v>
      </c>
      <c r="M76" s="75" t="n">
        <v>41.0922</v>
      </c>
      <c r="N76" s="75" t="n">
        <v>46.9315</v>
      </c>
      <c r="O76" s="75" t="n">
        <v>46.0039</v>
      </c>
      <c r="P76" s="75" t="n">
        <v>17302.55</v>
      </c>
      <c r="Q76" s="75" t="n">
        <v>19.49</v>
      </c>
      <c r="R76" s="57" t="n">
        <f aca="false">P76/3600</f>
        <v>4.8062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44</v>
      </c>
      <c r="M77" s="75" t="n">
        <v>38.5978</v>
      </c>
      <c r="N77" s="75" t="n">
        <v>45.7208</v>
      </c>
      <c r="O77" s="75" t="n">
        <v>44.2159</v>
      </c>
      <c r="P77" s="75" t="n">
        <v>16508.29</v>
      </c>
      <c r="Q77" s="75" t="n">
        <v>17.07</v>
      </c>
      <c r="R77" s="57" t="n">
        <f aca="false">P77/3600</f>
        <v>4.5856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5472</v>
      </c>
      <c r="M78" s="77" t="n">
        <v>35.6896</v>
      </c>
      <c r="N78" s="77" t="n">
        <v>44.864</v>
      </c>
      <c r="O78" s="77" t="n">
        <v>42.8904</v>
      </c>
      <c r="P78" s="77" t="n">
        <v>15972.02</v>
      </c>
      <c r="Q78" s="77" t="n">
        <v>15.49</v>
      </c>
      <c r="R78" s="63" t="n">
        <f aca="false">P78/3600</f>
        <v>4.4366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91.6616</v>
      </c>
      <c r="M79" s="73" t="n">
        <v>43.2519</v>
      </c>
      <c r="N79" s="73" t="n">
        <v>48.122</v>
      </c>
      <c r="O79" s="73" t="n">
        <v>48.3449</v>
      </c>
      <c r="P79" s="73" t="n">
        <v>19135.02</v>
      </c>
      <c r="Q79" s="73" t="n">
        <v>22.81</v>
      </c>
      <c r="R79" s="52" t="n">
        <f aca="false">P79/3600</f>
        <v>5.3152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49.676</v>
      </c>
      <c r="M80" s="75" t="n">
        <v>40.8941</v>
      </c>
      <c r="N80" s="75" t="n">
        <v>46.4355</v>
      </c>
      <c r="O80" s="75" t="n">
        <v>46.5245</v>
      </c>
      <c r="P80" s="75" t="n">
        <v>17355.06</v>
      </c>
      <c r="Q80" s="75" t="n">
        <v>18.87</v>
      </c>
      <c r="R80" s="57" t="n">
        <f aca="false">P80/3600</f>
        <v>4.8208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3632</v>
      </c>
      <c r="M81" s="75" t="n">
        <v>38.3995</v>
      </c>
      <c r="N81" s="75" t="n">
        <v>44.7329</v>
      </c>
      <c r="O81" s="75" t="n">
        <v>44.7337</v>
      </c>
      <c r="P81" s="75" t="n">
        <v>16455.46</v>
      </c>
      <c r="Q81" s="75" t="n">
        <v>16.36</v>
      </c>
      <c r="R81" s="57" t="n">
        <f aca="false">P81/3600</f>
        <v>4.5709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7608</v>
      </c>
      <c r="M82" s="77" t="n">
        <v>35.7756</v>
      </c>
      <c r="N82" s="77" t="n">
        <v>43.533</v>
      </c>
      <c r="O82" s="77" t="n">
        <v>43.4367</v>
      </c>
      <c r="P82" s="77" t="n">
        <v>16017.47</v>
      </c>
      <c r="Q82" s="77" t="n">
        <v>14.6</v>
      </c>
      <c r="R82" s="63" t="n">
        <f aca="false">P82/3600</f>
        <v>4.4492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4.5816</v>
      </c>
      <c r="M83" s="73" t="n">
        <v>40.438</v>
      </c>
      <c r="N83" s="73" t="n">
        <v>42.5751</v>
      </c>
      <c r="O83" s="73" t="n">
        <v>43.1022</v>
      </c>
      <c r="P83" s="73" t="n">
        <v>10120.24</v>
      </c>
      <c r="Q83" s="73" t="n">
        <v>13.96</v>
      </c>
      <c r="R83" s="52" t="n">
        <f aca="false">P83/3600</f>
        <v>2.8111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29.5056</v>
      </c>
      <c r="M84" s="75" t="n">
        <v>37.1844</v>
      </c>
      <c r="N84" s="75" t="n">
        <v>39.8471</v>
      </c>
      <c r="O84" s="75" t="n">
        <v>40.1932</v>
      </c>
      <c r="P84" s="75" t="n">
        <v>8935.32</v>
      </c>
      <c r="Q84" s="75" t="n">
        <v>11.47</v>
      </c>
      <c r="R84" s="57" t="n">
        <f aca="false">P84/3600</f>
        <v>2.4820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6.5328</v>
      </c>
      <c r="M85" s="75" t="n">
        <v>34.2547</v>
      </c>
      <c r="N85" s="75" t="n">
        <v>37.7002</v>
      </c>
      <c r="O85" s="75" t="n">
        <v>37.9319</v>
      </c>
      <c r="P85" s="75" t="n">
        <v>7992.94</v>
      </c>
      <c r="Q85" s="75" t="n">
        <v>9.53</v>
      </c>
      <c r="R85" s="57" t="n">
        <f aca="false">P85/3600</f>
        <v>2.2202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3.88</v>
      </c>
      <c r="M86" s="77" t="n">
        <v>31.6455</v>
      </c>
      <c r="N86" s="77" t="n">
        <v>36.1074</v>
      </c>
      <c r="O86" s="77" t="n">
        <v>36.2683</v>
      </c>
      <c r="P86" s="77" t="n">
        <v>7271.9</v>
      </c>
      <c r="Q86" s="77" t="n">
        <v>7.92</v>
      </c>
      <c r="R86" s="63" t="n">
        <f aca="false">P86/3600</f>
        <v>2.0199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829.4526</v>
      </c>
      <c r="M87" s="73" t="n">
        <v>42.8835</v>
      </c>
      <c r="N87" s="73" t="n">
        <v>45.5068</v>
      </c>
      <c r="O87" s="73" t="n">
        <v>45.8151</v>
      </c>
      <c r="P87" s="73" t="n">
        <v>22176.93</v>
      </c>
      <c r="Q87" s="73" t="n">
        <v>26.7</v>
      </c>
      <c r="R87" s="52" t="n">
        <f aca="false">P87/3600</f>
        <v>6.1602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895.0331</v>
      </c>
      <c r="M88" s="75" t="n">
        <v>38.8955</v>
      </c>
      <c r="N88" s="75" t="n">
        <v>42.6358</v>
      </c>
      <c r="O88" s="75" t="n">
        <v>42.8881</v>
      </c>
      <c r="P88" s="75" t="n">
        <v>19362.73</v>
      </c>
      <c r="Q88" s="75" t="n">
        <v>22.66</v>
      </c>
      <c r="R88" s="57" t="n">
        <f aca="false">P88/3600</f>
        <v>5.3785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77.8822</v>
      </c>
      <c r="M89" s="75" t="n">
        <v>35.1556</v>
      </c>
      <c r="N89" s="75" t="n">
        <v>40.4503</v>
      </c>
      <c r="O89" s="75" t="n">
        <v>40.3485</v>
      </c>
      <c r="P89" s="75" t="n">
        <v>16855.44</v>
      </c>
      <c r="Q89" s="75" t="n">
        <v>18.88</v>
      </c>
      <c r="R89" s="57" t="n">
        <f aca="false">P89/3600</f>
        <v>4.6820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1.991</v>
      </c>
      <c r="M90" s="77" t="n">
        <v>31.8846</v>
      </c>
      <c r="N90" s="77" t="n">
        <v>38.9076</v>
      </c>
      <c r="O90" s="77" t="n">
        <v>38.2454</v>
      </c>
      <c r="P90" s="77" t="n">
        <v>14960.95</v>
      </c>
      <c r="Q90" s="77" t="n">
        <v>15.53</v>
      </c>
      <c r="R90" s="63" t="n">
        <f aca="false">P90/3600</f>
        <v>4.15581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53.6688</v>
      </c>
      <c r="M91" s="73" t="n">
        <v>46.6046</v>
      </c>
      <c r="N91" s="73" t="n">
        <v>44.7202</v>
      </c>
      <c r="O91" s="73" t="n">
        <v>44.7509</v>
      </c>
      <c r="P91" s="73" t="n">
        <v>7897.15</v>
      </c>
      <c r="Q91" s="73" t="n">
        <v>5.74</v>
      </c>
      <c r="R91" s="52" t="n">
        <f aca="false">P91/3600</f>
        <v>2.1936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6.3872</v>
      </c>
      <c r="M92" s="75" t="n">
        <v>42.5557</v>
      </c>
      <c r="N92" s="75" t="n">
        <v>41.0161</v>
      </c>
      <c r="O92" s="75" t="n">
        <v>41.1683</v>
      </c>
      <c r="P92" s="75" t="n">
        <v>7765.34</v>
      </c>
      <c r="Q92" s="75" t="n">
        <v>5.78</v>
      </c>
      <c r="R92" s="57" t="n">
        <f aca="false">P92/3600</f>
        <v>2.1570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9.5776</v>
      </c>
      <c r="M93" s="75" t="n">
        <v>38.0479</v>
      </c>
      <c r="N93" s="75" t="n">
        <v>38.9979</v>
      </c>
      <c r="O93" s="75" t="n">
        <v>39.2505</v>
      </c>
      <c r="P93" s="75" t="n">
        <v>7633.73</v>
      </c>
      <c r="Q93" s="75" t="n">
        <v>5.93</v>
      </c>
      <c r="R93" s="57" t="n">
        <f aca="false">P93/3600</f>
        <v>2.1204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5.1496</v>
      </c>
      <c r="M94" s="77" t="n">
        <v>33.4044</v>
      </c>
      <c r="N94" s="77" t="n">
        <v>37.8898</v>
      </c>
      <c r="O94" s="77" t="n">
        <v>37.9913</v>
      </c>
      <c r="P94" s="77" t="n">
        <v>7544.1</v>
      </c>
      <c r="Q94" s="77" t="n">
        <v>5.82</v>
      </c>
      <c r="R94" s="63" t="n">
        <f aca="false">P94/3600</f>
        <v>2.095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705.824</v>
      </c>
      <c r="M95" s="73" t="n">
        <v>48.8885</v>
      </c>
      <c r="N95" s="73" t="n">
        <v>52.1359</v>
      </c>
      <c r="O95" s="73" t="n">
        <v>53.2215</v>
      </c>
      <c r="P95" s="73" t="n">
        <v>15005.1</v>
      </c>
      <c r="Q95" s="73" t="n">
        <v>14.42</v>
      </c>
      <c r="R95" s="52" t="n">
        <f aca="false">P95/3600</f>
        <v>4.1680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14.5606</v>
      </c>
      <c r="M96" s="75" t="n">
        <v>45.2103</v>
      </c>
      <c r="N96" s="75" t="n">
        <v>49.0199</v>
      </c>
      <c r="O96" s="75" t="n">
        <v>50.2923</v>
      </c>
      <c r="P96" s="75" t="n">
        <v>14570.6</v>
      </c>
      <c r="Q96" s="75" t="n">
        <v>14.42</v>
      </c>
      <c r="R96" s="57" t="n">
        <f aca="false">P96/3600</f>
        <v>4.0473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5.9914</v>
      </c>
      <c r="M97" s="75" t="n">
        <v>41.59</v>
      </c>
      <c r="N97" s="75" t="n">
        <v>46.5633</v>
      </c>
      <c r="O97" s="75" t="n">
        <v>47.932</v>
      </c>
      <c r="P97" s="75" t="n">
        <v>14203.07</v>
      </c>
      <c r="Q97" s="75" t="n">
        <v>14.15</v>
      </c>
      <c r="R97" s="57" t="n">
        <f aca="false">P97/3600</f>
        <v>3.9452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2.8998</v>
      </c>
      <c r="M98" s="77" t="n">
        <v>37.981</v>
      </c>
      <c r="N98" s="77" t="n">
        <v>44.7452</v>
      </c>
      <c r="O98" s="77" t="n">
        <v>46.2896</v>
      </c>
      <c r="P98" s="77" t="n">
        <v>13745.72</v>
      </c>
      <c r="Q98" s="77" t="n">
        <v>13.67</v>
      </c>
      <c r="R98" s="63" t="n">
        <f aca="false">P98/3600</f>
        <v>3.8182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27537829546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8266658668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58847222222222</v>
      </c>
      <c r="R108" s="81" t="n">
        <f aca="false">SUM(R3:R98)</f>
        <v>363.147641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3.7489588774058</v>
      </c>
      <c r="R113" s="81" t="n">
        <f aca="false">GEOMEAN(R19:R82)</f>
        <v>2.9402244865116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378453323769</v>
      </c>
      <c r="R114" s="82" t="n">
        <f aca="false">R113/J113</f>
        <v>1.00777272245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2699.3312</v>
      </c>
      <c r="M3" s="51" t="n">
        <v>41.4082</v>
      </c>
      <c r="N3" s="51" t="n">
        <v>41.2705</v>
      </c>
      <c r="O3" s="51" t="n">
        <v>43.8891</v>
      </c>
      <c r="P3" s="51" t="n">
        <v>13168.01</v>
      </c>
      <c r="Q3" s="51" t="n">
        <v>30.42</v>
      </c>
      <c r="R3" s="53" t="n">
        <f aca="false">P3/3600</f>
        <v>3.6577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269.3152</v>
      </c>
      <c r="M4" s="56" t="n">
        <v>38.9403</v>
      </c>
      <c r="N4" s="56" t="n">
        <v>39.6373</v>
      </c>
      <c r="O4" s="56" t="n">
        <v>42.0887</v>
      </c>
      <c r="P4" s="56" t="n">
        <v>12295.79</v>
      </c>
      <c r="Q4" s="56" t="n">
        <v>23.65</v>
      </c>
      <c r="R4" s="58" t="n">
        <f aca="false">P4/3600</f>
        <v>3.4154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56.4736</v>
      </c>
      <c r="M5" s="56" t="n">
        <v>36.4195</v>
      </c>
      <c r="N5" s="56" t="n">
        <v>38.3641</v>
      </c>
      <c r="O5" s="56" t="n">
        <v>40.6494</v>
      </c>
      <c r="P5" s="56" t="n">
        <v>11701.09</v>
      </c>
      <c r="Q5" s="56" t="n">
        <v>20.03</v>
      </c>
      <c r="R5" s="58" t="n">
        <f aca="false">P5/3600</f>
        <v>3.2503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3.4848</v>
      </c>
      <c r="M6" s="62" t="n">
        <v>33.8161</v>
      </c>
      <c r="N6" s="62" t="n">
        <v>37.35</v>
      </c>
      <c r="O6" s="62" t="n">
        <v>39.5947</v>
      </c>
      <c r="P6" s="62" t="n">
        <v>11341.61</v>
      </c>
      <c r="Q6" s="62" t="n">
        <v>17.86</v>
      </c>
      <c r="R6" s="64" t="n">
        <f aca="false">P6/3600</f>
        <v>3.1504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733.8768</v>
      </c>
      <c r="M7" s="51" t="n">
        <v>39.8167</v>
      </c>
      <c r="N7" s="51" t="n">
        <v>44.6138</v>
      </c>
      <c r="O7" s="51" t="n">
        <v>44.4408</v>
      </c>
      <c r="P7" s="51" t="n">
        <v>17676.97</v>
      </c>
      <c r="Q7" s="51" t="n">
        <v>46.69</v>
      </c>
      <c r="R7" s="53" t="n">
        <f aca="false">P7/3600</f>
        <v>4.9102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059.344</v>
      </c>
      <c r="M8" s="56" t="n">
        <v>36.9447</v>
      </c>
      <c r="N8" s="56" t="n">
        <v>42.7191</v>
      </c>
      <c r="O8" s="56" t="n">
        <v>43.0435</v>
      </c>
      <c r="P8" s="56" t="n">
        <v>15875.43</v>
      </c>
      <c r="Q8" s="56" t="n">
        <v>36.74</v>
      </c>
      <c r="R8" s="58" t="n">
        <f aca="false">P8/3600</f>
        <v>4.4098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68.4816</v>
      </c>
      <c r="M9" s="56" t="n">
        <v>34.0531</v>
      </c>
      <c r="N9" s="56" t="n">
        <v>41.0906</v>
      </c>
      <c r="O9" s="56" t="n">
        <v>41.6873</v>
      </c>
      <c r="P9" s="56" t="n">
        <v>14860.06</v>
      </c>
      <c r="Q9" s="56" t="n">
        <v>30.72</v>
      </c>
      <c r="R9" s="58" t="n">
        <f aca="false">P9/3600</f>
        <v>4.12779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3.2016</v>
      </c>
      <c r="M10" s="62" t="n">
        <v>31.3342</v>
      </c>
      <c r="N10" s="62" t="n">
        <v>39.8503</v>
      </c>
      <c r="O10" s="62" t="n">
        <v>40.641</v>
      </c>
      <c r="P10" s="62" t="n">
        <v>14085.33</v>
      </c>
      <c r="Q10" s="62" t="n">
        <v>26.6</v>
      </c>
      <c r="R10" s="64" t="n">
        <f aca="false">P10/3600</f>
        <v>3.9125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00.2544</v>
      </c>
      <c r="M19" s="73" t="n">
        <v>41.416</v>
      </c>
      <c r="N19" s="73" t="n">
        <v>43.2725</v>
      </c>
      <c r="O19" s="73" t="n">
        <v>44.9885</v>
      </c>
      <c r="P19" s="73" t="n">
        <v>12405.71</v>
      </c>
      <c r="Q19" s="73" t="n">
        <v>26.14</v>
      </c>
      <c r="R19" s="52" t="n">
        <f aca="false">P19/3600</f>
        <v>3.4460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2.884</v>
      </c>
      <c r="M20" s="75" t="n">
        <v>39.5756</v>
      </c>
      <c r="N20" s="75" t="n">
        <v>41.9751</v>
      </c>
      <c r="O20" s="75" t="n">
        <v>43.2676</v>
      </c>
      <c r="P20" s="75" t="n">
        <v>11567.15</v>
      </c>
      <c r="Q20" s="75" t="n">
        <v>20.79</v>
      </c>
      <c r="R20" s="57" t="n">
        <f aca="false">P20/3600</f>
        <v>3.2130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88.4256</v>
      </c>
      <c r="M21" s="75" t="n">
        <v>37.2766</v>
      </c>
      <c r="N21" s="75" t="n">
        <v>40.8216</v>
      </c>
      <c r="O21" s="75" t="n">
        <v>42.0014</v>
      </c>
      <c r="P21" s="75" t="n">
        <v>10849.95</v>
      </c>
      <c r="Q21" s="75" t="n">
        <v>18.07</v>
      </c>
      <c r="R21" s="57" t="n">
        <f aca="false">P21/3600</f>
        <v>3.0138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4.9488</v>
      </c>
      <c r="M22" s="77" t="n">
        <v>34.8913</v>
      </c>
      <c r="N22" s="77" t="n">
        <v>39.9618</v>
      </c>
      <c r="O22" s="77" t="n">
        <v>41.147</v>
      </c>
      <c r="P22" s="77" t="n">
        <v>10300.3</v>
      </c>
      <c r="Q22" s="77" t="n">
        <v>16.32</v>
      </c>
      <c r="R22" s="63" t="n">
        <f aca="false">P22/3600</f>
        <v>2.8611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602.2088</v>
      </c>
      <c r="M23" s="73" t="n">
        <v>39.8212</v>
      </c>
      <c r="N23" s="73" t="n">
        <v>42.1005</v>
      </c>
      <c r="O23" s="73" t="n">
        <v>43.4605</v>
      </c>
      <c r="P23" s="73" t="n">
        <v>11306.94</v>
      </c>
      <c r="Q23" s="73" t="n">
        <v>28.56</v>
      </c>
      <c r="R23" s="52" t="n">
        <f aca="false">P23/3600</f>
        <v>3.1408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64.0552</v>
      </c>
      <c r="M24" s="75" t="n">
        <v>37.3713</v>
      </c>
      <c r="N24" s="75" t="n">
        <v>40.3186</v>
      </c>
      <c r="O24" s="75" t="n">
        <v>41.3938</v>
      </c>
      <c r="P24" s="75" t="n">
        <v>10404.94</v>
      </c>
      <c r="Q24" s="75" t="n">
        <v>22.14</v>
      </c>
      <c r="R24" s="57" t="n">
        <f aca="false">P24/3600</f>
        <v>2.8902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67.692</v>
      </c>
      <c r="M25" s="75" t="n">
        <v>34.8299</v>
      </c>
      <c r="N25" s="75" t="n">
        <v>38.7866</v>
      </c>
      <c r="O25" s="75" t="n">
        <v>39.8914</v>
      </c>
      <c r="P25" s="75" t="n">
        <v>10017.81</v>
      </c>
      <c r="Q25" s="75" t="n">
        <v>18.67</v>
      </c>
      <c r="R25" s="57" t="n">
        <f aca="false">P25/3600</f>
        <v>2.7827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31.0936</v>
      </c>
      <c r="M26" s="77" t="n">
        <v>32.359</v>
      </c>
      <c r="N26" s="77" t="n">
        <v>37.6288</v>
      </c>
      <c r="O26" s="77" t="n">
        <v>38.9735</v>
      </c>
      <c r="P26" s="77" t="n">
        <v>9666.05</v>
      </c>
      <c r="Q26" s="77" t="n">
        <v>16.74</v>
      </c>
      <c r="R26" s="63" t="n">
        <f aca="false">P26/3600</f>
        <v>2.6850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7652.8296</v>
      </c>
      <c r="M27" s="73" t="n">
        <v>38.2833</v>
      </c>
      <c r="N27" s="73" t="n">
        <v>39.8445</v>
      </c>
      <c r="O27" s="73" t="n">
        <v>43.2581</v>
      </c>
      <c r="P27" s="73" t="n">
        <v>25608.32</v>
      </c>
      <c r="Q27" s="73" t="n">
        <v>57.53</v>
      </c>
      <c r="R27" s="52" t="n">
        <f aca="false">P27/3600</f>
        <v>7.1134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894.6944</v>
      </c>
      <c r="M28" s="75" t="n">
        <v>36.6827</v>
      </c>
      <c r="N28" s="75" t="n">
        <v>38.9132</v>
      </c>
      <c r="O28" s="75" t="n">
        <v>41.5913</v>
      </c>
      <c r="P28" s="75" t="n">
        <v>22445.48</v>
      </c>
      <c r="Q28" s="75" t="n">
        <v>39.78</v>
      </c>
      <c r="R28" s="57" t="n">
        <f aca="false">P28/3600</f>
        <v>6.2348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37.296</v>
      </c>
      <c r="M29" s="75" t="n">
        <v>34.7794</v>
      </c>
      <c r="N29" s="75" t="n">
        <v>38.1203</v>
      </c>
      <c r="O29" s="75" t="n">
        <v>40.0849</v>
      </c>
      <c r="P29" s="75" t="n">
        <v>21044.65</v>
      </c>
      <c r="Q29" s="75" t="n">
        <v>33.9</v>
      </c>
      <c r="R29" s="57" t="n">
        <f aca="false">P29/3600</f>
        <v>5.8457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88.2088</v>
      </c>
      <c r="M30" s="77" t="n">
        <v>32.6149</v>
      </c>
      <c r="N30" s="77" t="n">
        <v>37.4229</v>
      </c>
      <c r="O30" s="77" t="n">
        <v>38.9241</v>
      </c>
      <c r="P30" s="77" t="n">
        <v>20113.29</v>
      </c>
      <c r="Q30" s="77" t="n">
        <v>30.36</v>
      </c>
      <c r="R30" s="63" t="n">
        <f aca="false">P30/3600</f>
        <v>5.5870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220.9224</v>
      </c>
      <c r="M31" s="73" t="n">
        <v>38.937</v>
      </c>
      <c r="N31" s="73" t="n">
        <v>43.5622</v>
      </c>
      <c r="O31" s="73" t="n">
        <v>44.6668</v>
      </c>
      <c r="P31" s="73" t="n">
        <v>30082.83</v>
      </c>
      <c r="Q31" s="73" t="n">
        <v>60.68</v>
      </c>
      <c r="R31" s="52" t="n">
        <f aca="false">P31/3600</f>
        <v>8.3563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287.8528</v>
      </c>
      <c r="M32" s="75" t="n">
        <v>37.3463</v>
      </c>
      <c r="N32" s="75" t="n">
        <v>42.3187</v>
      </c>
      <c r="O32" s="75" t="n">
        <v>42.7901</v>
      </c>
      <c r="P32" s="75" t="n">
        <v>27153.26</v>
      </c>
      <c r="Q32" s="75" t="n">
        <v>45.68</v>
      </c>
      <c r="R32" s="57" t="n">
        <f aca="false">P32/3600</f>
        <v>7.5425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35.7568</v>
      </c>
      <c r="M33" s="75" t="n">
        <v>35.5006</v>
      </c>
      <c r="N33" s="75" t="n">
        <v>41.123</v>
      </c>
      <c r="O33" s="75" t="n">
        <v>41.0481</v>
      </c>
      <c r="P33" s="75" t="n">
        <v>25224.82</v>
      </c>
      <c r="Q33" s="75" t="n">
        <v>39.58</v>
      </c>
      <c r="R33" s="57" t="n">
        <f aca="false">P33/3600</f>
        <v>7.0068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18.4616</v>
      </c>
      <c r="M34" s="77" t="n">
        <v>33.5052</v>
      </c>
      <c r="N34" s="77" t="n">
        <v>40.1424</v>
      </c>
      <c r="O34" s="77" t="n">
        <v>39.7159</v>
      </c>
      <c r="P34" s="77" t="n">
        <v>23932.23</v>
      </c>
      <c r="Q34" s="77" t="n">
        <v>35.59</v>
      </c>
      <c r="R34" s="63" t="n">
        <f aca="false">P34/3600</f>
        <v>6.6478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4532.3032</v>
      </c>
      <c r="M35" s="73" t="n">
        <v>36.9921</v>
      </c>
      <c r="N35" s="73" t="n">
        <v>41.9052</v>
      </c>
      <c r="O35" s="73" t="n">
        <v>44.0654</v>
      </c>
      <c r="P35" s="73" t="n">
        <v>32668.35</v>
      </c>
      <c r="Q35" s="73" t="n">
        <v>90.58</v>
      </c>
      <c r="R35" s="52" t="n">
        <f aca="false">P35/3600</f>
        <v>9.0745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6779.1896</v>
      </c>
      <c r="M36" s="75" t="n">
        <v>35.1187</v>
      </c>
      <c r="N36" s="75" t="n">
        <v>40.6446</v>
      </c>
      <c r="O36" s="75" t="n">
        <v>42.9512</v>
      </c>
      <c r="P36" s="75" t="n">
        <v>27160.64</v>
      </c>
      <c r="Q36" s="75" t="n">
        <v>50.7</v>
      </c>
      <c r="R36" s="57" t="n">
        <f aca="false">P36/3600</f>
        <v>7.5446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253.6472</v>
      </c>
      <c r="M37" s="75" t="n">
        <v>33.6896</v>
      </c>
      <c r="N37" s="75" t="n">
        <v>39.4947</v>
      </c>
      <c r="O37" s="75" t="n">
        <v>41.8885</v>
      </c>
      <c r="P37" s="75" t="n">
        <v>25402.61</v>
      </c>
      <c r="Q37" s="75" t="n">
        <v>41.17</v>
      </c>
      <c r="R37" s="57" t="n">
        <f aca="false">P37/3600</f>
        <v>7.0562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74.8552</v>
      </c>
      <c r="M38" s="77" t="n">
        <v>31.8378</v>
      </c>
      <c r="N38" s="77" t="n">
        <v>38.5929</v>
      </c>
      <c r="O38" s="77" t="n">
        <v>41.0375</v>
      </c>
      <c r="P38" s="77" t="n">
        <v>24714.77</v>
      </c>
      <c r="Q38" s="77" t="n">
        <v>37.62</v>
      </c>
      <c r="R38" s="63" t="n">
        <f aca="false">P38/3600</f>
        <v>6.8652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12.7456</v>
      </c>
      <c r="M39" s="73" t="n">
        <v>40.1363</v>
      </c>
      <c r="N39" s="73" t="n">
        <v>42.548</v>
      </c>
      <c r="O39" s="73" t="n">
        <v>42.988</v>
      </c>
      <c r="P39" s="73" t="n">
        <v>5202.34</v>
      </c>
      <c r="Q39" s="73" t="n">
        <v>11.19</v>
      </c>
      <c r="R39" s="52" t="n">
        <f aca="false">P39/3600</f>
        <v>1.4450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14.5688</v>
      </c>
      <c r="M40" s="75" t="n">
        <v>37.1372</v>
      </c>
      <c r="N40" s="75" t="n">
        <v>40.258</v>
      </c>
      <c r="O40" s="75" t="n">
        <v>40.3652</v>
      </c>
      <c r="P40" s="75" t="n">
        <v>4727.52</v>
      </c>
      <c r="Q40" s="75" t="n">
        <v>8.96</v>
      </c>
      <c r="R40" s="57" t="n">
        <f aca="false">P40/3600</f>
        <v>1.313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3.8112</v>
      </c>
      <c r="M41" s="75" t="n">
        <v>34.275</v>
      </c>
      <c r="N41" s="75" t="n">
        <v>38.3711</v>
      </c>
      <c r="O41" s="75" t="n">
        <v>38.1955</v>
      </c>
      <c r="P41" s="75" t="n">
        <v>4383.18</v>
      </c>
      <c r="Q41" s="75" t="n">
        <v>7.35</v>
      </c>
      <c r="R41" s="57" t="n">
        <f aca="false">P41/3600</f>
        <v>1.2175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38.816</v>
      </c>
      <c r="M42" s="77" t="n">
        <v>31.7608</v>
      </c>
      <c r="N42" s="77" t="n">
        <v>36.9107</v>
      </c>
      <c r="O42" s="77" t="n">
        <v>36.5903</v>
      </c>
      <c r="P42" s="77" t="n">
        <v>4152.78</v>
      </c>
      <c r="Q42" s="77" t="n">
        <v>6.71</v>
      </c>
      <c r="R42" s="63" t="n">
        <f aca="false">P42/3600</f>
        <v>1.1535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11.0352</v>
      </c>
      <c r="M43" s="73" t="n">
        <v>39.8713</v>
      </c>
      <c r="N43" s="73" t="n">
        <v>43.1647</v>
      </c>
      <c r="O43" s="73" t="n">
        <v>44.5444</v>
      </c>
      <c r="P43" s="73" t="n">
        <v>5907.01</v>
      </c>
      <c r="Q43" s="73" t="n">
        <v>12.7</v>
      </c>
      <c r="R43" s="52" t="n">
        <f aca="false">P43/3600</f>
        <v>1.640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09.74</v>
      </c>
      <c r="M44" s="75" t="n">
        <v>37.3687</v>
      </c>
      <c r="N44" s="75" t="n">
        <v>41.2875</v>
      </c>
      <c r="O44" s="75" t="n">
        <v>42.3461</v>
      </c>
      <c r="P44" s="75" t="n">
        <v>5467.7</v>
      </c>
      <c r="Q44" s="75" t="n">
        <v>10.24</v>
      </c>
      <c r="R44" s="57" t="n">
        <f aca="false">P44/3600</f>
        <v>1.518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57.896</v>
      </c>
      <c r="M45" s="75" t="n">
        <v>34.6537</v>
      </c>
      <c r="N45" s="75" t="n">
        <v>39.6099</v>
      </c>
      <c r="O45" s="75" t="n">
        <v>40.4701</v>
      </c>
      <c r="P45" s="75" t="n">
        <v>5133.04</v>
      </c>
      <c r="Q45" s="75" t="n">
        <v>8.78</v>
      </c>
      <c r="R45" s="57" t="n">
        <f aca="false">P45/3600</f>
        <v>1.4258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0.7648</v>
      </c>
      <c r="M46" s="77" t="n">
        <v>31.9502</v>
      </c>
      <c r="N46" s="77" t="n">
        <v>38.3801</v>
      </c>
      <c r="O46" s="77" t="n">
        <v>39.1049</v>
      </c>
      <c r="P46" s="77" t="n">
        <v>4973.58</v>
      </c>
      <c r="Q46" s="77" t="n">
        <v>7.81</v>
      </c>
      <c r="R46" s="63" t="n">
        <f aca="false">P46/3600</f>
        <v>1.3815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748.7264</v>
      </c>
      <c r="M47" s="73" t="n">
        <v>37.8025</v>
      </c>
      <c r="N47" s="73" t="n">
        <v>40.8729</v>
      </c>
      <c r="O47" s="73" t="n">
        <v>41.8704</v>
      </c>
      <c r="P47" s="73" t="n">
        <v>5374.11</v>
      </c>
      <c r="Q47" s="73" t="n">
        <v>14.65</v>
      </c>
      <c r="R47" s="52" t="n">
        <f aca="false">P47/3600</f>
        <v>1.4928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10.6952</v>
      </c>
      <c r="M48" s="75" t="n">
        <v>34.4041</v>
      </c>
      <c r="N48" s="75" t="n">
        <v>38.5051</v>
      </c>
      <c r="O48" s="75" t="n">
        <v>39.4009</v>
      </c>
      <c r="P48" s="75" t="n">
        <v>4785.88</v>
      </c>
      <c r="Q48" s="75" t="n">
        <v>11.06</v>
      </c>
      <c r="R48" s="57" t="n">
        <f aca="false">P48/3600</f>
        <v>1.3294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62.1704</v>
      </c>
      <c r="M49" s="75" t="n">
        <v>31.3267</v>
      </c>
      <c r="N49" s="75" t="n">
        <v>36.7399</v>
      </c>
      <c r="O49" s="75" t="n">
        <v>37.5306</v>
      </c>
      <c r="P49" s="75" t="n">
        <v>4382.8</v>
      </c>
      <c r="Q49" s="75" t="n">
        <v>8.8</v>
      </c>
      <c r="R49" s="57" t="n">
        <f aca="false">P49/3600</f>
        <v>1.2174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691.5224</v>
      </c>
      <c r="M50" s="77" t="n">
        <v>28.5069</v>
      </c>
      <c r="N50" s="77" t="n">
        <v>35.479</v>
      </c>
      <c r="O50" s="77" t="n">
        <v>36.1816</v>
      </c>
      <c r="P50" s="77" t="n">
        <v>4163.26</v>
      </c>
      <c r="Q50" s="77" t="n">
        <v>7.36</v>
      </c>
      <c r="R50" s="63" t="n">
        <f aca="false">P50/3600</f>
        <v>1.1564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687.6408</v>
      </c>
      <c r="M51" s="73" t="n">
        <v>38.6332</v>
      </c>
      <c r="N51" s="73" t="n">
        <v>41.0166</v>
      </c>
      <c r="O51" s="73" t="n">
        <v>42.4665</v>
      </c>
      <c r="P51" s="73" t="n">
        <v>3994.32</v>
      </c>
      <c r="Q51" s="73" t="n">
        <v>9.8</v>
      </c>
      <c r="R51" s="52" t="n">
        <f aca="false">P51/3600</f>
        <v>1.1095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52.5104</v>
      </c>
      <c r="M52" s="75" t="n">
        <v>35.5858</v>
      </c>
      <c r="N52" s="75" t="n">
        <v>38.8119</v>
      </c>
      <c r="O52" s="75" t="n">
        <v>40.4039</v>
      </c>
      <c r="P52" s="75" t="n">
        <v>3534.11</v>
      </c>
      <c r="Q52" s="75" t="n">
        <v>7.32</v>
      </c>
      <c r="R52" s="57" t="n">
        <f aca="false">P52/3600</f>
        <v>0.98169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1.8736</v>
      </c>
      <c r="M53" s="75" t="n">
        <v>32.7434</v>
      </c>
      <c r="N53" s="75" t="n">
        <v>37.0393</v>
      </c>
      <c r="O53" s="75" t="n">
        <v>38.6896</v>
      </c>
      <c r="P53" s="75" t="n">
        <v>3190.09</v>
      </c>
      <c r="Q53" s="75" t="n">
        <v>5.88</v>
      </c>
      <c r="R53" s="57" t="n">
        <f aca="false">P53/3600</f>
        <v>0.88613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68.3264</v>
      </c>
      <c r="M54" s="77" t="n">
        <v>30.1601</v>
      </c>
      <c r="N54" s="77" t="n">
        <v>35.7291</v>
      </c>
      <c r="O54" s="77" t="n">
        <v>37.3783</v>
      </c>
      <c r="P54" s="77" t="n">
        <v>2938.23</v>
      </c>
      <c r="Q54" s="77" t="n">
        <v>4.89</v>
      </c>
      <c r="R54" s="63" t="n">
        <f aca="false">P54/3600</f>
        <v>0.8161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10.1648</v>
      </c>
      <c r="M55" s="73" t="n">
        <v>40.2006</v>
      </c>
      <c r="N55" s="73" t="n">
        <v>43.3468</v>
      </c>
      <c r="O55" s="73" t="n">
        <v>42.4683</v>
      </c>
      <c r="P55" s="73" t="n">
        <v>1385.87</v>
      </c>
      <c r="Q55" s="73" t="n">
        <v>3.42</v>
      </c>
      <c r="R55" s="52" t="n">
        <f aca="false">P55/3600</f>
        <v>0.3849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67.1352</v>
      </c>
      <c r="M56" s="75" t="n">
        <v>36.6213</v>
      </c>
      <c r="N56" s="75" t="n">
        <v>40.9126</v>
      </c>
      <c r="O56" s="75" t="n">
        <v>39.6724</v>
      </c>
      <c r="P56" s="75" t="n">
        <v>1262.89</v>
      </c>
      <c r="Q56" s="75" t="n">
        <v>2.78</v>
      </c>
      <c r="R56" s="57" t="n">
        <f aca="false">P56/3600</f>
        <v>0.3508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0.7632</v>
      </c>
      <c r="M57" s="75" t="n">
        <v>33.3583</v>
      </c>
      <c r="N57" s="75" t="n">
        <v>38.9477</v>
      </c>
      <c r="O57" s="75" t="n">
        <v>37.4681</v>
      </c>
      <c r="P57" s="75" t="n">
        <v>1162.58</v>
      </c>
      <c r="Q57" s="75" t="n">
        <v>2.32</v>
      </c>
      <c r="R57" s="57" t="n">
        <f aca="false">P57/3600</f>
        <v>0.3229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6.7616</v>
      </c>
      <c r="M58" s="77" t="n">
        <v>30.6229</v>
      </c>
      <c r="N58" s="77" t="n">
        <v>37.5239</v>
      </c>
      <c r="O58" s="77" t="n">
        <v>35.887</v>
      </c>
      <c r="P58" s="77" t="n">
        <v>1085.99</v>
      </c>
      <c r="Q58" s="77" t="n">
        <v>1.98</v>
      </c>
      <c r="R58" s="63" t="n">
        <f aca="false">P58/3600</f>
        <v>0.3016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570.2072</v>
      </c>
      <c r="M59" s="73" t="n">
        <v>37.4849</v>
      </c>
      <c r="N59" s="73" t="n">
        <v>42.7631</v>
      </c>
      <c r="O59" s="73" t="n">
        <v>43.7535</v>
      </c>
      <c r="P59" s="73" t="n">
        <v>1454.84</v>
      </c>
      <c r="Q59" s="73" t="n">
        <v>4.26</v>
      </c>
      <c r="R59" s="52" t="n">
        <f aca="false">P59/3600</f>
        <v>0.4041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08.0344</v>
      </c>
      <c r="M60" s="75" t="n">
        <v>34.2199</v>
      </c>
      <c r="N60" s="75" t="n">
        <v>40.854</v>
      </c>
      <c r="O60" s="75" t="n">
        <v>41.7033</v>
      </c>
      <c r="P60" s="75" t="n">
        <v>1279.67</v>
      </c>
      <c r="Q60" s="75" t="n">
        <v>2.97</v>
      </c>
      <c r="R60" s="57" t="n">
        <f aca="false">P60/3600</f>
        <v>0.3554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73.5</v>
      </c>
      <c r="M61" s="75" t="n">
        <v>31.4912</v>
      </c>
      <c r="N61" s="75" t="n">
        <v>39.3274</v>
      </c>
      <c r="O61" s="75" t="n">
        <v>40.1903</v>
      </c>
      <c r="P61" s="75" t="n">
        <v>1205.13</v>
      </c>
      <c r="Q61" s="75" t="n">
        <v>2.37</v>
      </c>
      <c r="R61" s="57" t="n">
        <f aca="false">P61/3600</f>
        <v>0.3347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37.2424</v>
      </c>
      <c r="M62" s="77" t="n">
        <v>28.8585</v>
      </c>
      <c r="N62" s="77" t="n">
        <v>38.2111</v>
      </c>
      <c r="O62" s="77" t="n">
        <v>39.0019</v>
      </c>
      <c r="P62" s="77" t="n">
        <v>1170.45</v>
      </c>
      <c r="Q62" s="77" t="n">
        <v>2.12</v>
      </c>
      <c r="R62" s="63" t="n">
        <f aca="false">P62/3600</f>
        <v>0.3251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599.3712</v>
      </c>
      <c r="M63" s="73" t="n">
        <v>37.7342</v>
      </c>
      <c r="N63" s="73" t="n">
        <v>40.7056</v>
      </c>
      <c r="O63" s="73" t="n">
        <v>41.5777</v>
      </c>
      <c r="P63" s="73" t="n">
        <v>1200.27</v>
      </c>
      <c r="Q63" s="73" t="n">
        <v>3.47</v>
      </c>
      <c r="R63" s="52" t="n">
        <f aca="false">P63/3600</f>
        <v>0.333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38.1216</v>
      </c>
      <c r="M64" s="75" t="n">
        <v>34.4645</v>
      </c>
      <c r="N64" s="75" t="n">
        <v>38.294</v>
      </c>
      <c r="O64" s="75" t="n">
        <v>39.0225</v>
      </c>
      <c r="P64" s="75" t="n">
        <v>1067.28</v>
      </c>
      <c r="Q64" s="75" t="n">
        <v>2.61</v>
      </c>
      <c r="R64" s="57" t="n">
        <f aca="false">P64/3600</f>
        <v>0.2964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47.4144</v>
      </c>
      <c r="M65" s="75" t="n">
        <v>31.402</v>
      </c>
      <c r="N65" s="75" t="n">
        <v>36.4175</v>
      </c>
      <c r="O65" s="75" t="n">
        <v>37.0702</v>
      </c>
      <c r="P65" s="75" t="n">
        <v>984.38</v>
      </c>
      <c r="Q65" s="75" t="n">
        <v>2.08</v>
      </c>
      <c r="R65" s="57" t="n">
        <f aca="false">P65/3600</f>
        <v>0.2734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2.6752</v>
      </c>
      <c r="M66" s="77" t="n">
        <v>28.6133</v>
      </c>
      <c r="N66" s="77" t="n">
        <v>35.0802</v>
      </c>
      <c r="O66" s="77" t="n">
        <v>35.6225</v>
      </c>
      <c r="P66" s="77" t="n">
        <v>929.57</v>
      </c>
      <c r="Q66" s="77" t="n">
        <v>1.82</v>
      </c>
      <c r="R66" s="63" t="n">
        <f aca="false">P66/3600</f>
        <v>0.2582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187.9424</v>
      </c>
      <c r="M67" s="73" t="n">
        <v>39.0116</v>
      </c>
      <c r="N67" s="73" t="n">
        <v>41.0393</v>
      </c>
      <c r="O67" s="73" t="n">
        <v>42.1127</v>
      </c>
      <c r="P67" s="73" t="n">
        <v>908.01</v>
      </c>
      <c r="Q67" s="73" t="n">
        <v>2.59</v>
      </c>
      <c r="R67" s="52" t="n">
        <f aca="false">P67/3600</f>
        <v>0.2522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3.3296</v>
      </c>
      <c r="M68" s="75" t="n">
        <v>35.4334</v>
      </c>
      <c r="N68" s="75" t="n">
        <v>38.497</v>
      </c>
      <c r="O68" s="75" t="n">
        <v>39.6678</v>
      </c>
      <c r="P68" s="75" t="n">
        <v>811.16</v>
      </c>
      <c r="Q68" s="75" t="n">
        <v>2.05</v>
      </c>
      <c r="R68" s="57" t="n">
        <f aca="false">P68/3600</f>
        <v>0.2253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89.1384</v>
      </c>
      <c r="M69" s="75" t="n">
        <v>32.1146</v>
      </c>
      <c r="N69" s="75" t="n">
        <v>36.5625</v>
      </c>
      <c r="O69" s="75" t="n">
        <v>37.7336</v>
      </c>
      <c r="P69" s="75" t="n">
        <v>732.38</v>
      </c>
      <c r="Q69" s="75" t="n">
        <v>1.63</v>
      </c>
      <c r="R69" s="57" t="n">
        <f aca="false">P69/3600</f>
        <v>0.2034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1224</v>
      </c>
      <c r="M70" s="77" t="n">
        <v>29.4053</v>
      </c>
      <c r="N70" s="77" t="n">
        <v>35.1782</v>
      </c>
      <c r="O70" s="77" t="n">
        <v>36.264</v>
      </c>
      <c r="P70" s="77" t="n">
        <v>688.24</v>
      </c>
      <c r="Q70" s="77" t="n">
        <v>1.43</v>
      </c>
      <c r="R70" s="63" t="n">
        <f aca="false">P70/3600</f>
        <v>0.1911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48.2088</v>
      </c>
      <c r="M83" s="73" t="n">
        <v>40.2132</v>
      </c>
      <c r="N83" s="73" t="n">
        <v>42.2855</v>
      </c>
      <c r="O83" s="73" t="n">
        <v>42.7492</v>
      </c>
      <c r="P83" s="73" t="n">
        <v>5100.72</v>
      </c>
      <c r="Q83" s="73" t="n">
        <v>10.98</v>
      </c>
      <c r="R83" s="52" t="n">
        <f aca="false">P83/3600</f>
        <v>1.4168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24.4424</v>
      </c>
      <c r="M84" s="75" t="n">
        <v>37.1108</v>
      </c>
      <c r="N84" s="75" t="n">
        <v>39.7505</v>
      </c>
      <c r="O84" s="75" t="n">
        <v>39.9141</v>
      </c>
      <c r="P84" s="75" t="n">
        <v>4660.56</v>
      </c>
      <c r="Q84" s="75" t="n">
        <v>8.88</v>
      </c>
      <c r="R84" s="57" t="n">
        <f aca="false">P84/3600</f>
        <v>1.294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19.3856</v>
      </c>
      <c r="M85" s="75" t="n">
        <v>34.1133</v>
      </c>
      <c r="N85" s="75" t="n">
        <v>37.6458</v>
      </c>
      <c r="O85" s="75" t="n">
        <v>37.6085</v>
      </c>
      <c r="P85" s="75" t="n">
        <v>4337.83</v>
      </c>
      <c r="Q85" s="75" t="n">
        <v>7.36</v>
      </c>
      <c r="R85" s="57" t="n">
        <f aca="false">P85/3600</f>
        <v>1.2049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88.4176</v>
      </c>
      <c r="M86" s="77" t="n">
        <v>31.4399</v>
      </c>
      <c r="N86" s="77" t="n">
        <v>36.0466</v>
      </c>
      <c r="O86" s="77" t="n">
        <v>35.8876</v>
      </c>
      <c r="P86" s="77" t="n">
        <v>4081.48</v>
      </c>
      <c r="Q86" s="77" t="n">
        <v>6.34</v>
      </c>
      <c r="R86" s="63" t="n">
        <f aca="false">P86/3600</f>
        <v>1.133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527.0762</v>
      </c>
      <c r="M87" s="73" t="n">
        <v>41.5871</v>
      </c>
      <c r="N87" s="73" t="n">
        <v>45.1708</v>
      </c>
      <c r="O87" s="73" t="n">
        <v>45.0366</v>
      </c>
      <c r="P87" s="73" t="n">
        <v>11273.91</v>
      </c>
      <c r="Q87" s="73" t="n">
        <v>23.8</v>
      </c>
      <c r="R87" s="52" t="n">
        <f aca="false">P87/3600</f>
        <v>3.1316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878.9306</v>
      </c>
      <c r="M88" s="75" t="n">
        <v>37.8108</v>
      </c>
      <c r="N88" s="75" t="n">
        <v>42.4437</v>
      </c>
      <c r="O88" s="75" t="n">
        <v>42.0089</v>
      </c>
      <c r="P88" s="75" t="n">
        <v>10021.22</v>
      </c>
      <c r="Q88" s="75" t="n">
        <v>18.91</v>
      </c>
      <c r="R88" s="57" t="n">
        <f aca="false">P88/3600</f>
        <v>2.7836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22.2179</v>
      </c>
      <c r="M89" s="75" t="n">
        <v>34.1999</v>
      </c>
      <c r="N89" s="75" t="n">
        <v>40.359</v>
      </c>
      <c r="O89" s="75" t="n">
        <v>39.686</v>
      </c>
      <c r="P89" s="75" t="n">
        <v>8925.73</v>
      </c>
      <c r="Q89" s="75" t="n">
        <v>15.53</v>
      </c>
      <c r="R89" s="57" t="n">
        <f aca="false">P89/3600</f>
        <v>2.4793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03.3718</v>
      </c>
      <c r="M90" s="77" t="n">
        <v>31.1443</v>
      </c>
      <c r="N90" s="77" t="n">
        <v>38.893</v>
      </c>
      <c r="O90" s="77" t="n">
        <v>37.9301</v>
      </c>
      <c r="P90" s="77" t="n">
        <v>8204.62</v>
      </c>
      <c r="Q90" s="77" t="n">
        <v>13.17</v>
      </c>
      <c r="R90" s="63" t="n">
        <f aca="false">P90/3600</f>
        <v>2.2790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23.0288</v>
      </c>
      <c r="M91" s="73" t="n">
        <v>45.7965</v>
      </c>
      <c r="N91" s="73" t="n">
        <v>44.8268</v>
      </c>
      <c r="O91" s="73" t="n">
        <v>44.8196</v>
      </c>
      <c r="P91" s="73" t="n">
        <v>4430.49</v>
      </c>
      <c r="Q91" s="73" t="n">
        <v>6.52</v>
      </c>
      <c r="R91" s="52" t="n">
        <f aca="false">P91/3600</f>
        <v>1.2306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49.564</v>
      </c>
      <c r="M92" s="75" t="n">
        <v>41.369</v>
      </c>
      <c r="N92" s="75" t="n">
        <v>41.307</v>
      </c>
      <c r="O92" s="75" t="n">
        <v>41.2739</v>
      </c>
      <c r="P92" s="75" t="n">
        <v>4416.04</v>
      </c>
      <c r="Q92" s="75" t="n">
        <v>6.41</v>
      </c>
      <c r="R92" s="57" t="n">
        <f aca="false">P92/3600</f>
        <v>1.2266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3.8272</v>
      </c>
      <c r="M93" s="75" t="n">
        <v>36.6667</v>
      </c>
      <c r="N93" s="75" t="n">
        <v>39.1956</v>
      </c>
      <c r="O93" s="75" t="n">
        <v>39.1034</v>
      </c>
      <c r="P93" s="75" t="n">
        <v>4349.54</v>
      </c>
      <c r="Q93" s="75" t="n">
        <v>6.28</v>
      </c>
      <c r="R93" s="57" t="n">
        <f aca="false">P93/3600</f>
        <v>1.2082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1.2776</v>
      </c>
      <c r="M94" s="77" t="n">
        <v>32.0373</v>
      </c>
      <c r="N94" s="77" t="n">
        <v>37.9032</v>
      </c>
      <c r="O94" s="77" t="n">
        <v>37.5939</v>
      </c>
      <c r="P94" s="77" t="n">
        <v>4322.57</v>
      </c>
      <c r="Q94" s="77" t="n">
        <v>6.18</v>
      </c>
      <c r="R94" s="63" t="n">
        <f aca="false">P94/3600</f>
        <v>1.2007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64.2909</v>
      </c>
      <c r="M95" s="73" t="n">
        <v>49.3617</v>
      </c>
      <c r="N95" s="73" t="n">
        <v>52.4796</v>
      </c>
      <c r="O95" s="73" t="n">
        <v>53.5262</v>
      </c>
      <c r="P95" s="73" t="n">
        <v>7841.05</v>
      </c>
      <c r="Q95" s="73" t="n">
        <v>13.12</v>
      </c>
      <c r="R95" s="52" t="n">
        <f aca="false">P95/3600</f>
        <v>2.1780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40.9514</v>
      </c>
      <c r="M96" s="75" t="n">
        <v>45.663</v>
      </c>
      <c r="N96" s="75" t="n">
        <v>49.3391</v>
      </c>
      <c r="O96" s="75" t="n">
        <v>50.4687</v>
      </c>
      <c r="P96" s="75" t="n">
        <v>7587.56</v>
      </c>
      <c r="Q96" s="75" t="n">
        <v>12.21</v>
      </c>
      <c r="R96" s="57" t="n">
        <f aca="false">P96/3600</f>
        <v>2.1076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3.8752</v>
      </c>
      <c r="M97" s="75" t="n">
        <v>42.0364</v>
      </c>
      <c r="N97" s="75" t="n">
        <v>46.9017</v>
      </c>
      <c r="O97" s="75" t="n">
        <v>48.1604</v>
      </c>
      <c r="P97" s="75" t="n">
        <v>7413.23</v>
      </c>
      <c r="Q97" s="75" t="n">
        <v>11.88</v>
      </c>
      <c r="R97" s="57" t="n">
        <f aca="false">P97/3600</f>
        <v>2.0592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4.0986</v>
      </c>
      <c r="M98" s="77" t="n">
        <v>38.437</v>
      </c>
      <c r="N98" s="77" t="n">
        <v>44.8759</v>
      </c>
      <c r="O98" s="77" t="n">
        <v>46.2138</v>
      </c>
      <c r="P98" s="77" t="n">
        <v>7340.55</v>
      </c>
      <c r="Q98" s="77" t="n">
        <v>11.44</v>
      </c>
      <c r="R98" s="63" t="n">
        <f aca="false">P98/3600</f>
        <v>2.0390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0.982886104726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861909716142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68255555555556</v>
      </c>
      <c r="R108" s="81" t="n">
        <f aca="false">SUM(R3:R98)</f>
        <v>193.616708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1.1877214403739</v>
      </c>
      <c r="R113" s="81" t="n">
        <f aca="false">GEOMEAN(R3:R10,R19:R70)</f>
        <v>1.559087148317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497760487084</v>
      </c>
      <c r="R114" s="82" t="n">
        <f aca="false">R113/J113</f>
        <v>1.008980352232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27T16:13:53Z</dcterms:modified>
  <cp:revision>0</cp:revision>
  <dc:subject/>
  <dc:title/>
</cp:coreProperties>
</file>