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5 Orang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EDIATEK</t>
  </si>
  <si>
    <t xml:space="preserve">DI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1"/>
      <charset val="136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8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6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1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8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rmal 3" xfId="53"/>
    <cellStyle name="Note 2" xfId="54"/>
    <cellStyle name="Output 2" xfId="55"/>
    <cellStyle name="Total 2" xfId="56"/>
    <cellStyle name="Warning Text 2" xfId="57"/>
  </cellStyles>
  <dxfs count="26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37186"/>
        <c:axId val="61838064"/>
      </c:scatterChart>
      <c:valAx>
        <c:axId val="9593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64"/>
        <c:crossesAt val="0"/>
        <c:crossBetween val="midCat"/>
      </c:valAx>
      <c:valAx>
        <c:axId val="618380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579805"/>
        <c:axId val="99238890"/>
      </c:scatterChart>
      <c:valAx>
        <c:axId val="8557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890"/>
        <c:crossesAt val="0"/>
        <c:crossBetween val="midCat"/>
      </c:valAx>
      <c:valAx>
        <c:axId val="992388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93173"/>
        <c:axId val="74328459"/>
      </c:scatterChart>
      <c:valAx>
        <c:axId val="7479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459"/>
        <c:crossesAt val="0"/>
        <c:crossBetween val="midCat"/>
      </c:valAx>
      <c:valAx>
        <c:axId val="743284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16385"/>
        <c:axId val="21656409"/>
      </c:scatterChart>
      <c:valAx>
        <c:axId val="745163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409"/>
        <c:crossesAt val="0"/>
        <c:crossBetween val="midCat"/>
      </c:valAx>
      <c:valAx>
        <c:axId val="216564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41" activeCellId="0" sqref="N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/>
      <c r="J17" s="9"/>
      <c r="K17" s="10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/>
      <c r="J18" s="13"/>
      <c r="K18" s="14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/>
      <c r="J22" s="9"/>
      <c r="K22" s="10"/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/>
      <c r="J23" s="17"/>
      <c r="K23" s="18"/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908696578587</v>
      </c>
      <c r="D25" s="23"/>
      <c r="E25" s="23"/>
      <c r="F25" s="23" t="n">
        <f aca="false">'RA-LC'!R114</f>
        <v>1.00716657029259</v>
      </c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3787187140453</v>
      </c>
      <c r="D26" s="24"/>
      <c r="E26" s="24"/>
      <c r="F26" s="24" t="n">
        <f aca="false">'RA-LC'!Q114</f>
        <v>1.00661420420112</v>
      </c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219195967078</v>
      </c>
      <c r="D38" s="23"/>
      <c r="E38" s="23"/>
      <c r="F38" s="23" t="n">
        <f aca="false">'LB-LC'!R114</f>
        <v>1.0024823008293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259573262755</v>
      </c>
      <c r="D39" s="24"/>
      <c r="E39" s="24"/>
      <c r="F39" s="24" t="n">
        <f aca="false">'LB-LC'!Q114</f>
        <v>0.98970854609645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12"/>
      <c r="D43" s="13"/>
      <c r="E43" s="14"/>
      <c r="F43" s="12"/>
      <c r="G43" s="13"/>
      <c r="H43" s="1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29"/>
      <c r="D47" s="30"/>
      <c r="E47" s="31"/>
      <c r="F47" s="29"/>
      <c r="G47" s="30"/>
      <c r="H47" s="31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13"/>
      <c r="D48" s="13"/>
      <c r="E48" s="14"/>
      <c r="F48" s="13"/>
      <c r="G48" s="13"/>
      <c r="H48" s="14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21 I30:K34 I43:K47 I4:K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22:K2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35:K3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8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1:K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1:H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4:K2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24:H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7:K3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37:H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50:K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43:H4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7:H4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19" activeCellId="0" sqref="AF19:A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5328.0528</v>
      </c>
      <c r="E19" s="51" t="n">
        <v>41.4709</v>
      </c>
      <c r="F19" s="51" t="n">
        <v>43.0572</v>
      </c>
      <c r="G19" s="51" t="n">
        <v>44.4916</v>
      </c>
      <c r="H19" s="51" t="n">
        <v>20512.403</v>
      </c>
      <c r="I19" s="51" t="n">
        <v>36.265</v>
      </c>
      <c r="J19" s="50" t="n">
        <f aca="false">H19/3600</f>
        <v>5.69788972222222</v>
      </c>
      <c r="L19" s="51" t="n">
        <v>5327.1992</v>
      </c>
      <c r="M19" s="51" t="n">
        <v>41.4698</v>
      </c>
      <c r="N19" s="51" t="n">
        <v>43.0555</v>
      </c>
      <c r="O19" s="51" t="n">
        <v>44.4946</v>
      </c>
      <c r="P19" s="51" t="n">
        <v>20467.182</v>
      </c>
      <c r="Q19" s="51" t="n">
        <v>35.86</v>
      </c>
      <c r="R19" s="50" t="n">
        <f aca="false">P19/3600</f>
        <v>5.68532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5327.1992</v>
      </c>
      <c r="AB19" s="85" t="n">
        <v>41.4698</v>
      </c>
      <c r="AC19" s="85" t="n">
        <v>43.0555</v>
      </c>
      <c r="AD19" s="85" t="n">
        <v>44.4946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8</v>
      </c>
      <c r="B20" s="11"/>
      <c r="C20" s="11" t="n">
        <v>27</v>
      </c>
      <c r="D20" s="51" t="n">
        <v>2479.9384</v>
      </c>
      <c r="E20" s="51" t="n">
        <v>39.48</v>
      </c>
      <c r="F20" s="51" t="n">
        <v>41.4327</v>
      </c>
      <c r="G20" s="51" t="n">
        <v>42.6042</v>
      </c>
      <c r="H20" s="51" t="n">
        <v>19573.313</v>
      </c>
      <c r="I20" s="51" t="n">
        <v>29.703</v>
      </c>
      <c r="J20" s="55" t="n">
        <f aca="false">H20/3600</f>
        <v>5.43703138888889</v>
      </c>
      <c r="L20" s="51" t="n">
        <v>2480.42</v>
      </c>
      <c r="M20" s="51" t="n">
        <v>39.4813</v>
      </c>
      <c r="N20" s="51" t="n">
        <v>41.4281</v>
      </c>
      <c r="O20" s="51" t="n">
        <v>42.6094</v>
      </c>
      <c r="P20" s="51" t="n">
        <v>19348.742</v>
      </c>
      <c r="Q20" s="51" t="n">
        <v>29.677</v>
      </c>
      <c r="R20" s="55" t="n">
        <f aca="false">P20/3600</f>
        <v>5.37465055555556</v>
      </c>
      <c r="S20" s="53"/>
      <c r="T20" s="57"/>
      <c r="U20" s="40"/>
      <c r="V20" s="40"/>
      <c r="W20" s="57"/>
      <c r="X20" s="40"/>
      <c r="Y20" s="58"/>
      <c r="AA20" s="86" t="n">
        <v>2480.42</v>
      </c>
      <c r="AB20" s="87" t="n">
        <v>39.4813</v>
      </c>
      <c r="AC20" s="87" t="n">
        <v>41.4281</v>
      </c>
      <c r="AD20" s="87" t="n">
        <v>42.6094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51" t="n">
        <v>1183.4832</v>
      </c>
      <c r="E21" s="51" t="n">
        <v>36.95</v>
      </c>
      <c r="F21" s="51" t="n">
        <v>40.1603</v>
      </c>
      <c r="G21" s="51" t="n">
        <v>41.3632</v>
      </c>
      <c r="H21" s="51" t="n">
        <v>17938.13</v>
      </c>
      <c r="I21" s="51" t="n">
        <v>25.406</v>
      </c>
      <c r="J21" s="55" t="n">
        <f aca="false">H21/3600</f>
        <v>4.98281388888889</v>
      </c>
      <c r="L21" s="51" t="n">
        <v>1182.7904</v>
      </c>
      <c r="M21" s="51" t="n">
        <v>36.9492</v>
      </c>
      <c r="N21" s="51" t="n">
        <v>40.1667</v>
      </c>
      <c r="O21" s="51" t="n">
        <v>41.3792</v>
      </c>
      <c r="P21" s="51" t="n">
        <v>18043.19</v>
      </c>
      <c r="Q21" s="51" t="n">
        <v>25.375</v>
      </c>
      <c r="R21" s="55" t="n">
        <f aca="false">P21/3600</f>
        <v>5.01199722222222</v>
      </c>
      <c r="S21" s="53"/>
      <c r="T21" s="57"/>
      <c r="U21" s="40"/>
      <c r="V21" s="40"/>
      <c r="W21" s="57"/>
      <c r="X21" s="40"/>
      <c r="Y21" s="58"/>
      <c r="AA21" s="86" t="n">
        <v>1182.7904</v>
      </c>
      <c r="AB21" s="87" t="n">
        <v>36.9492</v>
      </c>
      <c r="AC21" s="87" t="n">
        <v>40.1667</v>
      </c>
      <c r="AD21" s="87" t="n">
        <v>41.379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51" t="n">
        <v>564.9312</v>
      </c>
      <c r="E22" s="51" t="n">
        <v>34.3314</v>
      </c>
      <c r="F22" s="51" t="n">
        <v>39.3275</v>
      </c>
      <c r="G22" s="51" t="n">
        <v>40.6287</v>
      </c>
      <c r="H22" s="51" t="n">
        <v>18186.507</v>
      </c>
      <c r="I22" s="51" t="n">
        <v>22.312</v>
      </c>
      <c r="J22" s="59" t="n">
        <f aca="false">H22/3600</f>
        <v>5.0518075</v>
      </c>
      <c r="L22" s="51" t="n">
        <v>565.844</v>
      </c>
      <c r="M22" s="51" t="n">
        <v>34.338</v>
      </c>
      <c r="N22" s="51" t="n">
        <v>39.3364</v>
      </c>
      <c r="O22" s="51" t="n">
        <v>40.6259</v>
      </c>
      <c r="P22" s="51" t="n">
        <v>17073.484</v>
      </c>
      <c r="Q22" s="51" t="n">
        <v>22.547</v>
      </c>
      <c r="R22" s="59" t="n">
        <f aca="false">P22/3600</f>
        <v>4.74263444444445</v>
      </c>
      <c r="S22" s="53"/>
      <c r="T22" s="61"/>
      <c r="U22" s="62"/>
      <c r="V22" s="62"/>
      <c r="W22" s="61"/>
      <c r="X22" s="62"/>
      <c r="Y22" s="63"/>
      <c r="AA22" s="88" t="n">
        <v>565.844</v>
      </c>
      <c r="AB22" s="89" t="n">
        <v>34.338</v>
      </c>
      <c r="AC22" s="89" t="n">
        <v>39.3364</v>
      </c>
      <c r="AD22" s="89" t="n">
        <v>40.6259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51" t="n">
        <v>7842.7952</v>
      </c>
      <c r="E23" s="51" t="n">
        <v>39.648</v>
      </c>
      <c r="F23" s="51" t="n">
        <v>41.6693</v>
      </c>
      <c r="G23" s="51" t="n">
        <v>42.7317</v>
      </c>
      <c r="H23" s="51" t="n">
        <v>18785.588</v>
      </c>
      <c r="I23" s="51" t="n">
        <v>39.125</v>
      </c>
      <c r="J23" s="50" t="n">
        <f aca="false">H23/3600</f>
        <v>5.21821888888889</v>
      </c>
      <c r="L23" s="51" t="n">
        <v>7844.9992</v>
      </c>
      <c r="M23" s="51" t="n">
        <v>39.6489</v>
      </c>
      <c r="N23" s="51" t="n">
        <v>41.6675</v>
      </c>
      <c r="O23" s="51" t="n">
        <v>42.7372</v>
      </c>
      <c r="P23" s="51" t="n">
        <v>18797.645</v>
      </c>
      <c r="Q23" s="51" t="n">
        <v>38.828</v>
      </c>
      <c r="R23" s="50" t="n">
        <f aca="false">P23/3600</f>
        <v>5.22156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844.9992</v>
      </c>
      <c r="AB23" s="85" t="n">
        <v>39.6489</v>
      </c>
      <c r="AC23" s="85" t="n">
        <v>41.6675</v>
      </c>
      <c r="AD23" s="85" t="n">
        <v>42.7372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51" t="n">
        <v>3185.036</v>
      </c>
      <c r="E24" s="51" t="n">
        <v>36.7966</v>
      </c>
      <c r="F24" s="51" t="n">
        <v>39.5792</v>
      </c>
      <c r="G24" s="51" t="n">
        <v>40.5718</v>
      </c>
      <c r="H24" s="51" t="n">
        <v>17350.039</v>
      </c>
      <c r="I24" s="51" t="n">
        <v>30.156</v>
      </c>
      <c r="J24" s="55" t="n">
        <f aca="false">H24/3600</f>
        <v>4.81945527777778</v>
      </c>
      <c r="L24" s="51" t="n">
        <v>3183.9432</v>
      </c>
      <c r="M24" s="51" t="n">
        <v>36.7956</v>
      </c>
      <c r="N24" s="51" t="n">
        <v>39.5821</v>
      </c>
      <c r="O24" s="51" t="n">
        <v>40.5769</v>
      </c>
      <c r="P24" s="51" t="n">
        <v>17332.966</v>
      </c>
      <c r="Q24" s="51" t="n">
        <v>29.89</v>
      </c>
      <c r="R24" s="55" t="n">
        <f aca="false">P24/3600</f>
        <v>4.81471277777778</v>
      </c>
      <c r="S24" s="53"/>
      <c r="T24" s="57"/>
      <c r="U24" s="40"/>
      <c r="V24" s="40"/>
      <c r="W24" s="57"/>
      <c r="X24" s="40"/>
      <c r="Y24" s="58"/>
      <c r="AA24" s="86" t="n">
        <v>3183.9432</v>
      </c>
      <c r="AB24" s="87" t="n">
        <v>36.7956</v>
      </c>
      <c r="AC24" s="87" t="n">
        <v>39.5821</v>
      </c>
      <c r="AD24" s="87" t="n">
        <v>40.576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51" t="n">
        <v>1348.1664</v>
      </c>
      <c r="E25" s="51" t="n">
        <v>34.0495</v>
      </c>
      <c r="F25" s="51" t="n">
        <v>37.9869</v>
      </c>
      <c r="G25" s="51" t="n">
        <v>39.2383</v>
      </c>
      <c r="H25" s="51" t="n">
        <v>16404.123</v>
      </c>
      <c r="I25" s="51" t="n">
        <v>24.999</v>
      </c>
      <c r="J25" s="55" t="n">
        <f aca="false">H25/3600</f>
        <v>4.55670083333333</v>
      </c>
      <c r="L25" s="51" t="n">
        <v>1348.5952</v>
      </c>
      <c r="M25" s="51" t="n">
        <v>34.0515</v>
      </c>
      <c r="N25" s="51" t="n">
        <v>37.9882</v>
      </c>
      <c r="O25" s="51" t="n">
        <v>39.2429</v>
      </c>
      <c r="P25" s="51" t="n">
        <v>16426.879</v>
      </c>
      <c r="Q25" s="51" t="n">
        <v>24.828</v>
      </c>
      <c r="R25" s="55" t="n">
        <f aca="false">P25/3600</f>
        <v>4.56302194444444</v>
      </c>
      <c r="S25" s="53"/>
      <c r="T25" s="57"/>
      <c r="U25" s="40"/>
      <c r="V25" s="40"/>
      <c r="W25" s="57"/>
      <c r="X25" s="40"/>
      <c r="Y25" s="58"/>
      <c r="AA25" s="86" t="n">
        <v>1348.5952</v>
      </c>
      <c r="AB25" s="87" t="n">
        <v>34.0515</v>
      </c>
      <c r="AC25" s="87" t="n">
        <v>37.9882</v>
      </c>
      <c r="AD25" s="87" t="n">
        <v>39.2429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51" t="n">
        <v>579.0952</v>
      </c>
      <c r="E26" s="51" t="n">
        <v>31.5066</v>
      </c>
      <c r="F26" s="51" t="n">
        <v>36.9139</v>
      </c>
      <c r="G26" s="51" t="n">
        <v>38.5004</v>
      </c>
      <c r="H26" s="51" t="n">
        <v>15750.408</v>
      </c>
      <c r="I26" s="51" t="n">
        <v>21.625</v>
      </c>
      <c r="J26" s="59" t="n">
        <f aca="false">H26/3600</f>
        <v>4.37511333333333</v>
      </c>
      <c r="L26" s="51" t="n">
        <v>579.9688</v>
      </c>
      <c r="M26" s="51" t="n">
        <v>31.5109</v>
      </c>
      <c r="N26" s="51" t="n">
        <v>36.9186</v>
      </c>
      <c r="O26" s="51" t="n">
        <v>38.4995</v>
      </c>
      <c r="P26" s="51" t="n">
        <v>15753.395</v>
      </c>
      <c r="Q26" s="51" t="n">
        <v>21.718</v>
      </c>
      <c r="R26" s="59" t="n">
        <f aca="false">P26/3600</f>
        <v>4.37594305555556</v>
      </c>
      <c r="S26" s="53"/>
      <c r="T26" s="61"/>
      <c r="U26" s="62"/>
      <c r="V26" s="62"/>
      <c r="W26" s="61"/>
      <c r="X26" s="62"/>
      <c r="Y26" s="63"/>
      <c r="AA26" s="88" t="n">
        <v>579.9688</v>
      </c>
      <c r="AB26" s="89" t="n">
        <v>31.5109</v>
      </c>
      <c r="AC26" s="89" t="n">
        <v>36.9186</v>
      </c>
      <c r="AD26" s="89" t="n">
        <v>38.499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51" t="n">
        <v>19763.9808</v>
      </c>
      <c r="E27" s="51" t="n">
        <v>38.5385</v>
      </c>
      <c r="F27" s="51" t="n">
        <v>39.8826</v>
      </c>
      <c r="G27" s="51" t="n">
        <v>43.0118</v>
      </c>
      <c r="H27" s="51" t="n">
        <v>38758.87</v>
      </c>
      <c r="I27" s="51" t="n">
        <v>78.203</v>
      </c>
      <c r="J27" s="50" t="n">
        <f aca="false">H27/3600</f>
        <v>10.7663527777778</v>
      </c>
      <c r="L27" s="51" t="n">
        <v>19776.552</v>
      </c>
      <c r="M27" s="51" t="n">
        <v>38.5382</v>
      </c>
      <c r="N27" s="51" t="n">
        <v>39.8828</v>
      </c>
      <c r="O27" s="51" t="n">
        <v>43.0092</v>
      </c>
      <c r="P27" s="51" t="n">
        <v>38883.584</v>
      </c>
      <c r="Q27" s="51" t="n">
        <v>77.734</v>
      </c>
      <c r="R27" s="50" t="n">
        <f aca="false">P27/3600</f>
        <v>10.80099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9776.552</v>
      </c>
      <c r="AB27" s="85" t="n">
        <v>38.5382</v>
      </c>
      <c r="AC27" s="85" t="n">
        <v>39.8828</v>
      </c>
      <c r="AD27" s="85" t="n">
        <v>43.0092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51" t="n">
        <v>6021.6616</v>
      </c>
      <c r="E28" s="51" t="n">
        <v>36.6</v>
      </c>
      <c r="F28" s="51" t="n">
        <v>38.7155</v>
      </c>
      <c r="G28" s="51" t="n">
        <v>41.0804</v>
      </c>
      <c r="H28" s="51" t="n">
        <v>34131.416</v>
      </c>
      <c r="I28" s="51" t="n">
        <v>53.281</v>
      </c>
      <c r="J28" s="55" t="n">
        <f aca="false">H28/3600</f>
        <v>9.48094888888889</v>
      </c>
      <c r="L28" s="51" t="n">
        <v>6025.4448</v>
      </c>
      <c r="M28" s="51" t="n">
        <v>36.5996</v>
      </c>
      <c r="N28" s="51" t="n">
        <v>38.7208</v>
      </c>
      <c r="O28" s="51" t="n">
        <v>41.0818</v>
      </c>
      <c r="P28" s="51" t="n">
        <v>34201.217</v>
      </c>
      <c r="Q28" s="51" t="n">
        <v>53.234</v>
      </c>
      <c r="R28" s="55" t="n">
        <f aca="false">P28/3600</f>
        <v>9.50033805555555</v>
      </c>
      <c r="S28" s="53"/>
      <c r="T28" s="57"/>
      <c r="U28" s="40"/>
      <c r="V28" s="40"/>
      <c r="W28" s="57"/>
      <c r="X28" s="40"/>
      <c r="Y28" s="58"/>
      <c r="AA28" s="86" t="n">
        <v>6025.4448</v>
      </c>
      <c r="AB28" s="87" t="n">
        <v>36.5996</v>
      </c>
      <c r="AC28" s="87" t="n">
        <v>38.7208</v>
      </c>
      <c r="AD28" s="87" t="n">
        <v>41.0818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51" t="n">
        <v>2693.224</v>
      </c>
      <c r="E29" s="51" t="n">
        <v>34.4347</v>
      </c>
      <c r="F29" s="51" t="n">
        <v>37.8086</v>
      </c>
      <c r="G29" s="51" t="n">
        <v>39.5481</v>
      </c>
      <c r="H29" s="51" t="n">
        <v>32165.03</v>
      </c>
      <c r="I29" s="51" t="n">
        <v>45.187</v>
      </c>
      <c r="J29" s="55" t="n">
        <f aca="false">H29/3600</f>
        <v>8.93473055555556</v>
      </c>
      <c r="L29" s="51" t="n">
        <v>2693.6664</v>
      </c>
      <c r="M29" s="51" t="n">
        <v>34.4351</v>
      </c>
      <c r="N29" s="51" t="n">
        <v>37.8103</v>
      </c>
      <c r="O29" s="51" t="n">
        <v>39.5411</v>
      </c>
      <c r="P29" s="51" t="n">
        <v>32266.882</v>
      </c>
      <c r="Q29" s="51" t="n">
        <v>45.031</v>
      </c>
      <c r="R29" s="55" t="n">
        <f aca="false">P29/3600</f>
        <v>8.96302277777778</v>
      </c>
      <c r="S29" s="53"/>
      <c r="T29" s="57"/>
      <c r="U29" s="40"/>
      <c r="V29" s="40"/>
      <c r="W29" s="57"/>
      <c r="X29" s="40"/>
      <c r="Y29" s="58"/>
      <c r="AA29" s="86" t="n">
        <v>2693.6664</v>
      </c>
      <c r="AB29" s="87" t="n">
        <v>34.4351</v>
      </c>
      <c r="AC29" s="87" t="n">
        <v>37.8103</v>
      </c>
      <c r="AD29" s="87" t="n">
        <v>39.541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51" t="n">
        <v>1311.3944</v>
      </c>
      <c r="E30" s="51" t="n">
        <v>32.1337</v>
      </c>
      <c r="F30" s="51" t="n">
        <v>37.0858</v>
      </c>
      <c r="G30" s="51" t="n">
        <v>38.3754</v>
      </c>
      <c r="H30" s="51" t="n">
        <v>30904.962</v>
      </c>
      <c r="I30" s="51" t="n">
        <v>40.39</v>
      </c>
      <c r="J30" s="59" t="n">
        <f aca="false">H30/3600</f>
        <v>8.58471166666667</v>
      </c>
      <c r="L30" s="51" t="n">
        <v>1311.1672</v>
      </c>
      <c r="M30" s="51" t="n">
        <v>32.1331</v>
      </c>
      <c r="N30" s="51" t="n">
        <v>37.0839</v>
      </c>
      <c r="O30" s="51" t="n">
        <v>38.3774</v>
      </c>
      <c r="P30" s="51" t="n">
        <v>32993.589</v>
      </c>
      <c r="Q30" s="51" t="n">
        <v>40.765</v>
      </c>
      <c r="R30" s="59" t="n">
        <f aca="false">P30/3600</f>
        <v>9.16488583333333</v>
      </c>
      <c r="S30" s="53"/>
      <c r="T30" s="61"/>
      <c r="U30" s="62"/>
      <c r="V30" s="62"/>
      <c r="W30" s="61"/>
      <c r="X30" s="62"/>
      <c r="Y30" s="63"/>
      <c r="AA30" s="88" t="n">
        <v>1311.1672</v>
      </c>
      <c r="AB30" s="89" t="n">
        <v>32.1331</v>
      </c>
      <c r="AC30" s="89" t="n">
        <v>37.0839</v>
      </c>
      <c r="AD30" s="89" t="n">
        <v>38.377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51" t="n">
        <v>20770.14</v>
      </c>
      <c r="E31" s="51" t="n">
        <v>39.2596</v>
      </c>
      <c r="F31" s="51" t="n">
        <v>43.3942</v>
      </c>
      <c r="G31" s="51" t="n">
        <v>44.4824</v>
      </c>
      <c r="H31" s="51" t="n">
        <v>46097.933</v>
      </c>
      <c r="I31" s="51" t="n">
        <v>87.124</v>
      </c>
      <c r="J31" s="50" t="n">
        <f aca="false">H31/3600</f>
        <v>12.8049813888889</v>
      </c>
      <c r="L31" s="51" t="n">
        <v>20781.0936</v>
      </c>
      <c r="M31" s="51" t="n">
        <v>39.2588</v>
      </c>
      <c r="N31" s="51" t="n">
        <v>43.3943</v>
      </c>
      <c r="O31" s="51" t="n">
        <v>44.4786</v>
      </c>
      <c r="P31" s="51" t="n">
        <v>47004.823</v>
      </c>
      <c r="Q31" s="51" t="n">
        <v>86.25</v>
      </c>
      <c r="R31" s="50" t="n">
        <f aca="false">P31/3600</f>
        <v>13.056895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20781.0936</v>
      </c>
      <c r="AB31" s="85" t="n">
        <v>39.2588</v>
      </c>
      <c r="AC31" s="85" t="n">
        <v>43.3943</v>
      </c>
      <c r="AD31" s="85" t="n">
        <v>44.4786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51" t="n">
        <v>7308.4472</v>
      </c>
      <c r="E32" s="51" t="n">
        <v>37.3988</v>
      </c>
      <c r="F32" s="51" t="n">
        <v>41.9819</v>
      </c>
      <c r="G32" s="51" t="n">
        <v>42.4249</v>
      </c>
      <c r="H32" s="51" t="n">
        <v>41396.574</v>
      </c>
      <c r="I32" s="51" t="n">
        <v>65.703</v>
      </c>
      <c r="J32" s="55" t="n">
        <f aca="false">H32/3600</f>
        <v>11.4990483333333</v>
      </c>
      <c r="L32" s="51" t="n">
        <v>7315.7632</v>
      </c>
      <c r="M32" s="51" t="n">
        <v>37.3975</v>
      </c>
      <c r="N32" s="51" t="n">
        <v>41.9755</v>
      </c>
      <c r="O32" s="51" t="n">
        <v>42.4188</v>
      </c>
      <c r="P32" s="51" t="n">
        <v>41521.404</v>
      </c>
      <c r="Q32" s="51" t="n">
        <v>65.359</v>
      </c>
      <c r="R32" s="55" t="n">
        <f aca="false">P32/3600</f>
        <v>11.5337233333333</v>
      </c>
      <c r="S32" s="53"/>
      <c r="T32" s="57"/>
      <c r="U32" s="40"/>
      <c r="V32" s="40"/>
      <c r="W32" s="57"/>
      <c r="X32" s="40"/>
      <c r="Y32" s="58"/>
      <c r="AA32" s="86" t="n">
        <v>7315.7632</v>
      </c>
      <c r="AB32" s="87" t="n">
        <v>37.3975</v>
      </c>
      <c r="AC32" s="87" t="n">
        <v>41.9755</v>
      </c>
      <c r="AD32" s="87" t="n">
        <v>42.418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51" t="n">
        <v>3359.1344</v>
      </c>
      <c r="E33" s="51" t="n">
        <v>35.4205</v>
      </c>
      <c r="F33" s="51" t="n">
        <v>40.6691</v>
      </c>
      <c r="G33" s="51" t="n">
        <v>40.5762</v>
      </c>
      <c r="H33" s="51" t="n">
        <v>38468.744</v>
      </c>
      <c r="I33" s="51" t="n">
        <v>54.937</v>
      </c>
      <c r="J33" s="55" t="n">
        <f aca="false">H33/3600</f>
        <v>10.6857622222222</v>
      </c>
      <c r="L33" s="51" t="n">
        <v>3361.108</v>
      </c>
      <c r="M33" s="51" t="n">
        <v>35.4209</v>
      </c>
      <c r="N33" s="51" t="n">
        <v>40.6758</v>
      </c>
      <c r="O33" s="51" t="n">
        <v>40.5767</v>
      </c>
      <c r="P33" s="51" t="n">
        <v>39443.859</v>
      </c>
      <c r="Q33" s="51" t="n">
        <v>55.078</v>
      </c>
      <c r="R33" s="55" t="n">
        <f aca="false">P33/3600</f>
        <v>10.9566275</v>
      </c>
      <c r="S33" s="53"/>
      <c r="T33" s="57"/>
      <c r="U33" s="40"/>
      <c r="V33" s="40"/>
      <c r="W33" s="57"/>
      <c r="X33" s="40"/>
      <c r="Y33" s="58"/>
      <c r="AA33" s="86" t="n">
        <v>3361.108</v>
      </c>
      <c r="AB33" s="87" t="n">
        <v>35.4209</v>
      </c>
      <c r="AC33" s="87" t="n">
        <v>40.6758</v>
      </c>
      <c r="AD33" s="87" t="n">
        <v>40.576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51" t="n">
        <v>1668.848</v>
      </c>
      <c r="E34" s="51" t="n">
        <v>33.25</v>
      </c>
      <c r="F34" s="51" t="n">
        <v>39.6472</v>
      </c>
      <c r="G34" s="51" t="n">
        <v>39.2074</v>
      </c>
      <c r="H34" s="51" t="n">
        <v>36252.048</v>
      </c>
      <c r="I34" s="51" t="n">
        <v>48.641</v>
      </c>
      <c r="J34" s="59" t="n">
        <f aca="false">H34/3600</f>
        <v>10.0700133333333</v>
      </c>
      <c r="L34" s="51" t="n">
        <v>1669.6088</v>
      </c>
      <c r="M34" s="51" t="n">
        <v>33.2458</v>
      </c>
      <c r="N34" s="51" t="n">
        <v>39.6609</v>
      </c>
      <c r="O34" s="51" t="n">
        <v>39.1851</v>
      </c>
      <c r="P34" s="51" t="n">
        <v>36199.854</v>
      </c>
      <c r="Q34" s="51" t="n">
        <v>48.703</v>
      </c>
      <c r="R34" s="59" t="n">
        <f aca="false">P34/3600</f>
        <v>10.055515</v>
      </c>
      <c r="S34" s="53"/>
      <c r="T34" s="61"/>
      <c r="U34" s="62"/>
      <c r="V34" s="62"/>
      <c r="W34" s="61"/>
      <c r="X34" s="62"/>
      <c r="Y34" s="63"/>
      <c r="AA34" s="88" t="n">
        <v>1669.6088</v>
      </c>
      <c r="AB34" s="89" t="n">
        <v>33.2458</v>
      </c>
      <c r="AC34" s="89" t="n">
        <v>39.6609</v>
      </c>
      <c r="AD34" s="89" t="n">
        <v>39.1851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51" t="n">
        <v>46503.0072</v>
      </c>
      <c r="E35" s="51" t="n">
        <v>37.7405</v>
      </c>
      <c r="F35" s="51" t="n">
        <v>41.7766</v>
      </c>
      <c r="G35" s="51" t="n">
        <v>43.8692</v>
      </c>
      <c r="H35" s="51" t="n">
        <v>50022.641</v>
      </c>
      <c r="I35" s="51" t="n">
        <v>127.407</v>
      </c>
      <c r="J35" s="50" t="n">
        <f aca="false">H35/3600</f>
        <v>13.8951780555556</v>
      </c>
      <c r="L35" s="51" t="n">
        <v>46513.5648</v>
      </c>
      <c r="M35" s="51" t="n">
        <v>37.7408</v>
      </c>
      <c r="N35" s="51" t="n">
        <v>41.7742</v>
      </c>
      <c r="O35" s="51" t="n">
        <v>43.8672</v>
      </c>
      <c r="P35" s="51" t="n">
        <v>51324.733</v>
      </c>
      <c r="Q35" s="51" t="n">
        <v>127.547</v>
      </c>
      <c r="R35" s="50" t="n">
        <f aca="false">P35/3600</f>
        <v>14.256870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46513.5648</v>
      </c>
      <c r="AB35" s="85" t="n">
        <v>37.7408</v>
      </c>
      <c r="AC35" s="85" t="n">
        <v>41.7742</v>
      </c>
      <c r="AD35" s="85" t="n">
        <v>43.867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51" t="n">
        <v>7080.732</v>
      </c>
      <c r="E36" s="51" t="n">
        <v>35.2339</v>
      </c>
      <c r="F36" s="51" t="n">
        <v>40.2719</v>
      </c>
      <c r="G36" s="51" t="n">
        <v>42.6364</v>
      </c>
      <c r="H36" s="51" t="n">
        <v>41000.775</v>
      </c>
      <c r="I36" s="51" t="n">
        <v>69.062</v>
      </c>
      <c r="J36" s="55" t="n">
        <f aca="false">H36/3600</f>
        <v>11.3891041666667</v>
      </c>
      <c r="L36" s="51" t="n">
        <v>7083.1832</v>
      </c>
      <c r="M36" s="51" t="n">
        <v>35.2337</v>
      </c>
      <c r="N36" s="51" t="n">
        <v>40.2762</v>
      </c>
      <c r="O36" s="51" t="n">
        <v>42.6243</v>
      </c>
      <c r="P36" s="51" t="n">
        <v>43913.05</v>
      </c>
      <c r="Q36" s="51" t="n">
        <v>69.765</v>
      </c>
      <c r="R36" s="55" t="n">
        <f aca="false">P36/3600</f>
        <v>12.1980694444444</v>
      </c>
      <c r="S36" s="53"/>
      <c r="T36" s="57"/>
      <c r="U36" s="40"/>
      <c r="V36" s="40"/>
      <c r="W36" s="57"/>
      <c r="X36" s="40"/>
      <c r="Y36" s="58"/>
      <c r="AA36" s="86" t="n">
        <v>7083.1832</v>
      </c>
      <c r="AB36" s="87" t="n">
        <v>35.2337</v>
      </c>
      <c r="AC36" s="87" t="n">
        <v>40.2762</v>
      </c>
      <c r="AD36" s="87" t="n">
        <v>42.6243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51" t="n">
        <v>2014.8344</v>
      </c>
      <c r="E37" s="51" t="n">
        <v>33.4397</v>
      </c>
      <c r="F37" s="51" t="n">
        <v>39.0303</v>
      </c>
      <c r="G37" s="51" t="n">
        <v>41.5864</v>
      </c>
      <c r="H37" s="51" t="n">
        <v>38654.635</v>
      </c>
      <c r="I37" s="51" t="n">
        <v>55.531</v>
      </c>
      <c r="J37" s="55" t="n">
        <f aca="false">H37/3600</f>
        <v>10.7373986111111</v>
      </c>
      <c r="L37" s="51" t="n">
        <v>2014.04</v>
      </c>
      <c r="M37" s="51" t="n">
        <v>33.437</v>
      </c>
      <c r="N37" s="51" t="n">
        <v>39.0118</v>
      </c>
      <c r="O37" s="51" t="n">
        <v>41.5772</v>
      </c>
      <c r="P37" s="51" t="n">
        <v>39520.932</v>
      </c>
      <c r="Q37" s="51" t="n">
        <v>55.703</v>
      </c>
      <c r="R37" s="55" t="n">
        <f aca="false">P37/3600</f>
        <v>10.9780366666667</v>
      </c>
      <c r="S37" s="53"/>
      <c r="T37" s="57"/>
      <c r="U37" s="40"/>
      <c r="V37" s="40"/>
      <c r="W37" s="57"/>
      <c r="X37" s="40"/>
      <c r="Y37" s="58"/>
      <c r="AA37" s="86" t="n">
        <v>2014.04</v>
      </c>
      <c r="AB37" s="87" t="n">
        <v>33.437</v>
      </c>
      <c r="AC37" s="87" t="n">
        <v>39.0118</v>
      </c>
      <c r="AD37" s="87" t="n">
        <v>41.5772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51" t="n">
        <v>764.2624</v>
      </c>
      <c r="E38" s="51" t="n">
        <v>31.2044</v>
      </c>
      <c r="F38" s="51" t="n">
        <v>38.1654</v>
      </c>
      <c r="G38" s="51" t="n">
        <v>40.8522</v>
      </c>
      <c r="H38" s="51" t="n">
        <v>37706.035</v>
      </c>
      <c r="I38" s="51" t="n">
        <v>50.016</v>
      </c>
      <c r="J38" s="59" t="n">
        <f aca="false">H38/3600</f>
        <v>10.4738986111111</v>
      </c>
      <c r="L38" s="51" t="n">
        <v>763.712</v>
      </c>
      <c r="M38" s="51" t="n">
        <v>31.2033</v>
      </c>
      <c r="N38" s="51" t="n">
        <v>38.1769</v>
      </c>
      <c r="O38" s="51" t="n">
        <v>40.8236</v>
      </c>
      <c r="P38" s="51" t="n">
        <v>37822.665</v>
      </c>
      <c r="Q38" s="51" t="n">
        <v>50.437</v>
      </c>
      <c r="R38" s="59" t="n">
        <f aca="false">P38/3600</f>
        <v>10.5062958333333</v>
      </c>
      <c r="S38" s="53"/>
      <c r="T38" s="61"/>
      <c r="U38" s="62"/>
      <c r="V38" s="62"/>
      <c r="W38" s="61"/>
      <c r="X38" s="62"/>
      <c r="Y38" s="63"/>
      <c r="AA38" s="88" t="n">
        <v>763.712</v>
      </c>
      <c r="AB38" s="89" t="n">
        <v>31.2033</v>
      </c>
      <c r="AC38" s="89" t="n">
        <v>38.1769</v>
      </c>
      <c r="AD38" s="89" t="n">
        <v>40.8236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51" t="n">
        <v>3796.528</v>
      </c>
      <c r="E39" s="51" t="n">
        <v>40.062</v>
      </c>
      <c r="F39" s="51" t="n">
        <v>42.0393</v>
      </c>
      <c r="G39" s="51" t="n">
        <v>42.4506</v>
      </c>
      <c r="H39" s="51" t="n">
        <v>7728.705</v>
      </c>
      <c r="I39" s="51" t="n">
        <v>15.312</v>
      </c>
      <c r="J39" s="50" t="n">
        <f aca="false">H39/3600</f>
        <v>2.1468625</v>
      </c>
      <c r="L39" s="51" t="n">
        <v>3801.7168</v>
      </c>
      <c r="M39" s="51" t="n">
        <v>40.0584</v>
      </c>
      <c r="N39" s="51" t="n">
        <v>42.0344</v>
      </c>
      <c r="O39" s="51" t="n">
        <v>42.4447</v>
      </c>
      <c r="P39" s="51" t="n">
        <v>7762.221</v>
      </c>
      <c r="Q39" s="51" t="n">
        <v>15</v>
      </c>
      <c r="R39" s="50" t="n">
        <f aca="false">P39/3600</f>
        <v>2.1561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801.7168</v>
      </c>
      <c r="AB39" s="85" t="n">
        <v>40.0584</v>
      </c>
      <c r="AC39" s="85" t="n">
        <v>42.0344</v>
      </c>
      <c r="AD39" s="85" t="n">
        <v>42.444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9</v>
      </c>
      <c r="B40" s="11"/>
      <c r="C40" s="11" t="n">
        <v>27</v>
      </c>
      <c r="D40" s="51" t="n">
        <v>1823.5984</v>
      </c>
      <c r="E40" s="51" t="n">
        <v>36.9105</v>
      </c>
      <c r="F40" s="51" t="n">
        <v>39.5671</v>
      </c>
      <c r="G40" s="51" t="n">
        <v>39.675</v>
      </c>
      <c r="H40" s="51" t="n">
        <v>7159.217</v>
      </c>
      <c r="I40" s="51" t="n">
        <v>12.296</v>
      </c>
      <c r="J40" s="55" t="n">
        <f aca="false">H40/3600</f>
        <v>1.98867138888889</v>
      </c>
      <c r="L40" s="51" t="n">
        <v>1823.4096</v>
      </c>
      <c r="M40" s="51" t="n">
        <v>36.9118</v>
      </c>
      <c r="N40" s="51" t="n">
        <v>39.5698</v>
      </c>
      <c r="O40" s="51" t="n">
        <v>39.6722</v>
      </c>
      <c r="P40" s="51" t="n">
        <v>7143.778</v>
      </c>
      <c r="Q40" s="51" t="n">
        <v>12.156</v>
      </c>
      <c r="R40" s="55" t="n">
        <f aca="false">P40/3600</f>
        <v>1.98438277777778</v>
      </c>
      <c r="S40" s="53"/>
      <c r="T40" s="57"/>
      <c r="U40" s="40"/>
      <c r="V40" s="40"/>
      <c r="W40" s="57"/>
      <c r="X40" s="40"/>
      <c r="Y40" s="58"/>
      <c r="AA40" s="86" t="n">
        <v>1823.4096</v>
      </c>
      <c r="AB40" s="87" t="n">
        <v>36.9118</v>
      </c>
      <c r="AC40" s="87" t="n">
        <v>39.5698</v>
      </c>
      <c r="AD40" s="87" t="n">
        <v>39.6722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51" t="n">
        <v>861.7392</v>
      </c>
      <c r="E41" s="51" t="n">
        <v>33.9539</v>
      </c>
      <c r="F41" s="51" t="n">
        <v>37.7539</v>
      </c>
      <c r="G41" s="51" t="n">
        <v>37.5735</v>
      </c>
      <c r="H41" s="51" t="n">
        <v>6665.484</v>
      </c>
      <c r="I41" s="51" t="n">
        <v>10.218</v>
      </c>
      <c r="J41" s="55" t="n">
        <f aca="false">H41/3600</f>
        <v>1.85152333333333</v>
      </c>
      <c r="L41" s="51" t="n">
        <v>862.6816</v>
      </c>
      <c r="M41" s="51" t="n">
        <v>33.956</v>
      </c>
      <c r="N41" s="51" t="n">
        <v>37.7381</v>
      </c>
      <c r="O41" s="51" t="n">
        <v>37.5677</v>
      </c>
      <c r="P41" s="51" t="n">
        <v>6674.433</v>
      </c>
      <c r="Q41" s="51" t="n">
        <v>10.031</v>
      </c>
      <c r="R41" s="55" t="n">
        <f aca="false">P41/3600</f>
        <v>1.85400916666667</v>
      </c>
      <c r="S41" s="53"/>
      <c r="T41" s="57"/>
      <c r="U41" s="40"/>
      <c r="V41" s="40"/>
      <c r="W41" s="57"/>
      <c r="X41" s="40"/>
      <c r="Y41" s="58"/>
      <c r="AA41" s="86" t="n">
        <v>862.6816</v>
      </c>
      <c r="AB41" s="87" t="n">
        <v>33.956</v>
      </c>
      <c r="AC41" s="87" t="n">
        <v>37.7381</v>
      </c>
      <c r="AD41" s="87" t="n">
        <v>37.5677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51" t="n">
        <v>427.4</v>
      </c>
      <c r="E42" s="51" t="n">
        <v>31.3756</v>
      </c>
      <c r="F42" s="51" t="n">
        <v>36.4282</v>
      </c>
      <c r="G42" s="51" t="n">
        <v>36.0893</v>
      </c>
      <c r="H42" s="51" t="n">
        <v>6259.68</v>
      </c>
      <c r="I42" s="51" t="n">
        <v>8.625</v>
      </c>
      <c r="J42" s="59" t="n">
        <f aca="false">H42/3600</f>
        <v>1.7388</v>
      </c>
      <c r="L42" s="51" t="n">
        <v>427.1576</v>
      </c>
      <c r="M42" s="51" t="n">
        <v>31.376</v>
      </c>
      <c r="N42" s="51" t="n">
        <v>36.4207</v>
      </c>
      <c r="O42" s="51" t="n">
        <v>36.0883</v>
      </c>
      <c r="P42" s="51" t="n">
        <v>6280.812</v>
      </c>
      <c r="Q42" s="51" t="n">
        <v>8.546</v>
      </c>
      <c r="R42" s="59" t="n">
        <f aca="false">P42/3600</f>
        <v>1.74467</v>
      </c>
      <c r="S42" s="53"/>
      <c r="T42" s="61"/>
      <c r="U42" s="62"/>
      <c r="V42" s="62"/>
      <c r="W42" s="61"/>
      <c r="X42" s="62"/>
      <c r="Y42" s="63"/>
      <c r="AA42" s="88" t="n">
        <v>427.1576</v>
      </c>
      <c r="AB42" s="89" t="n">
        <v>31.376</v>
      </c>
      <c r="AC42" s="89" t="n">
        <v>36.4207</v>
      </c>
      <c r="AD42" s="89" t="n">
        <v>36.0883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51" t="n">
        <v>4230.8056</v>
      </c>
      <c r="E43" s="51" t="n">
        <v>39.8156</v>
      </c>
      <c r="F43" s="51" t="n">
        <v>42.7004</v>
      </c>
      <c r="G43" s="51" t="n">
        <v>43.9367</v>
      </c>
      <c r="H43" s="51" t="n">
        <v>9093.275</v>
      </c>
      <c r="I43" s="51" t="n">
        <v>17.75</v>
      </c>
      <c r="J43" s="50" t="n">
        <f aca="false">H43/3600</f>
        <v>2.52590972222222</v>
      </c>
      <c r="L43" s="51" t="n">
        <v>4233.5272</v>
      </c>
      <c r="M43" s="51" t="n">
        <v>39.8147</v>
      </c>
      <c r="N43" s="51" t="n">
        <v>42.7019</v>
      </c>
      <c r="O43" s="51" t="n">
        <v>43.9486</v>
      </c>
      <c r="P43" s="51" t="n">
        <v>9110.514</v>
      </c>
      <c r="Q43" s="51" t="n">
        <v>17.796</v>
      </c>
      <c r="R43" s="50" t="n">
        <f aca="false">P43/3600</f>
        <v>2.53069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4233.5272</v>
      </c>
      <c r="AB43" s="85" t="n">
        <v>39.8147</v>
      </c>
      <c r="AC43" s="85" t="n">
        <v>42.7019</v>
      </c>
      <c r="AD43" s="85" t="n">
        <v>43.9486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51" t="n">
        <v>1913.6328</v>
      </c>
      <c r="E44" s="51" t="n">
        <v>36.9786</v>
      </c>
      <c r="F44" s="51" t="n">
        <v>40.597</v>
      </c>
      <c r="G44" s="51" t="n">
        <v>41.5618</v>
      </c>
      <c r="H44" s="51" t="n">
        <v>8412.275</v>
      </c>
      <c r="I44" s="51" t="n">
        <v>14.031</v>
      </c>
      <c r="J44" s="55" t="n">
        <f aca="false">H44/3600</f>
        <v>2.33674305555556</v>
      </c>
      <c r="L44" s="51" t="n">
        <v>1914.4376</v>
      </c>
      <c r="M44" s="51" t="n">
        <v>36.9756</v>
      </c>
      <c r="N44" s="51" t="n">
        <v>40.6021</v>
      </c>
      <c r="O44" s="51" t="n">
        <v>41.5729</v>
      </c>
      <c r="P44" s="51" t="n">
        <v>8401.985</v>
      </c>
      <c r="Q44" s="51" t="n">
        <v>13.985</v>
      </c>
      <c r="R44" s="55" t="n">
        <f aca="false">P44/3600</f>
        <v>2.33388472222222</v>
      </c>
      <c r="S44" s="53"/>
      <c r="T44" s="57"/>
      <c r="U44" s="40"/>
      <c r="V44" s="40"/>
      <c r="W44" s="57"/>
      <c r="X44" s="40"/>
      <c r="Y44" s="58"/>
      <c r="AA44" s="86" t="n">
        <v>1914.4376</v>
      </c>
      <c r="AB44" s="87" t="n">
        <v>36.9756</v>
      </c>
      <c r="AC44" s="87" t="n">
        <v>40.6021</v>
      </c>
      <c r="AD44" s="87" t="n">
        <v>41.5729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51" t="n">
        <v>922.4376</v>
      </c>
      <c r="E45" s="51" t="n">
        <v>34.0386</v>
      </c>
      <c r="F45" s="51" t="n">
        <v>38.8787</v>
      </c>
      <c r="G45" s="51" t="n">
        <v>39.7234</v>
      </c>
      <c r="H45" s="51" t="n">
        <v>7934.949</v>
      </c>
      <c r="I45" s="51" t="n">
        <v>11.906</v>
      </c>
      <c r="J45" s="55" t="n">
        <f aca="false">H45/3600</f>
        <v>2.2041525</v>
      </c>
      <c r="L45" s="51" t="n">
        <v>920.968</v>
      </c>
      <c r="M45" s="51" t="n">
        <v>34.0323</v>
      </c>
      <c r="N45" s="51" t="n">
        <v>38.8617</v>
      </c>
      <c r="O45" s="51" t="n">
        <v>39.7002</v>
      </c>
      <c r="P45" s="51" t="n">
        <v>7927.035</v>
      </c>
      <c r="Q45" s="51" t="n">
        <v>11.906</v>
      </c>
      <c r="R45" s="55" t="n">
        <f aca="false">P45/3600</f>
        <v>2.20195416666667</v>
      </c>
      <c r="S45" s="53"/>
      <c r="T45" s="57"/>
      <c r="U45" s="40"/>
      <c r="V45" s="40"/>
      <c r="W45" s="57"/>
      <c r="X45" s="40"/>
      <c r="Y45" s="58"/>
      <c r="AA45" s="86" t="n">
        <v>920.968</v>
      </c>
      <c r="AB45" s="87" t="n">
        <v>34.0323</v>
      </c>
      <c r="AC45" s="87" t="n">
        <v>38.8617</v>
      </c>
      <c r="AD45" s="87" t="n">
        <v>39.7002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51" t="n">
        <v>466.0208</v>
      </c>
      <c r="E46" s="51" t="n">
        <v>31.1722</v>
      </c>
      <c r="F46" s="51" t="n">
        <v>37.7114</v>
      </c>
      <c r="G46" s="51" t="n">
        <v>38.3902</v>
      </c>
      <c r="H46" s="51" t="n">
        <v>7581.583</v>
      </c>
      <c r="I46" s="51" t="n">
        <v>10.515</v>
      </c>
      <c r="J46" s="59" t="n">
        <f aca="false">H46/3600</f>
        <v>2.10599527777778</v>
      </c>
      <c r="L46" s="51" t="n">
        <v>465.3648</v>
      </c>
      <c r="M46" s="51" t="n">
        <v>31.1737</v>
      </c>
      <c r="N46" s="51" t="n">
        <v>37.6678</v>
      </c>
      <c r="O46" s="51" t="n">
        <v>38.374</v>
      </c>
      <c r="P46" s="51" t="n">
        <v>7625.982</v>
      </c>
      <c r="Q46" s="51" t="n">
        <v>10.547</v>
      </c>
      <c r="R46" s="59" t="n">
        <f aca="false">P46/3600</f>
        <v>2.11832833333333</v>
      </c>
      <c r="S46" s="53"/>
      <c r="T46" s="61"/>
      <c r="U46" s="62"/>
      <c r="V46" s="62"/>
      <c r="W46" s="61"/>
      <c r="X46" s="62"/>
      <c r="Y46" s="63"/>
      <c r="AA46" s="88" t="n">
        <v>465.3648</v>
      </c>
      <c r="AB46" s="89" t="n">
        <v>31.1737</v>
      </c>
      <c r="AC46" s="89" t="n">
        <v>37.6678</v>
      </c>
      <c r="AD46" s="89" t="n">
        <v>38.374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51" t="n">
        <v>8078.8192</v>
      </c>
      <c r="E47" s="51" t="n">
        <v>37.9601</v>
      </c>
      <c r="F47" s="51" t="n">
        <v>40.4862</v>
      </c>
      <c r="G47" s="51" t="n">
        <v>41.3571</v>
      </c>
      <c r="H47" s="51" t="n">
        <v>8269.369</v>
      </c>
      <c r="I47" s="51" t="n">
        <v>20.953</v>
      </c>
      <c r="J47" s="50" t="n">
        <f aca="false">H47/3600</f>
        <v>2.29704694444445</v>
      </c>
      <c r="L47" s="51" t="n">
        <v>8087.9056</v>
      </c>
      <c r="M47" s="51" t="n">
        <v>37.9593</v>
      </c>
      <c r="N47" s="51" t="n">
        <v>40.4845</v>
      </c>
      <c r="O47" s="51" t="n">
        <v>41.351</v>
      </c>
      <c r="P47" s="51" t="n">
        <v>8305.594</v>
      </c>
      <c r="Q47" s="51" t="n">
        <v>21.078</v>
      </c>
      <c r="R47" s="50" t="n">
        <f aca="false">P47/3600</f>
        <v>2.30710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8087.9056</v>
      </c>
      <c r="AB47" s="85" t="n">
        <v>37.9593</v>
      </c>
      <c r="AC47" s="85" t="n">
        <v>40.4845</v>
      </c>
      <c r="AD47" s="85" t="n">
        <v>41.351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51" t="n">
        <v>3498.3576</v>
      </c>
      <c r="E48" s="51" t="n">
        <v>34.2308</v>
      </c>
      <c r="F48" s="51" t="n">
        <v>37.9193</v>
      </c>
      <c r="G48" s="51" t="n">
        <v>38.7362</v>
      </c>
      <c r="H48" s="51" t="n">
        <v>7407.469</v>
      </c>
      <c r="I48" s="51" t="n">
        <v>15.546</v>
      </c>
      <c r="J48" s="55" t="n">
        <f aca="false">H48/3600</f>
        <v>2.05763027777778</v>
      </c>
      <c r="L48" s="51" t="n">
        <v>3499.1648</v>
      </c>
      <c r="M48" s="51" t="n">
        <v>34.2257</v>
      </c>
      <c r="N48" s="51" t="n">
        <v>37.9245</v>
      </c>
      <c r="O48" s="51" t="n">
        <v>38.721</v>
      </c>
      <c r="P48" s="51" t="n">
        <v>7404.947</v>
      </c>
      <c r="Q48" s="51" t="n">
        <v>15.344</v>
      </c>
      <c r="R48" s="55" t="n">
        <f aca="false">P48/3600</f>
        <v>2.05692972222222</v>
      </c>
      <c r="S48" s="53"/>
      <c r="T48" s="57"/>
      <c r="U48" s="40"/>
      <c r="V48" s="40"/>
      <c r="W48" s="57"/>
      <c r="X48" s="40"/>
      <c r="Y48" s="58"/>
      <c r="AA48" s="86" t="n">
        <v>3499.1648</v>
      </c>
      <c r="AB48" s="87" t="n">
        <v>34.2257</v>
      </c>
      <c r="AC48" s="87" t="n">
        <v>37.9245</v>
      </c>
      <c r="AD48" s="87" t="n">
        <v>38.72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51" t="n">
        <v>1536.7984</v>
      </c>
      <c r="E49" s="51" t="n">
        <v>30.8487</v>
      </c>
      <c r="F49" s="51" t="n">
        <v>36.0579</v>
      </c>
      <c r="G49" s="51" t="n">
        <v>36.815</v>
      </c>
      <c r="H49" s="51" t="n">
        <v>6821.272</v>
      </c>
      <c r="I49" s="51" t="n">
        <v>12.156</v>
      </c>
      <c r="J49" s="55" t="n">
        <f aca="false">H49/3600</f>
        <v>1.89479777777778</v>
      </c>
      <c r="L49" s="51" t="n">
        <v>1539.068</v>
      </c>
      <c r="M49" s="51" t="n">
        <v>30.8479</v>
      </c>
      <c r="N49" s="51" t="n">
        <v>36.0491</v>
      </c>
      <c r="O49" s="51" t="n">
        <v>36.8039</v>
      </c>
      <c r="P49" s="51" t="n">
        <v>6891.123</v>
      </c>
      <c r="Q49" s="51" t="n">
        <v>12.765</v>
      </c>
      <c r="R49" s="55" t="n">
        <f aca="false">P49/3600</f>
        <v>1.91420083333333</v>
      </c>
      <c r="S49" s="53"/>
      <c r="T49" s="57"/>
      <c r="U49" s="40"/>
      <c r="V49" s="40"/>
      <c r="W49" s="57"/>
      <c r="X49" s="40"/>
      <c r="Y49" s="58"/>
      <c r="AA49" s="86" t="n">
        <v>1539.068</v>
      </c>
      <c r="AB49" s="87" t="n">
        <v>30.8479</v>
      </c>
      <c r="AC49" s="87" t="n">
        <v>36.0491</v>
      </c>
      <c r="AD49" s="87" t="n">
        <v>36.8039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51" t="n">
        <v>648.5912</v>
      </c>
      <c r="E50" s="51" t="n">
        <v>27.6629</v>
      </c>
      <c r="F50" s="51" t="n">
        <v>34.7602</v>
      </c>
      <c r="G50" s="51" t="n">
        <v>35.4626</v>
      </c>
      <c r="H50" s="51" t="n">
        <v>6443.708</v>
      </c>
      <c r="I50" s="51" t="n">
        <v>10.234</v>
      </c>
      <c r="J50" s="59" t="n">
        <f aca="false">H50/3600</f>
        <v>1.78991888888889</v>
      </c>
      <c r="L50" s="51" t="n">
        <v>648.8952</v>
      </c>
      <c r="M50" s="51" t="n">
        <v>27.6626</v>
      </c>
      <c r="N50" s="51" t="n">
        <v>34.7505</v>
      </c>
      <c r="O50" s="51" t="n">
        <v>35.5032</v>
      </c>
      <c r="P50" s="51" t="n">
        <v>6422.078</v>
      </c>
      <c r="Q50" s="51" t="n">
        <v>10.156</v>
      </c>
      <c r="R50" s="59" t="n">
        <f aca="false">P50/3600</f>
        <v>1.78391055555556</v>
      </c>
      <c r="S50" s="53"/>
      <c r="T50" s="61"/>
      <c r="U50" s="62"/>
      <c r="V50" s="62"/>
      <c r="W50" s="61"/>
      <c r="X50" s="62"/>
      <c r="Y50" s="63"/>
      <c r="AA50" s="88" t="n">
        <v>648.8952</v>
      </c>
      <c r="AB50" s="89" t="n">
        <v>27.6626</v>
      </c>
      <c r="AC50" s="89" t="n">
        <v>34.7505</v>
      </c>
      <c r="AD50" s="89" t="n">
        <v>35.5032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51" t="n">
        <v>5533.9232</v>
      </c>
      <c r="E51" s="51" t="n">
        <v>39.3589</v>
      </c>
      <c r="F51" s="51" t="n">
        <v>41.0865</v>
      </c>
      <c r="G51" s="51" t="n">
        <v>42.411</v>
      </c>
      <c r="H51" s="51" t="n">
        <v>6086.964</v>
      </c>
      <c r="I51" s="51" t="n">
        <v>13.25</v>
      </c>
      <c r="J51" s="50" t="n">
        <f aca="false">H51/3600</f>
        <v>1.69082333333333</v>
      </c>
      <c r="L51" s="51" t="n">
        <v>5543.9696</v>
      </c>
      <c r="M51" s="51" t="n">
        <v>39.3573</v>
      </c>
      <c r="N51" s="51" t="n">
        <v>41.0875</v>
      </c>
      <c r="O51" s="51" t="n">
        <v>42.4075</v>
      </c>
      <c r="P51" s="51" t="n">
        <v>6143.679</v>
      </c>
      <c r="Q51" s="51" t="n">
        <v>13.281</v>
      </c>
      <c r="R51" s="50" t="n">
        <f aca="false">P51/3600</f>
        <v>1.7065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5543.9696</v>
      </c>
      <c r="AB51" s="85" t="n">
        <v>39.3573</v>
      </c>
      <c r="AC51" s="85" t="n">
        <v>41.0875</v>
      </c>
      <c r="AD51" s="85" t="n">
        <v>42.4075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51" t="n">
        <v>2274.332</v>
      </c>
      <c r="E52" s="51" t="n">
        <v>35.9261</v>
      </c>
      <c r="F52" s="51" t="n">
        <v>38.5401</v>
      </c>
      <c r="G52" s="51" t="n">
        <v>40.0779</v>
      </c>
      <c r="H52" s="51" t="n">
        <v>5486.617</v>
      </c>
      <c r="I52" s="51" t="n">
        <v>9.765</v>
      </c>
      <c r="J52" s="55" t="n">
        <f aca="false">H52/3600</f>
        <v>1.52406027777778</v>
      </c>
      <c r="L52" s="51" t="n">
        <v>2278.0032</v>
      </c>
      <c r="M52" s="51" t="n">
        <v>35.9152</v>
      </c>
      <c r="N52" s="51" t="n">
        <v>38.5408</v>
      </c>
      <c r="O52" s="51" t="n">
        <v>40.0758</v>
      </c>
      <c r="P52" s="51" t="n">
        <v>5514.796</v>
      </c>
      <c r="Q52" s="51" t="n">
        <v>9.75</v>
      </c>
      <c r="R52" s="55" t="n">
        <f aca="false">P52/3600</f>
        <v>1.53188777777778</v>
      </c>
      <c r="S52" s="53"/>
      <c r="T52" s="57"/>
      <c r="U52" s="40"/>
      <c r="V52" s="40"/>
      <c r="W52" s="57"/>
      <c r="X52" s="40"/>
      <c r="Y52" s="58"/>
      <c r="AA52" s="86" t="n">
        <v>2278.0032</v>
      </c>
      <c r="AB52" s="87" t="n">
        <v>35.9152</v>
      </c>
      <c r="AC52" s="87" t="n">
        <v>38.5408</v>
      </c>
      <c r="AD52" s="87" t="n">
        <v>40.075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51" t="n">
        <v>1017.092</v>
      </c>
      <c r="E53" s="51" t="n">
        <v>32.8013</v>
      </c>
      <c r="F53" s="51" t="n">
        <v>36.6482</v>
      </c>
      <c r="G53" s="51" t="n">
        <v>38.2686</v>
      </c>
      <c r="H53" s="51" t="n">
        <v>4986.668</v>
      </c>
      <c r="I53" s="51" t="n">
        <v>7.796</v>
      </c>
      <c r="J53" s="55" t="n">
        <f aca="false">H53/3600</f>
        <v>1.38518555555556</v>
      </c>
      <c r="L53" s="51" t="n">
        <v>1018.22</v>
      </c>
      <c r="M53" s="51" t="n">
        <v>32.7985</v>
      </c>
      <c r="N53" s="51" t="n">
        <v>36.6571</v>
      </c>
      <c r="O53" s="51" t="n">
        <v>38.2607</v>
      </c>
      <c r="P53" s="51" t="n">
        <v>5022.554</v>
      </c>
      <c r="Q53" s="51" t="n">
        <v>7.75</v>
      </c>
      <c r="R53" s="55" t="n">
        <f aca="false">P53/3600</f>
        <v>1.39515388888889</v>
      </c>
      <c r="S53" s="53"/>
      <c r="T53" s="57"/>
      <c r="U53" s="40"/>
      <c r="V53" s="40"/>
      <c r="W53" s="57"/>
      <c r="X53" s="40"/>
      <c r="Y53" s="58"/>
      <c r="AA53" s="86" t="n">
        <v>1018.22</v>
      </c>
      <c r="AB53" s="87" t="n">
        <v>32.7985</v>
      </c>
      <c r="AC53" s="87" t="n">
        <v>36.6571</v>
      </c>
      <c r="AD53" s="87" t="n">
        <v>38.260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51" t="n">
        <v>462.9632</v>
      </c>
      <c r="E54" s="51" t="n">
        <v>29.9906</v>
      </c>
      <c r="F54" s="51" t="n">
        <v>35.3976</v>
      </c>
      <c r="G54" s="51" t="n">
        <v>37.0049</v>
      </c>
      <c r="H54" s="51" t="n">
        <v>4583.357</v>
      </c>
      <c r="I54" s="51" t="n">
        <v>6.546</v>
      </c>
      <c r="J54" s="59" t="n">
        <f aca="false">H54/3600</f>
        <v>1.27315472222222</v>
      </c>
      <c r="L54" s="51" t="n">
        <v>463.1216</v>
      </c>
      <c r="M54" s="51" t="n">
        <v>29.9803</v>
      </c>
      <c r="N54" s="51" t="n">
        <v>35.39</v>
      </c>
      <c r="O54" s="51" t="n">
        <v>37.0152</v>
      </c>
      <c r="P54" s="51" t="n">
        <v>4599.028</v>
      </c>
      <c r="Q54" s="51" t="n">
        <v>6.531</v>
      </c>
      <c r="R54" s="59" t="n">
        <f aca="false">P54/3600</f>
        <v>1.27750777777778</v>
      </c>
      <c r="S54" s="53"/>
      <c r="T54" s="61"/>
      <c r="U54" s="62"/>
      <c r="V54" s="62"/>
      <c r="W54" s="61"/>
      <c r="X54" s="62"/>
      <c r="Y54" s="63"/>
      <c r="AA54" s="88" t="n">
        <v>463.1216</v>
      </c>
      <c r="AB54" s="89" t="n">
        <v>29.9803</v>
      </c>
      <c r="AC54" s="89" t="n">
        <v>35.39</v>
      </c>
      <c r="AD54" s="89" t="n">
        <v>37.015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51" t="n">
        <v>1741.9224</v>
      </c>
      <c r="E55" s="51" t="n">
        <v>40.4024</v>
      </c>
      <c r="F55" s="51" t="n">
        <v>42.9664</v>
      </c>
      <c r="G55" s="51" t="n">
        <v>42.333</v>
      </c>
      <c r="H55" s="51" t="n">
        <v>2055.312</v>
      </c>
      <c r="I55" s="51" t="n">
        <v>4.515</v>
      </c>
      <c r="J55" s="50" t="n">
        <f aca="false">H55/3600</f>
        <v>0.57092</v>
      </c>
      <c r="L55" s="51" t="n">
        <v>1741.98</v>
      </c>
      <c r="M55" s="51" t="n">
        <v>40.3953</v>
      </c>
      <c r="N55" s="51" t="n">
        <v>42.9666</v>
      </c>
      <c r="O55" s="51" t="n">
        <v>42.3209</v>
      </c>
      <c r="P55" s="51" t="n">
        <v>2069.763</v>
      </c>
      <c r="Q55" s="51" t="n">
        <v>4.437</v>
      </c>
      <c r="R55" s="50" t="n">
        <f aca="false">P55/3600</f>
        <v>0.57493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741.98</v>
      </c>
      <c r="AB55" s="85" t="n">
        <v>40.3953</v>
      </c>
      <c r="AC55" s="85" t="n">
        <v>42.9666</v>
      </c>
      <c r="AD55" s="85" t="n">
        <v>42.320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90</v>
      </c>
      <c r="B56" s="11"/>
      <c r="C56" s="11" t="n">
        <v>27</v>
      </c>
      <c r="D56" s="51" t="n">
        <v>886.6424</v>
      </c>
      <c r="E56" s="51" t="n">
        <v>36.7389</v>
      </c>
      <c r="F56" s="51" t="n">
        <v>40.3759</v>
      </c>
      <c r="G56" s="51" t="n">
        <v>39.3485</v>
      </c>
      <c r="H56" s="51" t="n">
        <v>1899.621</v>
      </c>
      <c r="I56" s="51" t="n">
        <v>3.609</v>
      </c>
      <c r="J56" s="55" t="n">
        <f aca="false">H56/3600</f>
        <v>0.5276725</v>
      </c>
      <c r="L56" s="51" t="n">
        <v>888.2592</v>
      </c>
      <c r="M56" s="51" t="n">
        <v>36.7397</v>
      </c>
      <c r="N56" s="51" t="n">
        <v>40.3673</v>
      </c>
      <c r="O56" s="51" t="n">
        <v>39.3707</v>
      </c>
      <c r="P56" s="51" t="n">
        <v>1900.746</v>
      </c>
      <c r="Q56" s="51" t="n">
        <v>3.625</v>
      </c>
      <c r="R56" s="55" t="n">
        <f aca="false">P56/3600</f>
        <v>0.527985</v>
      </c>
      <c r="S56" s="53"/>
      <c r="T56" s="57"/>
      <c r="U56" s="40"/>
      <c r="V56" s="40"/>
      <c r="W56" s="57"/>
      <c r="X56" s="40"/>
      <c r="Y56" s="58"/>
      <c r="AA56" s="86" t="n">
        <v>888.2592</v>
      </c>
      <c r="AB56" s="87" t="n">
        <v>36.7397</v>
      </c>
      <c r="AC56" s="87" t="n">
        <v>40.3673</v>
      </c>
      <c r="AD56" s="87" t="n">
        <v>39.3707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51" t="n">
        <v>429.5984</v>
      </c>
      <c r="E57" s="51" t="n">
        <v>33.2804</v>
      </c>
      <c r="F57" s="51" t="n">
        <v>38.3902</v>
      </c>
      <c r="G57" s="51" t="n">
        <v>37.0736</v>
      </c>
      <c r="H57" s="51" t="n">
        <v>1760.238</v>
      </c>
      <c r="I57" s="51" t="n">
        <v>2.937</v>
      </c>
      <c r="J57" s="55" t="n">
        <f aca="false">H57/3600</f>
        <v>0.488955</v>
      </c>
      <c r="L57" s="51" t="n">
        <v>429.8184</v>
      </c>
      <c r="M57" s="51" t="n">
        <v>33.2887</v>
      </c>
      <c r="N57" s="51" t="n">
        <v>38.4157</v>
      </c>
      <c r="O57" s="51" t="n">
        <v>37.0974</v>
      </c>
      <c r="P57" s="51" t="n">
        <v>1758.058</v>
      </c>
      <c r="Q57" s="51" t="n">
        <v>2.937</v>
      </c>
      <c r="R57" s="55" t="n">
        <f aca="false">P57/3600</f>
        <v>0.488349444444444</v>
      </c>
      <c r="S57" s="53"/>
      <c r="T57" s="57"/>
      <c r="U57" s="40"/>
      <c r="V57" s="40"/>
      <c r="W57" s="57"/>
      <c r="X57" s="40"/>
      <c r="Y57" s="58"/>
      <c r="AA57" s="86" t="n">
        <v>429.8184</v>
      </c>
      <c r="AB57" s="87" t="n">
        <v>33.2887</v>
      </c>
      <c r="AC57" s="87" t="n">
        <v>38.4157</v>
      </c>
      <c r="AD57" s="87" t="n">
        <v>37.0974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51" t="n">
        <v>213.288</v>
      </c>
      <c r="E58" s="51" t="n">
        <v>30.3823</v>
      </c>
      <c r="F58" s="51" t="n">
        <v>37.0158</v>
      </c>
      <c r="G58" s="51" t="n">
        <v>35.4776</v>
      </c>
      <c r="H58" s="51" t="n">
        <v>1646.312</v>
      </c>
      <c r="I58" s="51" t="n">
        <v>2.5</v>
      </c>
      <c r="J58" s="59" t="n">
        <f aca="false">H58/3600</f>
        <v>0.457308888888889</v>
      </c>
      <c r="L58" s="51" t="n">
        <v>213.1608</v>
      </c>
      <c r="M58" s="51" t="n">
        <v>30.3705</v>
      </c>
      <c r="N58" s="51" t="n">
        <v>36.9869</v>
      </c>
      <c r="O58" s="51" t="n">
        <v>35.4607</v>
      </c>
      <c r="P58" s="51" t="n">
        <v>1653.318</v>
      </c>
      <c r="Q58" s="51" t="n">
        <v>2.515</v>
      </c>
      <c r="R58" s="59" t="n">
        <f aca="false">P58/3600</f>
        <v>0.459255</v>
      </c>
      <c r="S58" s="53"/>
      <c r="T58" s="61"/>
      <c r="U58" s="62"/>
      <c r="V58" s="62"/>
      <c r="W58" s="61"/>
      <c r="X58" s="62"/>
      <c r="Y58" s="63"/>
      <c r="AA58" s="88" t="n">
        <v>213.1608</v>
      </c>
      <c r="AB58" s="89" t="n">
        <v>30.3705</v>
      </c>
      <c r="AC58" s="89" t="n">
        <v>36.9869</v>
      </c>
      <c r="AD58" s="89" t="n">
        <v>35.4607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51" t="n">
        <v>2138.3384</v>
      </c>
      <c r="E59" s="51" t="n">
        <v>37.834</v>
      </c>
      <c r="F59" s="51" t="n">
        <v>42.2733</v>
      </c>
      <c r="G59" s="51" t="n">
        <v>43.1605</v>
      </c>
      <c r="H59" s="51" t="n">
        <v>2253.251</v>
      </c>
      <c r="I59" s="51" t="n">
        <v>6.046</v>
      </c>
      <c r="J59" s="50" t="n">
        <f aca="false">H59/3600</f>
        <v>0.625903055555556</v>
      </c>
      <c r="L59" s="51" t="n">
        <v>2140.348</v>
      </c>
      <c r="M59" s="51" t="n">
        <v>37.8336</v>
      </c>
      <c r="N59" s="51" t="n">
        <v>42.2713</v>
      </c>
      <c r="O59" s="51" t="n">
        <v>43.1507</v>
      </c>
      <c r="P59" s="51" t="n">
        <v>2255.839</v>
      </c>
      <c r="Q59" s="51" t="n">
        <v>5.921</v>
      </c>
      <c r="R59" s="50" t="n">
        <f aca="false">P59/3600</f>
        <v>0.62662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2140.348</v>
      </c>
      <c r="AB59" s="85" t="n">
        <v>37.8336</v>
      </c>
      <c r="AC59" s="85" t="n">
        <v>42.2713</v>
      </c>
      <c r="AD59" s="85" t="n">
        <v>43.150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51" t="n">
        <v>745.0296</v>
      </c>
      <c r="E60" s="51" t="n">
        <v>34.0921</v>
      </c>
      <c r="F60" s="51" t="n">
        <v>40.4045</v>
      </c>
      <c r="G60" s="51" t="n">
        <v>41.1319</v>
      </c>
      <c r="H60" s="51" t="n">
        <v>1979.84</v>
      </c>
      <c r="I60" s="51" t="n">
        <v>4.218</v>
      </c>
      <c r="J60" s="55" t="n">
        <f aca="false">H60/3600</f>
        <v>0.549955555555556</v>
      </c>
      <c r="L60" s="51" t="n">
        <v>745.4504</v>
      </c>
      <c r="M60" s="51" t="n">
        <v>34.0903</v>
      </c>
      <c r="N60" s="51" t="n">
        <v>40.3708</v>
      </c>
      <c r="O60" s="51" t="n">
        <v>41.1952</v>
      </c>
      <c r="P60" s="51" t="n">
        <v>1978.934</v>
      </c>
      <c r="Q60" s="51" t="n">
        <v>4.14</v>
      </c>
      <c r="R60" s="55" t="n">
        <f aca="false">P60/3600</f>
        <v>0.549703888888889</v>
      </c>
      <c r="S60" s="53"/>
      <c r="T60" s="57"/>
      <c r="U60" s="40"/>
      <c r="V60" s="40"/>
      <c r="W60" s="57"/>
      <c r="X60" s="40"/>
      <c r="Y60" s="58"/>
      <c r="AA60" s="86" t="n">
        <v>745.4504</v>
      </c>
      <c r="AB60" s="87" t="n">
        <v>34.0903</v>
      </c>
      <c r="AC60" s="87" t="n">
        <v>40.3708</v>
      </c>
      <c r="AD60" s="87" t="n">
        <v>41.1952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51" t="n">
        <v>301.5056</v>
      </c>
      <c r="E61" s="51" t="n">
        <v>31.0213</v>
      </c>
      <c r="F61" s="51" t="n">
        <v>39.0426</v>
      </c>
      <c r="G61" s="51" t="n">
        <v>39.7967</v>
      </c>
      <c r="H61" s="51" t="n">
        <v>1842.628</v>
      </c>
      <c r="I61" s="51" t="n">
        <v>3.203</v>
      </c>
      <c r="J61" s="55" t="n">
        <f aca="false">H61/3600</f>
        <v>0.511841111111111</v>
      </c>
      <c r="L61" s="51" t="n">
        <v>301.6576</v>
      </c>
      <c r="M61" s="51" t="n">
        <v>31.0273</v>
      </c>
      <c r="N61" s="51" t="n">
        <v>39.0302</v>
      </c>
      <c r="O61" s="51" t="n">
        <v>39.796</v>
      </c>
      <c r="P61" s="51" t="n">
        <v>1838.483</v>
      </c>
      <c r="Q61" s="51" t="n">
        <v>3.156</v>
      </c>
      <c r="R61" s="55" t="n">
        <f aca="false">P61/3600</f>
        <v>0.510689722222222</v>
      </c>
      <c r="S61" s="53"/>
      <c r="T61" s="57"/>
      <c r="U61" s="40"/>
      <c r="V61" s="40"/>
      <c r="W61" s="57"/>
      <c r="X61" s="40"/>
      <c r="Y61" s="58"/>
      <c r="AA61" s="86" t="n">
        <v>301.6576</v>
      </c>
      <c r="AB61" s="87" t="n">
        <v>31.0273</v>
      </c>
      <c r="AC61" s="87" t="n">
        <v>39.0302</v>
      </c>
      <c r="AD61" s="87" t="n">
        <v>39.796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51" t="n">
        <v>126.5008</v>
      </c>
      <c r="E62" s="51" t="n">
        <v>28.003</v>
      </c>
      <c r="F62" s="51" t="n">
        <v>38.0879</v>
      </c>
      <c r="G62" s="51" t="n">
        <v>38.779</v>
      </c>
      <c r="H62" s="51" t="n">
        <v>1765.363</v>
      </c>
      <c r="I62" s="51" t="n">
        <v>2.781</v>
      </c>
      <c r="J62" s="59" t="n">
        <f aca="false">H62/3600</f>
        <v>0.490378611111111</v>
      </c>
      <c r="L62" s="51" t="n">
        <v>126.3664</v>
      </c>
      <c r="M62" s="51" t="n">
        <v>27.9929</v>
      </c>
      <c r="N62" s="51" t="n">
        <v>38.0706</v>
      </c>
      <c r="O62" s="51" t="n">
        <v>38.8116</v>
      </c>
      <c r="P62" s="51" t="n">
        <v>1772.386</v>
      </c>
      <c r="Q62" s="51" t="n">
        <v>2.812</v>
      </c>
      <c r="R62" s="59" t="n">
        <f aca="false">P62/3600</f>
        <v>0.492329444444444</v>
      </c>
      <c r="S62" s="53"/>
      <c r="T62" s="61"/>
      <c r="U62" s="62"/>
      <c r="V62" s="62"/>
      <c r="W62" s="61"/>
      <c r="X62" s="62"/>
      <c r="Y62" s="63"/>
      <c r="AA62" s="88" t="n">
        <v>126.3664</v>
      </c>
      <c r="AB62" s="89" t="n">
        <v>27.9929</v>
      </c>
      <c r="AC62" s="89" t="n">
        <v>38.0706</v>
      </c>
      <c r="AD62" s="89" t="n">
        <v>38.8116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51" t="n">
        <v>1904.6832</v>
      </c>
      <c r="E63" s="51" t="n">
        <v>37.6109</v>
      </c>
      <c r="F63" s="51" t="n">
        <v>40.1295</v>
      </c>
      <c r="G63" s="51" t="n">
        <v>40.7947</v>
      </c>
      <c r="H63" s="51" t="n">
        <v>1873.715</v>
      </c>
      <c r="I63" s="51" t="n">
        <v>4.812</v>
      </c>
      <c r="J63" s="50" t="n">
        <f aca="false">H63/3600</f>
        <v>0.520476388888889</v>
      </c>
      <c r="L63" s="51" t="n">
        <v>1904.0688</v>
      </c>
      <c r="M63" s="51" t="n">
        <v>37.6095</v>
      </c>
      <c r="N63" s="51" t="n">
        <v>40.1287</v>
      </c>
      <c r="O63" s="51" t="n">
        <v>40.8028</v>
      </c>
      <c r="P63" s="51" t="n">
        <v>1872.845</v>
      </c>
      <c r="Q63" s="51" t="n">
        <v>4.734</v>
      </c>
      <c r="R63" s="50" t="n">
        <f aca="false">P63/3600</f>
        <v>0.52023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904.0688</v>
      </c>
      <c r="AB63" s="85" t="n">
        <v>37.6095</v>
      </c>
      <c r="AC63" s="85" t="n">
        <v>40.1287</v>
      </c>
      <c r="AD63" s="85" t="n">
        <v>40.8028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51" t="n">
        <v>822.344</v>
      </c>
      <c r="E64" s="51" t="n">
        <v>33.9899</v>
      </c>
      <c r="F64" s="51" t="n">
        <v>37.5172</v>
      </c>
      <c r="G64" s="51" t="n">
        <v>38.1407</v>
      </c>
      <c r="H64" s="51" t="n">
        <v>1694.948</v>
      </c>
      <c r="I64" s="51" t="n">
        <v>3.406</v>
      </c>
      <c r="J64" s="55" t="n">
        <f aca="false">H64/3600</f>
        <v>0.470818888888889</v>
      </c>
      <c r="L64" s="51" t="n">
        <v>822.4584</v>
      </c>
      <c r="M64" s="51" t="n">
        <v>33.992</v>
      </c>
      <c r="N64" s="51" t="n">
        <v>37.5231</v>
      </c>
      <c r="O64" s="51" t="n">
        <v>38.1207</v>
      </c>
      <c r="P64" s="51" t="n">
        <v>1667.313</v>
      </c>
      <c r="Q64" s="51" t="n">
        <v>3.421</v>
      </c>
      <c r="R64" s="55" t="n">
        <f aca="false">P64/3600</f>
        <v>0.4631425</v>
      </c>
      <c r="S64" s="53"/>
      <c r="T64" s="57"/>
      <c r="U64" s="40"/>
      <c r="V64" s="40"/>
      <c r="W64" s="57"/>
      <c r="X64" s="40"/>
      <c r="Y64" s="58"/>
      <c r="AA64" s="86" t="n">
        <v>822.4584</v>
      </c>
      <c r="AB64" s="87" t="n">
        <v>33.992</v>
      </c>
      <c r="AC64" s="87" t="n">
        <v>37.5231</v>
      </c>
      <c r="AD64" s="87" t="n">
        <v>38.120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51" t="n">
        <v>353.5048</v>
      </c>
      <c r="E65" s="51" t="n">
        <v>30.6362</v>
      </c>
      <c r="F65" s="51" t="n">
        <v>35.5935</v>
      </c>
      <c r="G65" s="51" t="n">
        <v>36.1827</v>
      </c>
      <c r="H65" s="51" t="n">
        <v>1563.806</v>
      </c>
      <c r="I65" s="51" t="n">
        <v>2.671</v>
      </c>
      <c r="J65" s="55" t="n">
        <f aca="false">H65/3600</f>
        <v>0.434390555555556</v>
      </c>
      <c r="L65" s="51" t="n">
        <v>353.496</v>
      </c>
      <c r="M65" s="51" t="n">
        <v>30.6446</v>
      </c>
      <c r="N65" s="51" t="n">
        <v>35.5635</v>
      </c>
      <c r="O65" s="51" t="n">
        <v>36.1681</v>
      </c>
      <c r="P65" s="51" t="n">
        <v>1537.522</v>
      </c>
      <c r="Q65" s="51" t="n">
        <v>2.938</v>
      </c>
      <c r="R65" s="55" t="n">
        <f aca="false">P65/3600</f>
        <v>0.427089444444444</v>
      </c>
      <c r="S65" s="53"/>
      <c r="T65" s="57"/>
      <c r="U65" s="40"/>
      <c r="V65" s="40"/>
      <c r="W65" s="57"/>
      <c r="X65" s="40"/>
      <c r="Y65" s="58"/>
      <c r="AA65" s="86" t="n">
        <v>353.496</v>
      </c>
      <c r="AB65" s="87" t="n">
        <v>30.6446</v>
      </c>
      <c r="AC65" s="87" t="n">
        <v>35.5635</v>
      </c>
      <c r="AD65" s="87" t="n">
        <v>36.168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51" t="n">
        <v>149.164</v>
      </c>
      <c r="E66" s="51" t="n">
        <v>27.6401</v>
      </c>
      <c r="F66" s="51" t="n">
        <v>34.2336</v>
      </c>
      <c r="G66" s="51" t="n">
        <v>34.8286</v>
      </c>
      <c r="H66" s="51" t="n">
        <v>1450.531</v>
      </c>
      <c r="I66" s="51" t="n">
        <v>2.296</v>
      </c>
      <c r="J66" s="59" t="n">
        <f aca="false">H66/3600</f>
        <v>0.402925277777778</v>
      </c>
      <c r="L66" s="51" t="n">
        <v>149.132</v>
      </c>
      <c r="M66" s="51" t="n">
        <v>27.6401</v>
      </c>
      <c r="N66" s="51" t="n">
        <v>34.2252</v>
      </c>
      <c r="O66" s="51" t="n">
        <v>34.7813</v>
      </c>
      <c r="P66" s="51" t="n">
        <v>1447.556</v>
      </c>
      <c r="Q66" s="51" t="n">
        <v>2.281</v>
      </c>
      <c r="R66" s="59" t="n">
        <f aca="false">P66/3600</f>
        <v>0.402098888888889</v>
      </c>
      <c r="S66" s="53"/>
      <c r="T66" s="61"/>
      <c r="U66" s="62"/>
      <c r="V66" s="62"/>
      <c r="W66" s="61"/>
      <c r="X66" s="62"/>
      <c r="Y66" s="63"/>
      <c r="AA66" s="88" t="n">
        <v>149.132</v>
      </c>
      <c r="AB66" s="89" t="n">
        <v>27.6401</v>
      </c>
      <c r="AC66" s="89" t="n">
        <v>34.2252</v>
      </c>
      <c r="AD66" s="89" t="n">
        <v>34.781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51" t="n">
        <v>1324.6144</v>
      </c>
      <c r="E67" s="51" t="n">
        <v>39.3515</v>
      </c>
      <c r="F67" s="51" t="n">
        <v>40.778</v>
      </c>
      <c r="G67" s="51" t="n">
        <v>41.7786</v>
      </c>
      <c r="H67" s="51" t="n">
        <v>1403.102</v>
      </c>
      <c r="I67" s="51" t="n">
        <v>3.187</v>
      </c>
      <c r="J67" s="50" t="n">
        <f aca="false">H67/3600</f>
        <v>0.389750555555556</v>
      </c>
      <c r="L67" s="51" t="n">
        <v>1327.0128</v>
      </c>
      <c r="M67" s="51" t="n">
        <v>39.3508</v>
      </c>
      <c r="N67" s="51" t="n">
        <v>40.7772</v>
      </c>
      <c r="O67" s="51" t="n">
        <v>41.7714</v>
      </c>
      <c r="P67" s="51" t="n">
        <v>1408.096</v>
      </c>
      <c r="Q67" s="51" t="n">
        <v>3.187</v>
      </c>
      <c r="R67" s="50" t="n">
        <f aca="false">P67/3600</f>
        <v>0.39113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327.0128</v>
      </c>
      <c r="AB67" s="85" t="n">
        <v>39.3508</v>
      </c>
      <c r="AC67" s="85" t="n">
        <v>40.7772</v>
      </c>
      <c r="AD67" s="85" t="n">
        <v>41.771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51" t="n">
        <v>643.8816</v>
      </c>
      <c r="E68" s="51" t="n">
        <v>35.5019</v>
      </c>
      <c r="F68" s="51" t="n">
        <v>38.0011</v>
      </c>
      <c r="G68" s="51" t="n">
        <v>39.1245</v>
      </c>
      <c r="H68" s="51" t="n">
        <v>1278.617</v>
      </c>
      <c r="I68" s="51" t="n">
        <v>2.484</v>
      </c>
      <c r="J68" s="55" t="n">
        <f aca="false">H68/3600</f>
        <v>0.355171388888889</v>
      </c>
      <c r="L68" s="51" t="n">
        <v>644.1</v>
      </c>
      <c r="M68" s="51" t="n">
        <v>35.5014</v>
      </c>
      <c r="N68" s="51" t="n">
        <v>38.02</v>
      </c>
      <c r="O68" s="51" t="n">
        <v>39.0977</v>
      </c>
      <c r="P68" s="51" t="n">
        <v>1283.195</v>
      </c>
      <c r="Q68" s="51" t="n">
        <v>2.546</v>
      </c>
      <c r="R68" s="55" t="n">
        <f aca="false">P68/3600</f>
        <v>0.356443055555556</v>
      </c>
      <c r="S68" s="53"/>
      <c r="T68" s="57"/>
      <c r="U68" s="40"/>
      <c r="V68" s="40"/>
      <c r="W68" s="57"/>
      <c r="X68" s="40"/>
      <c r="Y68" s="58"/>
      <c r="AA68" s="86" t="n">
        <v>644.1</v>
      </c>
      <c r="AB68" s="87" t="n">
        <v>35.5014</v>
      </c>
      <c r="AC68" s="87" t="n">
        <v>38.02</v>
      </c>
      <c r="AD68" s="87" t="n">
        <v>39.097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51" t="n">
        <v>301.4704</v>
      </c>
      <c r="E69" s="51" t="n">
        <v>31.9782</v>
      </c>
      <c r="F69" s="51" t="n">
        <v>36.0542</v>
      </c>
      <c r="G69" s="51" t="n">
        <v>37.1292</v>
      </c>
      <c r="H69" s="51" t="n">
        <v>1163.609</v>
      </c>
      <c r="I69" s="51" t="n">
        <v>1.953</v>
      </c>
      <c r="J69" s="55" t="n">
        <f aca="false">H69/3600</f>
        <v>0.323224722222222</v>
      </c>
      <c r="L69" s="51" t="n">
        <v>301.3336</v>
      </c>
      <c r="M69" s="51" t="n">
        <v>31.981</v>
      </c>
      <c r="N69" s="51" t="n">
        <v>36.0655</v>
      </c>
      <c r="O69" s="51" t="n">
        <v>37.1351</v>
      </c>
      <c r="P69" s="51" t="n">
        <v>1163.398</v>
      </c>
      <c r="Q69" s="51" t="n">
        <v>1.968</v>
      </c>
      <c r="R69" s="55" t="n">
        <f aca="false">P69/3600</f>
        <v>0.323166111111111</v>
      </c>
      <c r="S69" s="53"/>
      <c r="T69" s="57"/>
      <c r="U69" s="40"/>
      <c r="V69" s="40"/>
      <c r="W69" s="57"/>
      <c r="X69" s="40"/>
      <c r="Y69" s="58"/>
      <c r="AA69" s="86" t="n">
        <v>301.3336</v>
      </c>
      <c r="AB69" s="87" t="n">
        <v>31.981</v>
      </c>
      <c r="AC69" s="87" t="n">
        <v>36.0655</v>
      </c>
      <c r="AD69" s="87" t="n">
        <v>37.135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51" t="n">
        <v>144.0824</v>
      </c>
      <c r="E70" s="51" t="n">
        <v>29.1798</v>
      </c>
      <c r="F70" s="51" t="n">
        <v>34.6633</v>
      </c>
      <c r="G70" s="51" t="n">
        <v>35.7109</v>
      </c>
      <c r="H70" s="51" t="n">
        <v>1063.633</v>
      </c>
      <c r="I70" s="51" t="n">
        <v>1.671</v>
      </c>
      <c r="J70" s="59" t="n">
        <f aca="false">H70/3600</f>
        <v>0.295453611111111</v>
      </c>
      <c r="L70" s="51" t="n">
        <v>144.072</v>
      </c>
      <c r="M70" s="51" t="n">
        <v>29.1784</v>
      </c>
      <c r="N70" s="51" t="n">
        <v>34.6686</v>
      </c>
      <c r="O70" s="51" t="n">
        <v>35.6951</v>
      </c>
      <c r="P70" s="51" t="n">
        <v>1063.694</v>
      </c>
      <c r="Q70" s="51" t="n">
        <v>1.609</v>
      </c>
      <c r="R70" s="59" t="n">
        <f aca="false">P70/3600</f>
        <v>0.295470555555556</v>
      </c>
      <c r="S70" s="53"/>
      <c r="T70" s="61"/>
      <c r="U70" s="62"/>
      <c r="V70" s="62"/>
      <c r="W70" s="61"/>
      <c r="X70" s="62"/>
      <c r="Y70" s="63"/>
      <c r="AA70" s="88" t="n">
        <v>144.072</v>
      </c>
      <c r="AB70" s="89" t="n">
        <v>29.1784</v>
      </c>
      <c r="AC70" s="89" t="n">
        <v>34.6686</v>
      </c>
      <c r="AD70" s="89" t="n">
        <v>35.695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1</v>
      </c>
      <c r="B71" s="7" t="s">
        <v>76</v>
      </c>
      <c r="C71" s="7" t="n">
        <v>22</v>
      </c>
      <c r="D71" s="51" t="n">
        <v>2037.8632</v>
      </c>
      <c r="E71" s="51" t="n">
        <v>43.2115</v>
      </c>
      <c r="F71" s="51" t="n">
        <v>46.3615</v>
      </c>
      <c r="G71" s="51" t="n">
        <v>47.3262</v>
      </c>
      <c r="H71" s="51" t="n">
        <v>16156.724</v>
      </c>
      <c r="I71" s="51" t="n">
        <v>24.312</v>
      </c>
      <c r="J71" s="50" t="n">
        <f aca="false">H71/3600</f>
        <v>4.48797888888889</v>
      </c>
      <c r="L71" s="51" t="n">
        <v>2038.1296</v>
      </c>
      <c r="M71" s="51" t="n">
        <v>43.2186</v>
      </c>
      <c r="N71" s="51" t="n">
        <v>46.3595</v>
      </c>
      <c r="O71" s="51" t="n">
        <v>47.3102</v>
      </c>
      <c r="P71" s="51" t="n">
        <v>16218.142</v>
      </c>
      <c r="Q71" s="51" t="n">
        <v>24.343</v>
      </c>
      <c r="R71" s="50" t="n">
        <f aca="false">P71/3600</f>
        <v>4.505039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4" t="n">
        <v>2038.1296</v>
      </c>
      <c r="AB71" s="85" t="n">
        <v>43.2186</v>
      </c>
      <c r="AC71" s="85" t="n">
        <v>46.3595</v>
      </c>
      <c r="AD71" s="85" t="n">
        <v>47.3102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2</v>
      </c>
      <c r="B72" s="11"/>
      <c r="C72" s="11" t="n">
        <v>27</v>
      </c>
      <c r="D72" s="51" t="n">
        <v>753.4992</v>
      </c>
      <c r="E72" s="51" t="n">
        <v>40.9749</v>
      </c>
      <c r="F72" s="51" t="n">
        <v>45.117</v>
      </c>
      <c r="G72" s="51" t="n">
        <v>45.7192</v>
      </c>
      <c r="H72" s="51" t="n">
        <v>16075.363</v>
      </c>
      <c r="I72" s="51" t="n">
        <v>20.093</v>
      </c>
      <c r="J72" s="55" t="n">
        <f aca="false">H72/3600</f>
        <v>4.46537861111111</v>
      </c>
      <c r="L72" s="51" t="n">
        <v>753.1936</v>
      </c>
      <c r="M72" s="51" t="n">
        <v>40.9783</v>
      </c>
      <c r="N72" s="51" t="n">
        <v>45.1274</v>
      </c>
      <c r="O72" s="51" t="n">
        <v>45.7212</v>
      </c>
      <c r="P72" s="51" t="n">
        <v>15444.39</v>
      </c>
      <c r="Q72" s="51" t="n">
        <v>20.109</v>
      </c>
      <c r="R72" s="55" t="n">
        <f aca="false">P72/3600</f>
        <v>4.29010833333333</v>
      </c>
      <c r="S72" s="53"/>
      <c r="T72" s="57"/>
      <c r="U72" s="40"/>
      <c r="V72" s="40"/>
      <c r="W72" s="57"/>
      <c r="X72" s="40"/>
      <c r="Y72" s="58"/>
      <c r="AA72" s="86" t="n">
        <v>753.1936</v>
      </c>
      <c r="AB72" s="87" t="n">
        <v>40.9783</v>
      </c>
      <c r="AC72" s="87" t="n">
        <v>45.1274</v>
      </c>
      <c r="AD72" s="87" t="n">
        <v>45.7212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51" t="n">
        <v>357.8752</v>
      </c>
      <c r="E73" s="51" t="n">
        <v>38.4923</v>
      </c>
      <c r="F73" s="51" t="n">
        <v>43.8142</v>
      </c>
      <c r="G73" s="51" t="n">
        <v>44.171</v>
      </c>
      <c r="H73" s="51" t="n">
        <v>15038.559</v>
      </c>
      <c r="I73" s="51" t="n">
        <v>18.281</v>
      </c>
      <c r="J73" s="55" t="n">
        <f aca="false">H73/3600</f>
        <v>4.1773775</v>
      </c>
      <c r="L73" s="51" t="n">
        <v>357.5824</v>
      </c>
      <c r="M73" s="51" t="n">
        <v>38.4883</v>
      </c>
      <c r="N73" s="51" t="n">
        <v>43.7933</v>
      </c>
      <c r="O73" s="51" t="n">
        <v>44.1775</v>
      </c>
      <c r="P73" s="51" t="n">
        <v>15164.82</v>
      </c>
      <c r="Q73" s="51" t="n">
        <v>19.25</v>
      </c>
      <c r="R73" s="55" t="n">
        <f aca="false">P73/3600</f>
        <v>4.21245</v>
      </c>
      <c r="S73" s="53"/>
      <c r="T73" s="57"/>
      <c r="U73" s="40"/>
      <c r="V73" s="40"/>
      <c r="W73" s="57"/>
      <c r="X73" s="40"/>
      <c r="Y73" s="58"/>
      <c r="AA73" s="86" t="n">
        <v>357.5824</v>
      </c>
      <c r="AB73" s="87" t="n">
        <v>38.4883</v>
      </c>
      <c r="AC73" s="87" t="n">
        <v>43.7933</v>
      </c>
      <c r="AD73" s="87" t="n">
        <v>44.1775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51" t="n">
        <v>187.8096</v>
      </c>
      <c r="E74" s="51" t="n">
        <v>35.7714</v>
      </c>
      <c r="F74" s="51" t="n">
        <v>42.7585</v>
      </c>
      <c r="G74" s="51" t="n">
        <v>42.9885</v>
      </c>
      <c r="H74" s="51" t="n">
        <v>14810.78</v>
      </c>
      <c r="I74" s="51" t="n">
        <v>17.688</v>
      </c>
      <c r="J74" s="59" t="n">
        <f aca="false">H74/3600</f>
        <v>4.11410555555556</v>
      </c>
      <c r="L74" s="51" t="n">
        <v>187.3736</v>
      </c>
      <c r="M74" s="51" t="n">
        <v>35.7751</v>
      </c>
      <c r="N74" s="51" t="n">
        <v>42.7418</v>
      </c>
      <c r="O74" s="51" t="n">
        <v>43.0003</v>
      </c>
      <c r="P74" s="51" t="n">
        <v>14823.968</v>
      </c>
      <c r="Q74" s="51" t="n">
        <v>16.828</v>
      </c>
      <c r="R74" s="59" t="n">
        <f aca="false">P74/3600</f>
        <v>4.11776888888889</v>
      </c>
      <c r="S74" s="53"/>
      <c r="T74" s="61"/>
      <c r="U74" s="62"/>
      <c r="V74" s="62"/>
      <c r="W74" s="61"/>
      <c r="X74" s="62"/>
      <c r="Y74" s="63"/>
      <c r="AA74" s="88" t="n">
        <v>187.3736</v>
      </c>
      <c r="AB74" s="89" t="n">
        <v>35.7751</v>
      </c>
      <c r="AC74" s="89" t="n">
        <v>42.7418</v>
      </c>
      <c r="AD74" s="89" t="n">
        <v>43.000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51" t="n">
        <v>2712.5984</v>
      </c>
      <c r="E75" s="51" t="n">
        <v>42.9439</v>
      </c>
      <c r="F75" s="51" t="n">
        <v>47.8059</v>
      </c>
      <c r="G75" s="51" t="n">
        <v>47.4519</v>
      </c>
      <c r="H75" s="51" t="n">
        <v>16313.448</v>
      </c>
      <c r="I75" s="51" t="n">
        <v>47.031</v>
      </c>
      <c r="J75" s="50" t="n">
        <f aca="false">H75/3600</f>
        <v>4.53151333333333</v>
      </c>
      <c r="L75" s="51" t="n">
        <v>2714.624</v>
      </c>
      <c r="M75" s="51" t="n">
        <v>42.9469</v>
      </c>
      <c r="N75" s="51" t="n">
        <v>47.8192</v>
      </c>
      <c r="O75" s="51" t="n">
        <v>47.4429</v>
      </c>
      <c r="P75" s="51" t="n">
        <v>16273.76</v>
      </c>
      <c r="Q75" s="51" t="n">
        <v>25.078</v>
      </c>
      <c r="R75" s="50" t="n">
        <f aca="false">P75/3600</f>
        <v>4.520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4" t="n">
        <v>2714.624</v>
      </c>
      <c r="AB75" s="85" t="n">
        <v>42.9469</v>
      </c>
      <c r="AC75" s="85" t="n">
        <v>47.8192</v>
      </c>
      <c r="AD75" s="85" t="n">
        <v>47.4429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51" t="n">
        <v>892.584</v>
      </c>
      <c r="E76" s="51" t="n">
        <v>40.5334</v>
      </c>
      <c r="F76" s="51" t="n">
        <v>46.3897</v>
      </c>
      <c r="G76" s="51" t="n">
        <v>45.6167</v>
      </c>
      <c r="H76" s="51" t="n">
        <v>15688.272</v>
      </c>
      <c r="I76" s="51" t="n">
        <v>20.562</v>
      </c>
      <c r="J76" s="55" t="n">
        <f aca="false">H76/3600</f>
        <v>4.35785333333333</v>
      </c>
      <c r="L76" s="51" t="n">
        <v>892.8384</v>
      </c>
      <c r="M76" s="51" t="n">
        <v>40.5328</v>
      </c>
      <c r="N76" s="51" t="n">
        <v>46.3834</v>
      </c>
      <c r="O76" s="51" t="n">
        <v>45.5866</v>
      </c>
      <c r="P76" s="51" t="n">
        <v>15520.552</v>
      </c>
      <c r="Q76" s="51" t="n">
        <v>20.406</v>
      </c>
      <c r="R76" s="55" t="n">
        <f aca="false">P76/3600</f>
        <v>4.31126444444444</v>
      </c>
      <c r="S76" s="53"/>
      <c r="T76" s="57"/>
      <c r="U76" s="40"/>
      <c r="V76" s="40"/>
      <c r="W76" s="57"/>
      <c r="X76" s="40"/>
      <c r="Y76" s="58"/>
      <c r="AA76" s="86" t="n">
        <v>892.8384</v>
      </c>
      <c r="AB76" s="87" t="n">
        <v>40.5328</v>
      </c>
      <c r="AC76" s="87" t="n">
        <v>46.3834</v>
      </c>
      <c r="AD76" s="87" t="n">
        <v>45.5866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51" t="n">
        <v>413.6528</v>
      </c>
      <c r="E77" s="51" t="n">
        <v>37.8981</v>
      </c>
      <c r="F77" s="51" t="n">
        <v>45.2254</v>
      </c>
      <c r="G77" s="51" t="n">
        <v>43.8663</v>
      </c>
      <c r="H77" s="51" t="n">
        <v>15083.887</v>
      </c>
      <c r="I77" s="51" t="n">
        <v>18.265</v>
      </c>
      <c r="J77" s="55" t="n">
        <f aca="false">H77/3600</f>
        <v>4.18996861111111</v>
      </c>
      <c r="L77" s="51" t="n">
        <v>414.1192</v>
      </c>
      <c r="M77" s="51" t="n">
        <v>37.9158</v>
      </c>
      <c r="N77" s="51" t="n">
        <v>45.2705</v>
      </c>
      <c r="O77" s="51" t="n">
        <v>43.8808</v>
      </c>
      <c r="P77" s="51" t="n">
        <v>15084.299</v>
      </c>
      <c r="Q77" s="51" t="n">
        <v>18.515</v>
      </c>
      <c r="R77" s="55" t="n">
        <f aca="false">P77/3600</f>
        <v>4.19008305555556</v>
      </c>
      <c r="S77" s="53"/>
      <c r="T77" s="57"/>
      <c r="U77" s="40"/>
      <c r="V77" s="40"/>
      <c r="W77" s="57"/>
      <c r="X77" s="40"/>
      <c r="Y77" s="58"/>
      <c r="AA77" s="86" t="n">
        <v>414.1192</v>
      </c>
      <c r="AB77" s="87" t="n">
        <v>37.9158</v>
      </c>
      <c r="AC77" s="87" t="n">
        <v>45.2705</v>
      </c>
      <c r="AD77" s="87" t="n">
        <v>43.8808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51" t="n">
        <v>219.0392</v>
      </c>
      <c r="E78" s="51" t="n">
        <v>34.9985</v>
      </c>
      <c r="F78" s="51" t="n">
        <v>44.4183</v>
      </c>
      <c r="G78" s="51" t="n">
        <v>42.6203</v>
      </c>
      <c r="H78" s="51" t="n">
        <v>14776.605</v>
      </c>
      <c r="I78" s="51" t="n">
        <v>16.718</v>
      </c>
      <c r="J78" s="59" t="n">
        <f aca="false">H78/3600</f>
        <v>4.1046125</v>
      </c>
      <c r="L78" s="51" t="n">
        <v>219.1888</v>
      </c>
      <c r="M78" s="51" t="n">
        <v>35.0137</v>
      </c>
      <c r="N78" s="51" t="n">
        <v>44.4534</v>
      </c>
      <c r="O78" s="51" t="n">
        <v>42.6194</v>
      </c>
      <c r="P78" s="51" t="n">
        <v>14779.05</v>
      </c>
      <c r="Q78" s="51" t="n">
        <v>16.625</v>
      </c>
      <c r="R78" s="59" t="n">
        <f aca="false">P78/3600</f>
        <v>4.10529166666667</v>
      </c>
      <c r="S78" s="53"/>
      <c r="T78" s="61"/>
      <c r="U78" s="62"/>
      <c r="V78" s="62"/>
      <c r="W78" s="61"/>
      <c r="X78" s="62"/>
      <c r="Y78" s="63"/>
      <c r="AA78" s="88" t="n">
        <v>219.1888</v>
      </c>
      <c r="AB78" s="89" t="n">
        <v>35.0137</v>
      </c>
      <c r="AC78" s="89" t="n">
        <v>44.4534</v>
      </c>
      <c r="AD78" s="89" t="n">
        <v>42.6194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51" t="n">
        <v>2319.3616</v>
      </c>
      <c r="E79" s="51" t="n">
        <v>42.9295</v>
      </c>
      <c r="F79" s="51" t="n">
        <v>47.5245</v>
      </c>
      <c r="G79" s="51" t="n">
        <v>47.7013</v>
      </c>
      <c r="H79" s="51" t="n">
        <v>16454.62</v>
      </c>
      <c r="I79" s="51" t="n">
        <v>24.188</v>
      </c>
      <c r="J79" s="50" t="n">
        <f aca="false">H79/3600</f>
        <v>4.57072777777778</v>
      </c>
      <c r="L79" s="51" t="n">
        <v>2319.9288</v>
      </c>
      <c r="M79" s="51" t="n">
        <v>42.936</v>
      </c>
      <c r="N79" s="51" t="n">
        <v>47.5467</v>
      </c>
      <c r="O79" s="51" t="n">
        <v>47.7215</v>
      </c>
      <c r="P79" s="51" t="n">
        <v>16379.738</v>
      </c>
      <c r="Q79" s="51" t="n">
        <v>24.172</v>
      </c>
      <c r="R79" s="50" t="n">
        <f aca="false">P79/3600</f>
        <v>4.54992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4" t="n">
        <v>2319.9288</v>
      </c>
      <c r="AB79" s="85" t="n">
        <v>42.936</v>
      </c>
      <c r="AC79" s="85" t="n">
        <v>47.5467</v>
      </c>
      <c r="AD79" s="85" t="n">
        <v>47.7215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51" t="n">
        <v>745.0928</v>
      </c>
      <c r="E80" s="51" t="n">
        <v>40.5607</v>
      </c>
      <c r="F80" s="51" t="n">
        <v>45.796</v>
      </c>
      <c r="G80" s="51" t="n">
        <v>45.9157</v>
      </c>
      <c r="H80" s="51" t="n">
        <v>15625.506</v>
      </c>
      <c r="I80" s="51" t="n">
        <v>19.844</v>
      </c>
      <c r="J80" s="55" t="n">
        <f aca="false">H80/3600</f>
        <v>4.34041833333333</v>
      </c>
      <c r="L80" s="51" t="n">
        <v>745.948</v>
      </c>
      <c r="M80" s="51" t="n">
        <v>40.5605</v>
      </c>
      <c r="N80" s="51" t="n">
        <v>45.801</v>
      </c>
      <c r="O80" s="51" t="n">
        <v>45.9053</v>
      </c>
      <c r="P80" s="51" t="n">
        <v>15623.692</v>
      </c>
      <c r="Q80" s="51" t="n">
        <v>19.875</v>
      </c>
      <c r="R80" s="55" t="n">
        <f aca="false">P80/3600</f>
        <v>4.33991444444444</v>
      </c>
      <c r="S80" s="53"/>
      <c r="T80" s="57"/>
      <c r="U80" s="40"/>
      <c r="V80" s="40"/>
      <c r="W80" s="57"/>
      <c r="X80" s="40"/>
      <c r="Y80" s="58"/>
      <c r="AA80" s="86" t="n">
        <v>745.948</v>
      </c>
      <c r="AB80" s="87" t="n">
        <v>40.5605</v>
      </c>
      <c r="AC80" s="87" t="n">
        <v>45.801</v>
      </c>
      <c r="AD80" s="87" t="n">
        <v>45.9053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51" t="n">
        <v>329.8216</v>
      </c>
      <c r="E81" s="51" t="n">
        <v>38.0712</v>
      </c>
      <c r="F81" s="51" t="n">
        <v>44.1448</v>
      </c>
      <c r="G81" s="51" t="n">
        <v>44.0873</v>
      </c>
      <c r="H81" s="51" t="n">
        <v>15111.515</v>
      </c>
      <c r="I81" s="51" t="n">
        <v>17.718</v>
      </c>
      <c r="J81" s="55" t="n">
        <f aca="false">H81/3600</f>
        <v>4.19764305555556</v>
      </c>
      <c r="L81" s="51" t="n">
        <v>329.752</v>
      </c>
      <c r="M81" s="51" t="n">
        <v>38.0747</v>
      </c>
      <c r="N81" s="51" t="n">
        <v>44.1809</v>
      </c>
      <c r="O81" s="51" t="n">
        <v>44.0917</v>
      </c>
      <c r="P81" s="51" t="n">
        <v>15131.465</v>
      </c>
      <c r="Q81" s="51" t="n">
        <v>17.687</v>
      </c>
      <c r="R81" s="55" t="n">
        <f aca="false">P81/3600</f>
        <v>4.20318472222222</v>
      </c>
      <c r="S81" s="53"/>
      <c r="T81" s="57"/>
      <c r="U81" s="40"/>
      <c r="V81" s="40"/>
      <c r="W81" s="57"/>
      <c r="X81" s="40"/>
      <c r="Y81" s="58"/>
      <c r="AA81" s="86" t="n">
        <v>329.752</v>
      </c>
      <c r="AB81" s="87" t="n">
        <v>38.0747</v>
      </c>
      <c r="AC81" s="87" t="n">
        <v>44.1809</v>
      </c>
      <c r="AD81" s="87" t="n">
        <v>44.0917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51" t="n">
        <v>167.5432</v>
      </c>
      <c r="E82" s="51" t="n">
        <v>35.4291</v>
      </c>
      <c r="F82" s="51" t="n">
        <v>43.0236</v>
      </c>
      <c r="G82" s="51" t="n">
        <v>42.9325</v>
      </c>
      <c r="H82" s="51" t="n">
        <v>14814.626</v>
      </c>
      <c r="I82" s="51" t="n">
        <v>16.593</v>
      </c>
      <c r="J82" s="59" t="n">
        <f aca="false">H82/3600</f>
        <v>4.11517388888889</v>
      </c>
      <c r="L82" s="51" t="n">
        <v>167.9944</v>
      </c>
      <c r="M82" s="51" t="n">
        <v>35.4245</v>
      </c>
      <c r="N82" s="51" t="n">
        <v>43.0557</v>
      </c>
      <c r="O82" s="51" t="n">
        <v>42.8943</v>
      </c>
      <c r="P82" s="51" t="n">
        <v>14815.175</v>
      </c>
      <c r="Q82" s="51" t="n">
        <v>16.343</v>
      </c>
      <c r="R82" s="59" t="n">
        <f aca="false">P82/3600</f>
        <v>4.11532638888889</v>
      </c>
      <c r="S82" s="53"/>
      <c r="T82" s="61"/>
      <c r="U82" s="62"/>
      <c r="V82" s="62"/>
      <c r="W82" s="61"/>
      <c r="X82" s="62"/>
      <c r="Y82" s="63"/>
      <c r="AA82" s="88" t="n">
        <v>167.9944</v>
      </c>
      <c r="AB82" s="89" t="n">
        <v>35.4245</v>
      </c>
      <c r="AC82" s="89" t="n">
        <v>43.0557</v>
      </c>
      <c r="AD82" s="89" t="n">
        <v>42.8943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4" t="s">
        <v>93</v>
      </c>
      <c r="B83" s="74" t="s">
        <v>44</v>
      </c>
      <c r="C83" s="74" t="n">
        <v>22</v>
      </c>
      <c r="D83" s="51" t="n">
        <v>4024.7368</v>
      </c>
      <c r="E83" s="51" t="n">
        <v>40.1313</v>
      </c>
      <c r="F83" s="51" t="n">
        <v>41.7432</v>
      </c>
      <c r="G83" s="51" t="n">
        <v>42.1489</v>
      </c>
      <c r="H83" s="51" t="n">
        <v>7636.736</v>
      </c>
      <c r="I83" s="51" t="n">
        <v>15.156</v>
      </c>
      <c r="J83" s="50" t="n">
        <f aca="false">H83/3600</f>
        <v>2.12131555555556</v>
      </c>
      <c r="L83" s="51" t="n">
        <v>4027.3472</v>
      </c>
      <c r="M83" s="51" t="n">
        <v>40.1297</v>
      </c>
      <c r="N83" s="51" t="n">
        <v>41.733</v>
      </c>
      <c r="O83" s="51" t="n">
        <v>42.1693</v>
      </c>
      <c r="P83" s="51" t="n">
        <v>7649.314</v>
      </c>
      <c r="Q83" s="51" t="n">
        <v>15.14</v>
      </c>
      <c r="R83" s="50" t="n">
        <f aca="false">P83/3600</f>
        <v>2.12480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4027.3472</v>
      </c>
      <c r="AB83" s="85" t="n">
        <v>40.1297</v>
      </c>
      <c r="AC83" s="85" t="n">
        <v>41.733</v>
      </c>
      <c r="AD83" s="85" t="n">
        <v>42.1693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5"/>
      <c r="B84" s="75"/>
      <c r="C84" s="75" t="n">
        <v>27</v>
      </c>
      <c r="D84" s="51" t="n">
        <v>1941.6776</v>
      </c>
      <c r="E84" s="51" t="n">
        <v>36.8493</v>
      </c>
      <c r="F84" s="51" t="n">
        <v>38.9534</v>
      </c>
      <c r="G84" s="51" t="n">
        <v>39.1863</v>
      </c>
      <c r="H84" s="51" t="n">
        <v>7055.357</v>
      </c>
      <c r="I84" s="51" t="n">
        <v>12.203</v>
      </c>
      <c r="J84" s="55" t="n">
        <f aca="false">H84/3600</f>
        <v>1.95982138888889</v>
      </c>
      <c r="L84" s="51" t="n">
        <v>1943.6704</v>
      </c>
      <c r="M84" s="51" t="n">
        <v>36.8474</v>
      </c>
      <c r="N84" s="51" t="n">
        <v>38.9691</v>
      </c>
      <c r="O84" s="51" t="n">
        <v>39.1885</v>
      </c>
      <c r="P84" s="51" t="n">
        <v>7096.548</v>
      </c>
      <c r="Q84" s="51" t="n">
        <v>12.203</v>
      </c>
      <c r="R84" s="55" t="n">
        <f aca="false">P84/3600</f>
        <v>1.97126333333333</v>
      </c>
      <c r="S84" s="53"/>
      <c r="T84" s="57"/>
      <c r="U84" s="40"/>
      <c r="V84" s="40"/>
      <c r="W84" s="57"/>
      <c r="X84" s="40"/>
      <c r="Y84" s="58"/>
      <c r="AA84" s="86" t="n">
        <v>1943.6704</v>
      </c>
      <c r="AB84" s="87" t="n">
        <v>36.8474</v>
      </c>
      <c r="AC84" s="87" t="n">
        <v>38.9691</v>
      </c>
      <c r="AD84" s="87" t="n">
        <v>39.188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5"/>
      <c r="B85" s="75"/>
      <c r="C85" s="75" t="n">
        <v>32</v>
      </c>
      <c r="D85" s="51" t="n">
        <v>932.8584</v>
      </c>
      <c r="E85" s="51" t="n">
        <v>33.7677</v>
      </c>
      <c r="F85" s="51" t="n">
        <v>36.8789</v>
      </c>
      <c r="G85" s="51" t="n">
        <v>36.9313</v>
      </c>
      <c r="H85" s="51" t="n">
        <v>6593.375</v>
      </c>
      <c r="I85" s="51" t="n">
        <v>10.109</v>
      </c>
      <c r="J85" s="55" t="n">
        <f aca="false">H85/3600</f>
        <v>1.83149305555556</v>
      </c>
      <c r="L85" s="51" t="n">
        <v>933.4104</v>
      </c>
      <c r="M85" s="51" t="n">
        <v>33.7667</v>
      </c>
      <c r="N85" s="51" t="n">
        <v>36.8827</v>
      </c>
      <c r="O85" s="51" t="n">
        <v>36.945</v>
      </c>
      <c r="P85" s="51" t="n">
        <v>6588.807</v>
      </c>
      <c r="Q85" s="51" t="n">
        <v>10.093</v>
      </c>
      <c r="R85" s="55" t="n">
        <f aca="false">P85/3600</f>
        <v>1.83022416666667</v>
      </c>
      <c r="S85" s="53"/>
      <c r="T85" s="57"/>
      <c r="U85" s="40"/>
      <c r="V85" s="40"/>
      <c r="W85" s="57"/>
      <c r="X85" s="40"/>
      <c r="Y85" s="58"/>
      <c r="AA85" s="86" t="n">
        <v>933.4104</v>
      </c>
      <c r="AB85" s="87" t="n">
        <v>33.7667</v>
      </c>
      <c r="AC85" s="87" t="n">
        <v>36.8827</v>
      </c>
      <c r="AD85" s="87" t="n">
        <v>36.945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5"/>
      <c r="B86" s="76"/>
      <c r="C86" s="76" t="n">
        <v>37</v>
      </c>
      <c r="D86" s="51" t="n">
        <v>470.4232</v>
      </c>
      <c r="E86" s="51" t="n">
        <v>30.9729</v>
      </c>
      <c r="F86" s="51" t="n">
        <v>35.3616</v>
      </c>
      <c r="G86" s="51" t="n">
        <v>35.252</v>
      </c>
      <c r="H86" s="51" t="n">
        <v>6193.751</v>
      </c>
      <c r="I86" s="51" t="n">
        <v>8.546</v>
      </c>
      <c r="J86" s="59" t="n">
        <f aca="false">H86/3600</f>
        <v>1.72048638888889</v>
      </c>
      <c r="L86" s="51" t="n">
        <v>470.4088</v>
      </c>
      <c r="M86" s="51" t="n">
        <v>30.9729</v>
      </c>
      <c r="N86" s="51" t="n">
        <v>35.3746</v>
      </c>
      <c r="O86" s="51" t="n">
        <v>35.2682</v>
      </c>
      <c r="P86" s="51" t="n">
        <v>6246.227</v>
      </c>
      <c r="Q86" s="51" t="n">
        <v>8.625</v>
      </c>
      <c r="R86" s="59" t="n">
        <f aca="false">P86/3600</f>
        <v>1.73506305555556</v>
      </c>
      <c r="S86" s="53"/>
      <c r="T86" s="61"/>
      <c r="U86" s="62"/>
      <c r="V86" s="62"/>
      <c r="W86" s="61"/>
      <c r="X86" s="62"/>
      <c r="Y86" s="63"/>
      <c r="AA86" s="88" t="n">
        <v>470.4088</v>
      </c>
      <c r="AB86" s="89" t="n">
        <v>30.9729</v>
      </c>
      <c r="AC86" s="89" t="n">
        <v>35.3746</v>
      </c>
      <c r="AD86" s="89" t="n">
        <v>35.2682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5"/>
      <c r="B87" s="74" t="s">
        <v>63</v>
      </c>
      <c r="C87" s="74" t="n">
        <v>22</v>
      </c>
      <c r="D87" s="51" t="n">
        <v>5777.2646</v>
      </c>
      <c r="E87" s="51" t="n">
        <v>41.9438</v>
      </c>
      <c r="F87" s="51" t="n">
        <v>44.9296</v>
      </c>
      <c r="G87" s="51" t="n">
        <v>44.8614</v>
      </c>
      <c r="H87" s="51" t="n">
        <v>17039.687</v>
      </c>
      <c r="I87" s="51" t="n">
        <v>30.359</v>
      </c>
      <c r="J87" s="50" t="n">
        <f aca="false">H87/3600</f>
        <v>4.73324638888889</v>
      </c>
      <c r="L87" s="51" t="n">
        <v>5804.3333</v>
      </c>
      <c r="M87" s="51" t="n">
        <v>41.9434</v>
      </c>
      <c r="N87" s="51" t="n">
        <v>44.9407</v>
      </c>
      <c r="O87" s="51" t="n">
        <v>44.8732</v>
      </c>
      <c r="P87" s="51" t="n">
        <v>17051.187</v>
      </c>
      <c r="Q87" s="51" t="n">
        <v>30.406</v>
      </c>
      <c r="R87" s="50" t="n">
        <f aca="false">P87/3600</f>
        <v>4.73644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804.3333</v>
      </c>
      <c r="AB87" s="85" t="n">
        <v>41.9434</v>
      </c>
      <c r="AC87" s="85" t="n">
        <v>44.9407</v>
      </c>
      <c r="AD87" s="85" t="n">
        <v>44.8732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5"/>
      <c r="B88" s="75"/>
      <c r="C88" s="75" t="n">
        <v>27</v>
      </c>
      <c r="D88" s="51" t="n">
        <v>2936.5872</v>
      </c>
      <c r="E88" s="51" t="n">
        <v>38.0852</v>
      </c>
      <c r="F88" s="51" t="n">
        <v>42.1203</v>
      </c>
      <c r="G88" s="51" t="n">
        <v>41.7134</v>
      </c>
      <c r="H88" s="51" t="n">
        <v>15311.9</v>
      </c>
      <c r="I88" s="51" t="n">
        <v>24.812</v>
      </c>
      <c r="J88" s="55" t="n">
        <f aca="false">H88/3600</f>
        <v>4.25330555555556</v>
      </c>
      <c r="L88" s="51" t="n">
        <v>2948.4686</v>
      </c>
      <c r="M88" s="51" t="n">
        <v>38.0831</v>
      </c>
      <c r="N88" s="51" t="n">
        <v>42.1216</v>
      </c>
      <c r="O88" s="51" t="n">
        <v>41.7164</v>
      </c>
      <c r="P88" s="51" t="n">
        <v>15393.348</v>
      </c>
      <c r="Q88" s="51" t="n">
        <v>25.015</v>
      </c>
      <c r="R88" s="55" t="n">
        <f aca="false">P88/3600</f>
        <v>4.27593</v>
      </c>
      <c r="S88" s="53"/>
      <c r="T88" s="57"/>
      <c r="U88" s="40"/>
      <c r="V88" s="40"/>
      <c r="W88" s="57"/>
      <c r="X88" s="40"/>
      <c r="Y88" s="58"/>
      <c r="AA88" s="86" t="n">
        <v>2948.4686</v>
      </c>
      <c r="AB88" s="87" t="n">
        <v>38.0831</v>
      </c>
      <c r="AC88" s="87" t="n">
        <v>42.1216</v>
      </c>
      <c r="AD88" s="87" t="n">
        <v>41.7164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5"/>
      <c r="B89" s="75"/>
      <c r="C89" s="75" t="n">
        <v>32</v>
      </c>
      <c r="D89" s="51" t="n">
        <v>1394.8939</v>
      </c>
      <c r="E89" s="51" t="n">
        <v>34.4525</v>
      </c>
      <c r="F89" s="51" t="n">
        <v>39.9792</v>
      </c>
      <c r="G89" s="51" t="n">
        <v>39.2825</v>
      </c>
      <c r="H89" s="51" t="n">
        <v>13890.241</v>
      </c>
      <c r="I89" s="51" t="n">
        <v>20.484</v>
      </c>
      <c r="J89" s="55" t="n">
        <f aca="false">H89/3600</f>
        <v>3.85840027777778</v>
      </c>
      <c r="L89" s="51" t="n">
        <v>1399.2696</v>
      </c>
      <c r="M89" s="51" t="n">
        <v>34.4509</v>
      </c>
      <c r="N89" s="51" t="n">
        <v>39.9801</v>
      </c>
      <c r="O89" s="51" t="n">
        <v>39.2874</v>
      </c>
      <c r="P89" s="51" t="n">
        <v>13960.234</v>
      </c>
      <c r="Q89" s="51" t="n">
        <v>20.687</v>
      </c>
      <c r="R89" s="55" t="n">
        <f aca="false">P89/3600</f>
        <v>3.87784277777778</v>
      </c>
      <c r="S89" s="53"/>
      <c r="T89" s="57"/>
      <c r="U89" s="40"/>
      <c r="V89" s="40"/>
      <c r="W89" s="57"/>
      <c r="X89" s="40"/>
      <c r="Y89" s="58"/>
      <c r="AA89" s="86" t="n">
        <v>1399.2696</v>
      </c>
      <c r="AB89" s="87" t="n">
        <v>34.4509</v>
      </c>
      <c r="AC89" s="87" t="n">
        <v>39.9801</v>
      </c>
      <c r="AD89" s="87" t="n">
        <v>39.2874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5"/>
      <c r="B90" s="76"/>
      <c r="C90" s="76" t="n">
        <v>37</v>
      </c>
      <c r="D90" s="51" t="n">
        <v>627.0931</v>
      </c>
      <c r="E90" s="51" t="n">
        <v>31.1949</v>
      </c>
      <c r="F90" s="51" t="n">
        <v>38.4586</v>
      </c>
      <c r="G90" s="51" t="n">
        <v>37.47</v>
      </c>
      <c r="H90" s="51" t="n">
        <v>12889.87</v>
      </c>
      <c r="I90" s="51" t="n">
        <v>17.609</v>
      </c>
      <c r="J90" s="59" t="n">
        <f aca="false">H90/3600</f>
        <v>3.58051944444444</v>
      </c>
      <c r="L90" s="51" t="n">
        <v>628.0834</v>
      </c>
      <c r="M90" s="51" t="n">
        <v>31.1926</v>
      </c>
      <c r="N90" s="51" t="n">
        <v>38.4677</v>
      </c>
      <c r="O90" s="51" t="n">
        <v>37.4812</v>
      </c>
      <c r="P90" s="51" t="n">
        <v>12893.406</v>
      </c>
      <c r="Q90" s="51" t="n">
        <v>17.734</v>
      </c>
      <c r="R90" s="59" t="n">
        <f aca="false">P90/3600</f>
        <v>3.58150166666667</v>
      </c>
      <c r="S90" s="53"/>
      <c r="T90" s="61"/>
      <c r="U90" s="62"/>
      <c r="V90" s="62"/>
      <c r="W90" s="61"/>
      <c r="X90" s="62"/>
      <c r="Y90" s="63"/>
      <c r="AA90" s="88" t="n">
        <v>628.0834</v>
      </c>
      <c r="AB90" s="89" t="n">
        <v>31.1926</v>
      </c>
      <c r="AC90" s="89" t="n">
        <v>38.4677</v>
      </c>
      <c r="AD90" s="89" t="n">
        <v>37.481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5"/>
      <c r="B91" s="74" t="s">
        <v>73</v>
      </c>
      <c r="C91" s="74" t="n">
        <v>22</v>
      </c>
      <c r="D91" s="51" t="n">
        <v>380.0488</v>
      </c>
      <c r="E91" s="51" t="n">
        <v>44.5509</v>
      </c>
      <c r="F91" s="51" t="n">
        <v>44.1218</v>
      </c>
      <c r="G91" s="51" t="n">
        <v>43.9736</v>
      </c>
      <c r="H91" s="51" t="n">
        <v>7092.967</v>
      </c>
      <c r="I91" s="51" t="n">
        <v>7.359</v>
      </c>
      <c r="J91" s="50" t="n">
        <f aca="false">H91/3600</f>
        <v>1.97026861111111</v>
      </c>
      <c r="L91" s="51" t="n">
        <v>387.22</v>
      </c>
      <c r="M91" s="51" t="n">
        <v>44.5156</v>
      </c>
      <c r="N91" s="51" t="n">
        <v>44.1046</v>
      </c>
      <c r="O91" s="51" t="n">
        <v>43.9531</v>
      </c>
      <c r="P91" s="51" t="n">
        <v>7101.169</v>
      </c>
      <c r="Q91" s="51" t="n">
        <v>7.296</v>
      </c>
      <c r="R91" s="50" t="n">
        <f aca="false">P91/3600</f>
        <v>1.9725469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387.22</v>
      </c>
      <c r="AB91" s="85" t="n">
        <v>44.5156</v>
      </c>
      <c r="AC91" s="85" t="n">
        <v>44.1046</v>
      </c>
      <c r="AD91" s="85" t="n">
        <v>43.9531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5"/>
      <c r="B92" s="75"/>
      <c r="C92" s="75" t="n">
        <v>27</v>
      </c>
      <c r="D92" s="51" t="n">
        <v>270.4104</v>
      </c>
      <c r="E92" s="51" t="n">
        <v>40.0642</v>
      </c>
      <c r="F92" s="51" t="n">
        <v>40.7702</v>
      </c>
      <c r="G92" s="51" t="n">
        <v>40.5658</v>
      </c>
      <c r="H92" s="51" t="n">
        <v>7054.701</v>
      </c>
      <c r="I92" s="51" t="n">
        <v>7.328</v>
      </c>
      <c r="J92" s="55" t="n">
        <f aca="false">H92/3600</f>
        <v>1.95963916666667</v>
      </c>
      <c r="L92" s="51" t="n">
        <v>272.204</v>
      </c>
      <c r="M92" s="51" t="n">
        <v>40.0603</v>
      </c>
      <c r="N92" s="51" t="n">
        <v>40.7482</v>
      </c>
      <c r="O92" s="51" t="n">
        <v>40.5814</v>
      </c>
      <c r="P92" s="51" t="n">
        <v>7019.308</v>
      </c>
      <c r="Q92" s="51" t="n">
        <v>7.14</v>
      </c>
      <c r="R92" s="55" t="n">
        <f aca="false">P92/3600</f>
        <v>1.94980777777778</v>
      </c>
      <c r="S92" s="53"/>
      <c r="T92" s="57"/>
      <c r="U92" s="40"/>
      <c r="V92" s="40"/>
      <c r="W92" s="57"/>
      <c r="X92" s="40"/>
      <c r="Y92" s="58"/>
      <c r="AA92" s="86" t="n">
        <v>272.204</v>
      </c>
      <c r="AB92" s="87" t="n">
        <v>40.0603</v>
      </c>
      <c r="AC92" s="87" t="n">
        <v>40.7482</v>
      </c>
      <c r="AD92" s="87" t="n">
        <v>40.5814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5"/>
      <c r="B93" s="75"/>
      <c r="C93" s="75" t="n">
        <v>32</v>
      </c>
      <c r="D93" s="51" t="n">
        <v>197.6688</v>
      </c>
      <c r="E93" s="51" t="n">
        <v>35.3608</v>
      </c>
      <c r="F93" s="51" t="n">
        <v>38.7354</v>
      </c>
      <c r="G93" s="51" t="n">
        <v>38.4566</v>
      </c>
      <c r="H93" s="51" t="n">
        <v>6940.125</v>
      </c>
      <c r="I93" s="51" t="n">
        <v>7.125</v>
      </c>
      <c r="J93" s="55" t="n">
        <f aca="false">H93/3600</f>
        <v>1.9278125</v>
      </c>
      <c r="L93" s="51" t="n">
        <v>198.4768</v>
      </c>
      <c r="M93" s="51" t="n">
        <v>35.359</v>
      </c>
      <c r="N93" s="51" t="n">
        <v>38.7149</v>
      </c>
      <c r="O93" s="51" t="n">
        <v>38.4552</v>
      </c>
      <c r="P93" s="51" t="n">
        <v>6953.138</v>
      </c>
      <c r="Q93" s="51" t="n">
        <v>7.234</v>
      </c>
      <c r="R93" s="55" t="n">
        <f aca="false">P93/3600</f>
        <v>1.93142722222222</v>
      </c>
      <c r="S93" s="53"/>
      <c r="T93" s="57"/>
      <c r="U93" s="40"/>
      <c r="V93" s="40"/>
      <c r="W93" s="57"/>
      <c r="X93" s="40"/>
      <c r="Y93" s="58"/>
      <c r="AA93" s="86" t="n">
        <v>198.4768</v>
      </c>
      <c r="AB93" s="87" t="n">
        <v>35.359</v>
      </c>
      <c r="AC93" s="87" t="n">
        <v>38.7149</v>
      </c>
      <c r="AD93" s="87" t="n">
        <v>38.4552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5"/>
      <c r="B94" s="76"/>
      <c r="C94" s="76" t="n">
        <v>37</v>
      </c>
      <c r="D94" s="51" t="n">
        <v>132.9176</v>
      </c>
      <c r="E94" s="51" t="n">
        <v>30.8382</v>
      </c>
      <c r="F94" s="51" t="n">
        <v>37.3393</v>
      </c>
      <c r="G94" s="51" t="n">
        <v>37.0517</v>
      </c>
      <c r="H94" s="51" t="n">
        <v>6912.762</v>
      </c>
      <c r="I94" s="51" t="n">
        <v>7.109</v>
      </c>
      <c r="J94" s="59" t="n">
        <f aca="false">H94/3600</f>
        <v>1.92021166666667</v>
      </c>
      <c r="L94" s="51" t="n">
        <v>134.1728</v>
      </c>
      <c r="M94" s="51" t="n">
        <v>30.8301</v>
      </c>
      <c r="N94" s="51" t="n">
        <v>37.3342</v>
      </c>
      <c r="O94" s="51" t="n">
        <v>37.0334</v>
      </c>
      <c r="P94" s="51" t="n">
        <v>6905.51</v>
      </c>
      <c r="Q94" s="51" t="n">
        <v>7.093</v>
      </c>
      <c r="R94" s="59" t="n">
        <f aca="false">P94/3600</f>
        <v>1.91819722222222</v>
      </c>
      <c r="S94" s="53"/>
      <c r="T94" s="61"/>
      <c r="U94" s="62"/>
      <c r="V94" s="62"/>
      <c r="W94" s="61"/>
      <c r="X94" s="62"/>
      <c r="Y94" s="63"/>
      <c r="AA94" s="88" t="n">
        <v>134.1728</v>
      </c>
      <c r="AB94" s="89" t="n">
        <v>30.8301</v>
      </c>
      <c r="AC94" s="89" t="n">
        <v>37.3342</v>
      </c>
      <c r="AD94" s="89" t="n">
        <v>37.033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5"/>
      <c r="B95" s="74" t="s">
        <v>74</v>
      </c>
      <c r="C95" s="74" t="n">
        <v>22</v>
      </c>
      <c r="D95" s="51" t="n">
        <v>726.0515</v>
      </c>
      <c r="E95" s="51" t="n">
        <v>47.5622</v>
      </c>
      <c r="F95" s="51" t="n">
        <v>51.0014</v>
      </c>
      <c r="G95" s="51" t="n">
        <v>51.9143</v>
      </c>
      <c r="H95" s="51" t="n">
        <v>13359.994</v>
      </c>
      <c r="I95" s="51" t="n">
        <v>15.828</v>
      </c>
      <c r="J95" s="50" t="n">
        <f aca="false">H95/3600</f>
        <v>3.71110944444445</v>
      </c>
      <c r="L95" s="51" t="n">
        <v>733.4394</v>
      </c>
      <c r="M95" s="51" t="n">
        <v>47.5626</v>
      </c>
      <c r="N95" s="51" t="n">
        <v>50.909</v>
      </c>
      <c r="O95" s="51" t="n">
        <v>51.9094</v>
      </c>
      <c r="P95" s="51" t="n">
        <v>13416.867</v>
      </c>
      <c r="Q95" s="51" t="n">
        <v>16.124</v>
      </c>
      <c r="R95" s="50" t="n">
        <f aca="false">P95/3600</f>
        <v>3.7269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733.4394</v>
      </c>
      <c r="AB95" s="85" t="n">
        <v>47.5626</v>
      </c>
      <c r="AC95" s="85" t="n">
        <v>50.909</v>
      </c>
      <c r="AD95" s="85" t="n">
        <v>51.9094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5"/>
      <c r="B96" s="75"/>
      <c r="C96" s="75" t="n">
        <v>27</v>
      </c>
      <c r="D96" s="51" t="n">
        <v>439.1165</v>
      </c>
      <c r="E96" s="51" t="n">
        <v>43.7876</v>
      </c>
      <c r="F96" s="51" t="n">
        <v>47.6462</v>
      </c>
      <c r="G96" s="51" t="n">
        <v>48.7765</v>
      </c>
      <c r="H96" s="51" t="n">
        <v>13175.021</v>
      </c>
      <c r="I96" s="51" t="n">
        <v>15.172</v>
      </c>
      <c r="J96" s="55" t="n">
        <f aca="false">H96/3600</f>
        <v>3.65972805555556</v>
      </c>
      <c r="L96" s="51" t="n">
        <v>444.336</v>
      </c>
      <c r="M96" s="51" t="n">
        <v>43.7861</v>
      </c>
      <c r="N96" s="51" t="n">
        <v>47.6463</v>
      </c>
      <c r="O96" s="51" t="n">
        <v>48.86</v>
      </c>
      <c r="P96" s="51" t="n">
        <v>13095.068</v>
      </c>
      <c r="Q96" s="51" t="n">
        <v>15</v>
      </c>
      <c r="R96" s="55" t="n">
        <f aca="false">P96/3600</f>
        <v>3.63751888888889</v>
      </c>
      <c r="S96" s="53"/>
      <c r="T96" s="57"/>
      <c r="U96" s="40"/>
      <c r="V96" s="40"/>
      <c r="W96" s="57"/>
      <c r="X96" s="40"/>
      <c r="Y96" s="58"/>
      <c r="AA96" s="86" t="n">
        <v>444.336</v>
      </c>
      <c r="AB96" s="87" t="n">
        <v>43.7861</v>
      </c>
      <c r="AC96" s="87" t="n">
        <v>47.6463</v>
      </c>
      <c r="AD96" s="87" t="n">
        <v>48.86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5"/>
      <c r="B97" s="75"/>
      <c r="C97" s="75" t="n">
        <v>32</v>
      </c>
      <c r="D97" s="51" t="n">
        <v>263.1245</v>
      </c>
      <c r="E97" s="51" t="n">
        <v>39.9831</v>
      </c>
      <c r="F97" s="51" t="n">
        <v>44.1919</v>
      </c>
      <c r="G97" s="51" t="n">
        <v>46.1831</v>
      </c>
      <c r="H97" s="51" t="n">
        <v>12833.894</v>
      </c>
      <c r="I97" s="51" t="n">
        <v>14.343</v>
      </c>
      <c r="J97" s="55" t="n">
        <f aca="false">H97/3600</f>
        <v>3.56497055555556</v>
      </c>
      <c r="L97" s="51" t="n">
        <v>266.1491</v>
      </c>
      <c r="M97" s="51" t="n">
        <v>39.974</v>
      </c>
      <c r="N97" s="51" t="n">
        <v>44.4518</v>
      </c>
      <c r="O97" s="51" t="n">
        <v>46.3731</v>
      </c>
      <c r="P97" s="51" t="n">
        <v>12827.504</v>
      </c>
      <c r="Q97" s="51" t="n">
        <v>14.671</v>
      </c>
      <c r="R97" s="55" t="n">
        <f aca="false">P97/3600</f>
        <v>3.56319555555556</v>
      </c>
      <c r="S97" s="53"/>
      <c r="T97" s="57"/>
      <c r="U97" s="40"/>
      <c r="V97" s="40"/>
      <c r="W97" s="57"/>
      <c r="X97" s="40"/>
      <c r="Y97" s="58"/>
      <c r="AA97" s="86" t="n">
        <v>266.1491</v>
      </c>
      <c r="AB97" s="87" t="n">
        <v>39.974</v>
      </c>
      <c r="AC97" s="87" t="n">
        <v>44.4518</v>
      </c>
      <c r="AD97" s="87" t="n">
        <v>46.3731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76"/>
      <c r="B98" s="76"/>
      <c r="C98" s="76" t="n">
        <v>37</v>
      </c>
      <c r="D98" s="51" t="n">
        <v>163.207</v>
      </c>
      <c r="E98" s="51" t="n">
        <v>36.2849</v>
      </c>
      <c r="F98" s="51" t="n">
        <v>42.9472</v>
      </c>
      <c r="G98" s="51" t="n">
        <v>44.1501</v>
      </c>
      <c r="H98" s="51" t="n">
        <v>12610.326</v>
      </c>
      <c r="I98" s="51" t="n">
        <v>14.078</v>
      </c>
      <c r="J98" s="59" t="n">
        <f aca="false">H98/3600</f>
        <v>3.50286833333333</v>
      </c>
      <c r="L98" s="51" t="n">
        <v>164.9549</v>
      </c>
      <c r="M98" s="51" t="n">
        <v>36.2741</v>
      </c>
      <c r="N98" s="51" t="n">
        <v>43.0546</v>
      </c>
      <c r="O98" s="51" t="n">
        <v>44.2445</v>
      </c>
      <c r="P98" s="51" t="n">
        <v>12631.471</v>
      </c>
      <c r="Q98" s="51" t="n">
        <v>13.937</v>
      </c>
      <c r="R98" s="59" t="n">
        <f aca="false">P98/3600</f>
        <v>3.50874194444444</v>
      </c>
      <c r="S98" s="53"/>
      <c r="T98" s="57"/>
      <c r="U98" s="40"/>
      <c r="V98" s="40"/>
      <c r="W98" s="57"/>
      <c r="X98" s="40"/>
      <c r="Y98" s="58"/>
      <c r="AA98" s="88" t="n">
        <v>164.9549</v>
      </c>
      <c r="AB98" s="89" t="n">
        <v>36.2741</v>
      </c>
      <c r="AC98" s="89" t="n">
        <v>43.0546</v>
      </c>
      <c r="AD98" s="89" t="n">
        <v>44.2445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3.9685574041888</v>
      </c>
      <c r="J106" s="54" t="n">
        <f aca="false">GEOMEAN(J3:J98)</f>
        <v>2.47186501933433</v>
      </c>
      <c r="Q106" s="54" t="n">
        <f aca="false">GEOMEAN(Q3:Q98)</f>
        <v>13.8588378316152</v>
      </c>
      <c r="R106" s="54" t="n">
        <f aca="false">GEOMEAN(R3:R98)</f>
        <v>2.47747786760412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921452466852</v>
      </c>
      <c r="R107" s="77" t="n">
        <f aca="false">R106/J106</f>
        <v>1.002270693677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84215</v>
      </c>
      <c r="J108" s="54" t="n">
        <f aca="false">SUM(J3:J98)</f>
        <v>305.615528888889</v>
      </c>
      <c r="Q108" s="54" t="n">
        <f aca="false">SUM(Q3:Q98)/3600</f>
        <v>0.478001944444444</v>
      </c>
      <c r="R108" s="54" t="n">
        <f aca="false">SUM(R3:R98)</f>
        <v>307.8694269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4.254258363279</v>
      </c>
      <c r="J113" s="54" t="n">
        <f aca="false">GEOMEAN(J3:J10,J19:J82)</f>
        <v>2.41406340512349</v>
      </c>
      <c r="Q113" s="54" t="n">
        <f aca="false">GEOMEAN(Q3:Q10,Q19:Q82)</f>
        <v>14.1075613204041</v>
      </c>
      <c r="R113" s="54" t="n">
        <f aca="false">GEOMEAN(R3:R10,R19:R82)</f>
        <v>2.42005583671606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0.989708546096453</v>
      </c>
      <c r="R114" s="77" t="n">
        <f aca="false">R113/J113</f>
        <v>1.002482300829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22">
      <formula>0.03</formula>
    </cfRule>
    <cfRule type="cellIs" priority="3" operator="lessThan" aboveAverage="0" equalAverage="0" bottom="0" percent="0" rank="0" text="" dxfId="1423">
      <formula>-0.03</formula>
    </cfRule>
  </conditionalFormatting>
  <conditionalFormatting sqref="T3:V82">
    <cfRule type="cellIs" priority="4" operator="greaterThan" aboveAverage="0" equalAverage="0" bottom="0" percent="0" rank="0" text="" dxfId="1424">
      <formula>0.03</formula>
    </cfRule>
    <cfRule type="cellIs" priority="5" operator="lessThan" aboveAverage="0" equalAverage="0" bottom="0" percent="0" rank="0" text="" dxfId="1425">
      <formula>-0.03</formula>
    </cfRule>
  </conditionalFormatting>
  <conditionalFormatting sqref="W3">
    <cfRule type="cellIs" priority="6" operator="greaterThan" aboveAverage="0" equalAverage="0" bottom="0" percent="0" rank="0" text="" dxfId="1426">
      <formula>0.03</formula>
    </cfRule>
    <cfRule type="cellIs" priority="7" operator="lessThan" aboveAverage="0" equalAverage="0" bottom="0" percent="0" rank="0" text="" dxfId="1427">
      <formula>-0.03</formula>
    </cfRule>
  </conditionalFormatting>
  <conditionalFormatting sqref="X3">
    <cfRule type="cellIs" priority="8" operator="greaterThan" aboveAverage="0" equalAverage="0" bottom="0" percent="0" rank="0" text="" dxfId="1428">
      <formula>0.03</formula>
    </cfRule>
    <cfRule type="cellIs" priority="9" operator="lessThan" aboveAverage="0" equalAverage="0" bottom="0" percent="0" rank="0" text="" dxfId="1429">
      <formula>-0.03</formula>
    </cfRule>
  </conditionalFormatting>
  <conditionalFormatting sqref="Y3">
    <cfRule type="cellIs" priority="10" operator="greaterThan" aboveAverage="0" equalAverage="0" bottom="0" percent="0" rank="0" text="" dxfId="1430">
      <formula>0.03</formula>
    </cfRule>
    <cfRule type="cellIs" priority="11" operator="lessThan" aboveAverage="0" equalAverage="0" bottom="0" percent="0" rank="0" text="" dxfId="1431">
      <formula>-0.03</formula>
    </cfRule>
  </conditionalFormatting>
  <conditionalFormatting sqref="W7">
    <cfRule type="cellIs" priority="12" operator="greaterThan" aboveAverage="0" equalAverage="0" bottom="0" percent="0" rank="0" text="" dxfId="1432">
      <formula>0.03</formula>
    </cfRule>
    <cfRule type="cellIs" priority="13" operator="lessThan" aboveAverage="0" equalAverage="0" bottom="0" percent="0" rank="0" text="" dxfId="1433">
      <formula>-0.03</formula>
    </cfRule>
  </conditionalFormatting>
  <conditionalFormatting sqref="X7">
    <cfRule type="cellIs" priority="14" operator="greaterThan" aboveAverage="0" equalAverage="0" bottom="0" percent="0" rank="0" text="" dxfId="1434">
      <formula>0.03</formula>
    </cfRule>
    <cfRule type="cellIs" priority="15" operator="lessThan" aboveAverage="0" equalAverage="0" bottom="0" percent="0" rank="0" text="" dxfId="1435">
      <formula>-0.03</formula>
    </cfRule>
  </conditionalFormatting>
  <conditionalFormatting sqref="Y7">
    <cfRule type="cellIs" priority="16" operator="greaterThan" aboveAverage="0" equalAverage="0" bottom="0" percent="0" rank="0" text="" dxfId="1436">
      <formula>0.03</formula>
    </cfRule>
    <cfRule type="cellIs" priority="17" operator="lessThan" aboveAverage="0" equalAverage="0" bottom="0" percent="0" rank="0" text="" dxfId="1437">
      <formula>-0.03</formula>
    </cfRule>
  </conditionalFormatting>
  <conditionalFormatting sqref="W11">
    <cfRule type="cellIs" priority="18" operator="greaterThan" aboveAverage="0" equalAverage="0" bottom="0" percent="0" rank="0" text="" dxfId="1438">
      <formula>0.03</formula>
    </cfRule>
    <cfRule type="cellIs" priority="19" operator="lessThan" aboveAverage="0" equalAverage="0" bottom="0" percent="0" rank="0" text="" dxfId="1439">
      <formula>-0.03</formula>
    </cfRule>
  </conditionalFormatting>
  <conditionalFormatting sqref="X11">
    <cfRule type="cellIs" priority="20" operator="greaterThan" aboveAverage="0" equalAverage="0" bottom="0" percent="0" rank="0" text="" dxfId="1440">
      <formula>0.03</formula>
    </cfRule>
    <cfRule type="cellIs" priority="21" operator="lessThan" aboveAverage="0" equalAverage="0" bottom="0" percent="0" rank="0" text="" dxfId="1441">
      <formula>-0.03</formula>
    </cfRule>
  </conditionalFormatting>
  <conditionalFormatting sqref="Y11">
    <cfRule type="cellIs" priority="22" operator="greaterThan" aboveAverage="0" equalAverage="0" bottom="0" percent="0" rank="0" text="" dxfId="1442">
      <formula>0.03</formula>
    </cfRule>
    <cfRule type="cellIs" priority="23" operator="lessThan" aboveAverage="0" equalAverage="0" bottom="0" percent="0" rank="0" text="" dxfId="1443">
      <formula>-0.03</formula>
    </cfRule>
  </conditionalFormatting>
  <conditionalFormatting sqref="W15">
    <cfRule type="cellIs" priority="24" operator="greaterThan" aboveAverage="0" equalAverage="0" bottom="0" percent="0" rank="0" text="" dxfId="1444">
      <formula>0.03</formula>
    </cfRule>
    <cfRule type="cellIs" priority="25" operator="lessThan" aboveAverage="0" equalAverage="0" bottom="0" percent="0" rank="0" text="" dxfId="1445">
      <formula>-0.03</formula>
    </cfRule>
  </conditionalFormatting>
  <conditionalFormatting sqref="X15">
    <cfRule type="cellIs" priority="26" operator="greaterThan" aboveAverage="0" equalAverage="0" bottom="0" percent="0" rank="0" text="" dxfId="1446">
      <formula>0.03</formula>
    </cfRule>
    <cfRule type="cellIs" priority="27" operator="lessThan" aboveAverage="0" equalAverage="0" bottom="0" percent="0" rank="0" text="" dxfId="1447">
      <formula>-0.03</formula>
    </cfRule>
  </conditionalFormatting>
  <conditionalFormatting sqref="Y15">
    <cfRule type="cellIs" priority="28" operator="greaterThan" aboveAverage="0" equalAverage="0" bottom="0" percent="0" rank="0" text="" dxfId="1448">
      <formula>0.03</formula>
    </cfRule>
    <cfRule type="cellIs" priority="29" operator="lessThan" aboveAverage="0" equalAverage="0" bottom="0" percent="0" rank="0" text="" dxfId="1449">
      <formula>-0.03</formula>
    </cfRule>
  </conditionalFormatting>
  <conditionalFormatting sqref="W19">
    <cfRule type="cellIs" priority="30" operator="greaterThan" aboveAverage="0" equalAverage="0" bottom="0" percent="0" rank="0" text="" dxfId="1450">
      <formula>0.03</formula>
    </cfRule>
    <cfRule type="cellIs" priority="31" operator="lessThan" aboveAverage="0" equalAverage="0" bottom="0" percent="0" rank="0" text="" dxfId="1451">
      <formula>-0.03</formula>
    </cfRule>
  </conditionalFormatting>
  <conditionalFormatting sqref="X19">
    <cfRule type="cellIs" priority="32" operator="greaterThan" aboveAverage="0" equalAverage="0" bottom="0" percent="0" rank="0" text="" dxfId="1452">
      <formula>0.03</formula>
    </cfRule>
    <cfRule type="cellIs" priority="33" operator="lessThan" aboveAverage="0" equalAverage="0" bottom="0" percent="0" rank="0" text="" dxfId="1453">
      <formula>-0.03</formula>
    </cfRule>
  </conditionalFormatting>
  <conditionalFormatting sqref="Y19">
    <cfRule type="cellIs" priority="34" operator="greaterThan" aboveAverage="0" equalAverage="0" bottom="0" percent="0" rank="0" text="" dxfId="1454">
      <formula>0.03</formula>
    </cfRule>
    <cfRule type="cellIs" priority="35" operator="lessThan" aboveAverage="0" equalAverage="0" bottom="0" percent="0" rank="0" text="" dxfId="1455">
      <formula>-0.03</formula>
    </cfRule>
  </conditionalFormatting>
  <conditionalFormatting sqref="W23">
    <cfRule type="cellIs" priority="36" operator="greaterThan" aboveAverage="0" equalAverage="0" bottom="0" percent="0" rank="0" text="" dxfId="1456">
      <formula>0.03</formula>
    </cfRule>
    <cfRule type="cellIs" priority="37" operator="lessThan" aboveAverage="0" equalAverage="0" bottom="0" percent="0" rank="0" text="" dxfId="1457">
      <formula>-0.03</formula>
    </cfRule>
  </conditionalFormatting>
  <conditionalFormatting sqref="X23">
    <cfRule type="cellIs" priority="38" operator="greaterThan" aboveAverage="0" equalAverage="0" bottom="0" percent="0" rank="0" text="" dxfId="1458">
      <formula>0.03</formula>
    </cfRule>
    <cfRule type="cellIs" priority="39" operator="lessThan" aboveAverage="0" equalAverage="0" bottom="0" percent="0" rank="0" text="" dxfId="1459">
      <formula>-0.03</formula>
    </cfRule>
  </conditionalFormatting>
  <conditionalFormatting sqref="Y23">
    <cfRule type="cellIs" priority="40" operator="greaterThan" aboveAverage="0" equalAverage="0" bottom="0" percent="0" rank="0" text="" dxfId="1460">
      <formula>0.03</formula>
    </cfRule>
    <cfRule type="cellIs" priority="41" operator="lessThan" aboveAverage="0" equalAverage="0" bottom="0" percent="0" rank="0" text="" dxfId="1461">
      <formula>-0.03</formula>
    </cfRule>
  </conditionalFormatting>
  <conditionalFormatting sqref="W27">
    <cfRule type="cellIs" priority="42" operator="greaterThan" aboveAverage="0" equalAverage="0" bottom="0" percent="0" rank="0" text="" dxfId="1462">
      <formula>0.03</formula>
    </cfRule>
    <cfRule type="cellIs" priority="43" operator="lessThan" aboveAverage="0" equalAverage="0" bottom="0" percent="0" rank="0" text="" dxfId="1463">
      <formula>-0.03</formula>
    </cfRule>
  </conditionalFormatting>
  <conditionalFormatting sqref="X27">
    <cfRule type="cellIs" priority="44" operator="greaterThan" aboveAverage="0" equalAverage="0" bottom="0" percent="0" rank="0" text="" dxfId="1464">
      <formula>0.03</formula>
    </cfRule>
    <cfRule type="cellIs" priority="45" operator="lessThan" aboveAverage="0" equalAverage="0" bottom="0" percent="0" rank="0" text="" dxfId="1465">
      <formula>-0.03</formula>
    </cfRule>
  </conditionalFormatting>
  <conditionalFormatting sqref="Y27">
    <cfRule type="cellIs" priority="46" operator="greaterThan" aboveAverage="0" equalAverage="0" bottom="0" percent="0" rank="0" text="" dxfId="1466">
      <formula>0.03</formula>
    </cfRule>
    <cfRule type="cellIs" priority="47" operator="lessThan" aboveAverage="0" equalAverage="0" bottom="0" percent="0" rank="0" text="" dxfId="1467">
      <formula>-0.03</formula>
    </cfRule>
  </conditionalFormatting>
  <conditionalFormatting sqref="W31">
    <cfRule type="cellIs" priority="48" operator="greaterThan" aboveAverage="0" equalAverage="0" bottom="0" percent="0" rank="0" text="" dxfId="1468">
      <formula>0.03</formula>
    </cfRule>
    <cfRule type="cellIs" priority="49" operator="lessThan" aboveAverage="0" equalAverage="0" bottom="0" percent="0" rank="0" text="" dxfId="1469">
      <formula>-0.03</formula>
    </cfRule>
  </conditionalFormatting>
  <conditionalFormatting sqref="X31">
    <cfRule type="cellIs" priority="50" operator="greaterThan" aboveAverage="0" equalAverage="0" bottom="0" percent="0" rank="0" text="" dxfId="1470">
      <formula>0.03</formula>
    </cfRule>
    <cfRule type="cellIs" priority="51" operator="lessThan" aboveAverage="0" equalAverage="0" bottom="0" percent="0" rank="0" text="" dxfId="1471">
      <formula>-0.03</formula>
    </cfRule>
  </conditionalFormatting>
  <conditionalFormatting sqref="Y31">
    <cfRule type="cellIs" priority="52" operator="greaterThan" aboveAverage="0" equalAverage="0" bottom="0" percent="0" rank="0" text="" dxfId="1472">
      <formula>0.03</formula>
    </cfRule>
    <cfRule type="cellIs" priority="53" operator="lessThan" aboveAverage="0" equalAverage="0" bottom="0" percent="0" rank="0" text="" dxfId="1473">
      <formula>-0.03</formula>
    </cfRule>
  </conditionalFormatting>
  <conditionalFormatting sqref="W35">
    <cfRule type="cellIs" priority="54" operator="greaterThan" aboveAverage="0" equalAverage="0" bottom="0" percent="0" rank="0" text="" dxfId="1474">
      <formula>0.03</formula>
    </cfRule>
    <cfRule type="cellIs" priority="55" operator="lessThan" aboveAverage="0" equalAverage="0" bottom="0" percent="0" rank="0" text="" dxfId="1475">
      <formula>-0.03</formula>
    </cfRule>
  </conditionalFormatting>
  <conditionalFormatting sqref="X35">
    <cfRule type="cellIs" priority="56" operator="greaterThan" aboveAverage="0" equalAverage="0" bottom="0" percent="0" rank="0" text="" dxfId="1476">
      <formula>0.03</formula>
    </cfRule>
    <cfRule type="cellIs" priority="57" operator="lessThan" aboveAverage="0" equalAverage="0" bottom="0" percent="0" rank="0" text="" dxfId="1477">
      <formula>-0.03</formula>
    </cfRule>
  </conditionalFormatting>
  <conditionalFormatting sqref="Y35">
    <cfRule type="cellIs" priority="58" operator="greaterThan" aboveAverage="0" equalAverage="0" bottom="0" percent="0" rank="0" text="" dxfId="1478">
      <formula>0.03</formula>
    </cfRule>
    <cfRule type="cellIs" priority="59" operator="lessThan" aboveAverage="0" equalAverage="0" bottom="0" percent="0" rank="0" text="" dxfId="1479">
      <formula>-0.03</formula>
    </cfRule>
  </conditionalFormatting>
  <conditionalFormatting sqref="W39">
    <cfRule type="cellIs" priority="60" operator="greaterThan" aboveAverage="0" equalAverage="0" bottom="0" percent="0" rank="0" text="" dxfId="1480">
      <formula>0.03</formula>
    </cfRule>
    <cfRule type="cellIs" priority="61" operator="lessThan" aboveAverage="0" equalAverage="0" bottom="0" percent="0" rank="0" text="" dxfId="1481">
      <formula>-0.03</formula>
    </cfRule>
  </conditionalFormatting>
  <conditionalFormatting sqref="X39">
    <cfRule type="cellIs" priority="62" operator="greaterThan" aboveAverage="0" equalAverage="0" bottom="0" percent="0" rank="0" text="" dxfId="1482">
      <formula>0.03</formula>
    </cfRule>
    <cfRule type="cellIs" priority="63" operator="lessThan" aboveAverage="0" equalAverage="0" bottom="0" percent="0" rank="0" text="" dxfId="1483">
      <formula>-0.03</formula>
    </cfRule>
  </conditionalFormatting>
  <conditionalFormatting sqref="Y39">
    <cfRule type="cellIs" priority="64" operator="greaterThan" aboveAverage="0" equalAverage="0" bottom="0" percent="0" rank="0" text="" dxfId="1484">
      <formula>0.03</formula>
    </cfRule>
    <cfRule type="cellIs" priority="65" operator="lessThan" aboveAverage="0" equalAverage="0" bottom="0" percent="0" rank="0" text="" dxfId="1485">
      <formula>-0.03</formula>
    </cfRule>
  </conditionalFormatting>
  <conditionalFormatting sqref="W43">
    <cfRule type="cellIs" priority="66" operator="greaterThan" aboveAverage="0" equalAverage="0" bottom="0" percent="0" rank="0" text="" dxfId="1486">
      <formula>0.03</formula>
    </cfRule>
    <cfRule type="cellIs" priority="67" operator="lessThan" aboveAverage="0" equalAverage="0" bottom="0" percent="0" rank="0" text="" dxfId="1487">
      <formula>-0.03</formula>
    </cfRule>
  </conditionalFormatting>
  <conditionalFormatting sqref="X43">
    <cfRule type="cellIs" priority="68" operator="greaterThan" aboveAverage="0" equalAverage="0" bottom="0" percent="0" rank="0" text="" dxfId="1488">
      <formula>0.03</formula>
    </cfRule>
    <cfRule type="cellIs" priority="69" operator="lessThan" aboveAverage="0" equalAverage="0" bottom="0" percent="0" rank="0" text="" dxfId="1489">
      <formula>-0.03</formula>
    </cfRule>
  </conditionalFormatting>
  <conditionalFormatting sqref="Y43">
    <cfRule type="cellIs" priority="70" operator="greaterThan" aboveAverage="0" equalAverage="0" bottom="0" percent="0" rank="0" text="" dxfId="1490">
      <formula>0.03</formula>
    </cfRule>
    <cfRule type="cellIs" priority="71" operator="lessThan" aboveAverage="0" equalAverage="0" bottom="0" percent="0" rank="0" text="" dxfId="1491">
      <formula>-0.03</formula>
    </cfRule>
  </conditionalFormatting>
  <conditionalFormatting sqref="W47">
    <cfRule type="cellIs" priority="72" operator="greaterThan" aboveAverage="0" equalAverage="0" bottom="0" percent="0" rank="0" text="" dxfId="1492">
      <formula>0.03</formula>
    </cfRule>
    <cfRule type="cellIs" priority="73" operator="lessThan" aboveAverage="0" equalAverage="0" bottom="0" percent="0" rank="0" text="" dxfId="1493">
      <formula>-0.03</formula>
    </cfRule>
  </conditionalFormatting>
  <conditionalFormatting sqref="X47">
    <cfRule type="cellIs" priority="74" operator="greaterThan" aboveAverage="0" equalAverage="0" bottom="0" percent="0" rank="0" text="" dxfId="1494">
      <formula>0.03</formula>
    </cfRule>
    <cfRule type="cellIs" priority="75" operator="lessThan" aboveAverage="0" equalAverage="0" bottom="0" percent="0" rank="0" text="" dxfId="1495">
      <formula>-0.03</formula>
    </cfRule>
  </conditionalFormatting>
  <conditionalFormatting sqref="Y47">
    <cfRule type="cellIs" priority="76" operator="greaterThan" aboveAverage="0" equalAverage="0" bottom="0" percent="0" rank="0" text="" dxfId="1496">
      <formula>0.03</formula>
    </cfRule>
    <cfRule type="cellIs" priority="77" operator="lessThan" aboveAverage="0" equalAverage="0" bottom="0" percent="0" rank="0" text="" dxfId="1497">
      <formula>-0.03</formula>
    </cfRule>
  </conditionalFormatting>
  <conditionalFormatting sqref="W51">
    <cfRule type="cellIs" priority="78" operator="greaterThan" aboveAverage="0" equalAverage="0" bottom="0" percent="0" rank="0" text="" dxfId="1498">
      <formula>0.03</formula>
    </cfRule>
    <cfRule type="cellIs" priority="79" operator="lessThan" aboveAverage="0" equalAverage="0" bottom="0" percent="0" rank="0" text="" dxfId="1499">
      <formula>-0.03</formula>
    </cfRule>
  </conditionalFormatting>
  <conditionalFormatting sqref="X51">
    <cfRule type="cellIs" priority="80" operator="greaterThan" aboveAverage="0" equalAverage="0" bottom="0" percent="0" rank="0" text="" dxfId="1500">
      <formula>0.03</formula>
    </cfRule>
    <cfRule type="cellIs" priority="81" operator="lessThan" aboveAverage="0" equalAverage="0" bottom="0" percent="0" rank="0" text="" dxfId="1501">
      <formula>-0.03</formula>
    </cfRule>
  </conditionalFormatting>
  <conditionalFormatting sqref="Y51">
    <cfRule type="cellIs" priority="82" operator="greaterThan" aboveAverage="0" equalAverage="0" bottom="0" percent="0" rank="0" text="" dxfId="1502">
      <formula>0.03</formula>
    </cfRule>
    <cfRule type="cellIs" priority="83" operator="lessThan" aboveAverage="0" equalAverage="0" bottom="0" percent="0" rank="0" text="" dxfId="1503">
      <formula>-0.03</formula>
    </cfRule>
  </conditionalFormatting>
  <conditionalFormatting sqref="W55">
    <cfRule type="cellIs" priority="84" operator="greaterThan" aboveAverage="0" equalAverage="0" bottom="0" percent="0" rank="0" text="" dxfId="1504">
      <formula>0.03</formula>
    </cfRule>
    <cfRule type="cellIs" priority="85" operator="lessThan" aboveAverage="0" equalAverage="0" bottom="0" percent="0" rank="0" text="" dxfId="1505">
      <formula>-0.03</formula>
    </cfRule>
  </conditionalFormatting>
  <conditionalFormatting sqref="X55">
    <cfRule type="cellIs" priority="86" operator="greaterThan" aboveAverage="0" equalAverage="0" bottom="0" percent="0" rank="0" text="" dxfId="1506">
      <formula>0.03</formula>
    </cfRule>
    <cfRule type="cellIs" priority="87" operator="lessThan" aboveAverage="0" equalAverage="0" bottom="0" percent="0" rank="0" text="" dxfId="1507">
      <formula>-0.03</formula>
    </cfRule>
  </conditionalFormatting>
  <conditionalFormatting sqref="Y55">
    <cfRule type="cellIs" priority="88" operator="greaterThan" aboveAverage="0" equalAverage="0" bottom="0" percent="0" rank="0" text="" dxfId="1508">
      <formula>0.03</formula>
    </cfRule>
    <cfRule type="cellIs" priority="89" operator="lessThan" aboveAverage="0" equalAverage="0" bottom="0" percent="0" rank="0" text="" dxfId="1509">
      <formula>-0.03</formula>
    </cfRule>
  </conditionalFormatting>
  <conditionalFormatting sqref="W59">
    <cfRule type="cellIs" priority="90" operator="greaterThan" aboveAverage="0" equalAverage="0" bottom="0" percent="0" rank="0" text="" dxfId="1510">
      <formula>0.03</formula>
    </cfRule>
    <cfRule type="cellIs" priority="91" operator="lessThan" aboveAverage="0" equalAverage="0" bottom="0" percent="0" rank="0" text="" dxfId="1511">
      <formula>-0.03</formula>
    </cfRule>
  </conditionalFormatting>
  <conditionalFormatting sqref="X59">
    <cfRule type="cellIs" priority="92" operator="greaterThan" aboveAverage="0" equalAverage="0" bottom="0" percent="0" rank="0" text="" dxfId="1512">
      <formula>0.03</formula>
    </cfRule>
    <cfRule type="cellIs" priority="93" operator="lessThan" aboveAverage="0" equalAverage="0" bottom="0" percent="0" rank="0" text="" dxfId="1513">
      <formula>-0.03</formula>
    </cfRule>
  </conditionalFormatting>
  <conditionalFormatting sqref="Y59">
    <cfRule type="cellIs" priority="94" operator="greaterThan" aboveAverage="0" equalAverage="0" bottom="0" percent="0" rank="0" text="" dxfId="1514">
      <formula>0.03</formula>
    </cfRule>
    <cfRule type="cellIs" priority="95" operator="lessThan" aboveAverage="0" equalAverage="0" bottom="0" percent="0" rank="0" text="" dxfId="1515">
      <formula>-0.03</formula>
    </cfRule>
  </conditionalFormatting>
  <conditionalFormatting sqref="W63">
    <cfRule type="cellIs" priority="96" operator="greaterThan" aboveAverage="0" equalAverage="0" bottom="0" percent="0" rank="0" text="" dxfId="1516">
      <formula>0.03</formula>
    </cfRule>
    <cfRule type="cellIs" priority="97" operator="lessThan" aboveAverage="0" equalAverage="0" bottom="0" percent="0" rank="0" text="" dxfId="1517">
      <formula>-0.03</formula>
    </cfRule>
  </conditionalFormatting>
  <conditionalFormatting sqref="X63">
    <cfRule type="cellIs" priority="98" operator="greaterThan" aboveAverage="0" equalAverage="0" bottom="0" percent="0" rank="0" text="" dxfId="1518">
      <formula>0.03</formula>
    </cfRule>
    <cfRule type="cellIs" priority="99" operator="lessThan" aboveAverage="0" equalAverage="0" bottom="0" percent="0" rank="0" text="" dxfId="1519">
      <formula>-0.03</formula>
    </cfRule>
  </conditionalFormatting>
  <conditionalFormatting sqref="Y63">
    <cfRule type="cellIs" priority="100" operator="greaterThan" aboveAverage="0" equalAverage="0" bottom="0" percent="0" rank="0" text="" dxfId="1520">
      <formula>0.03</formula>
    </cfRule>
    <cfRule type="cellIs" priority="101" operator="lessThan" aboveAverage="0" equalAverage="0" bottom="0" percent="0" rank="0" text="" dxfId="1521">
      <formula>-0.03</formula>
    </cfRule>
  </conditionalFormatting>
  <conditionalFormatting sqref="W67">
    <cfRule type="cellIs" priority="102" operator="greaterThan" aboveAverage="0" equalAverage="0" bottom="0" percent="0" rank="0" text="" dxfId="1522">
      <formula>0.03</formula>
    </cfRule>
    <cfRule type="cellIs" priority="103" operator="lessThan" aboveAverage="0" equalAverage="0" bottom="0" percent="0" rank="0" text="" dxfId="1523">
      <formula>-0.03</formula>
    </cfRule>
  </conditionalFormatting>
  <conditionalFormatting sqref="X67">
    <cfRule type="cellIs" priority="104" operator="greaterThan" aboveAverage="0" equalAverage="0" bottom="0" percent="0" rank="0" text="" dxfId="1524">
      <formula>0.03</formula>
    </cfRule>
    <cfRule type="cellIs" priority="105" operator="lessThan" aboveAverage="0" equalAverage="0" bottom="0" percent="0" rank="0" text="" dxfId="1525">
      <formula>-0.03</formula>
    </cfRule>
  </conditionalFormatting>
  <conditionalFormatting sqref="Y67">
    <cfRule type="cellIs" priority="106" operator="greaterThan" aboveAverage="0" equalAverage="0" bottom="0" percent="0" rank="0" text="" dxfId="1526">
      <formula>0.03</formula>
    </cfRule>
    <cfRule type="cellIs" priority="107" operator="lessThan" aboveAverage="0" equalAverage="0" bottom="0" percent="0" rank="0" text="" dxfId="1527">
      <formula>-0.03</formula>
    </cfRule>
  </conditionalFormatting>
  <conditionalFormatting sqref="W71">
    <cfRule type="cellIs" priority="108" operator="greaterThan" aboveAverage="0" equalAverage="0" bottom="0" percent="0" rank="0" text="" dxfId="1528">
      <formula>0.03</formula>
    </cfRule>
    <cfRule type="cellIs" priority="109" operator="lessThan" aboveAverage="0" equalAverage="0" bottom="0" percent="0" rank="0" text="" dxfId="1529">
      <formula>-0.03</formula>
    </cfRule>
  </conditionalFormatting>
  <conditionalFormatting sqref="X71">
    <cfRule type="cellIs" priority="110" operator="greaterThan" aboveAverage="0" equalAverage="0" bottom="0" percent="0" rank="0" text="" dxfId="1530">
      <formula>0.03</formula>
    </cfRule>
    <cfRule type="cellIs" priority="111" operator="lessThan" aboveAverage="0" equalAverage="0" bottom="0" percent="0" rank="0" text="" dxfId="1531">
      <formula>-0.03</formula>
    </cfRule>
  </conditionalFormatting>
  <conditionalFormatting sqref="Y71">
    <cfRule type="cellIs" priority="112" operator="greaterThan" aboveAverage="0" equalAverage="0" bottom="0" percent="0" rank="0" text="" dxfId="1532">
      <formula>0.03</formula>
    </cfRule>
    <cfRule type="cellIs" priority="113" operator="lessThan" aboveAverage="0" equalAverage="0" bottom="0" percent="0" rank="0" text="" dxfId="1533">
      <formula>-0.03</formula>
    </cfRule>
  </conditionalFormatting>
  <conditionalFormatting sqref="W75">
    <cfRule type="cellIs" priority="114" operator="greaterThan" aboveAverage="0" equalAverage="0" bottom="0" percent="0" rank="0" text="" dxfId="1534">
      <formula>0.03</formula>
    </cfRule>
    <cfRule type="cellIs" priority="115" operator="lessThan" aboveAverage="0" equalAverage="0" bottom="0" percent="0" rank="0" text="" dxfId="1535">
      <formula>-0.03</formula>
    </cfRule>
  </conditionalFormatting>
  <conditionalFormatting sqref="X75">
    <cfRule type="cellIs" priority="116" operator="greaterThan" aboveAverage="0" equalAverage="0" bottom="0" percent="0" rank="0" text="" dxfId="1536">
      <formula>0.03</formula>
    </cfRule>
    <cfRule type="cellIs" priority="117" operator="lessThan" aboveAverage="0" equalAverage="0" bottom="0" percent="0" rank="0" text="" dxfId="1537">
      <formula>-0.03</formula>
    </cfRule>
  </conditionalFormatting>
  <conditionalFormatting sqref="Y75">
    <cfRule type="cellIs" priority="118" operator="greaterThan" aboveAverage="0" equalAverage="0" bottom="0" percent="0" rank="0" text="" dxfId="1538">
      <formula>0.03</formula>
    </cfRule>
    <cfRule type="cellIs" priority="119" operator="lessThan" aboveAverage="0" equalAverage="0" bottom="0" percent="0" rank="0" text="" dxfId="1539">
      <formula>-0.03</formula>
    </cfRule>
  </conditionalFormatting>
  <conditionalFormatting sqref="W79">
    <cfRule type="cellIs" priority="120" operator="greaterThan" aboveAverage="0" equalAverage="0" bottom="0" percent="0" rank="0" text="" dxfId="1540">
      <formula>0.03</formula>
    </cfRule>
    <cfRule type="cellIs" priority="121" operator="lessThan" aboveAverage="0" equalAverage="0" bottom="0" percent="0" rank="0" text="" dxfId="1541">
      <formula>-0.03</formula>
    </cfRule>
  </conditionalFormatting>
  <conditionalFormatting sqref="X79">
    <cfRule type="cellIs" priority="122" operator="greaterThan" aboveAverage="0" equalAverage="0" bottom="0" percent="0" rank="0" text="" dxfId="1542">
      <formula>0.03</formula>
    </cfRule>
    <cfRule type="cellIs" priority="123" operator="lessThan" aboveAverage="0" equalAverage="0" bottom="0" percent="0" rank="0" text="" dxfId="1543">
      <formula>-0.03</formula>
    </cfRule>
  </conditionalFormatting>
  <conditionalFormatting sqref="Y79">
    <cfRule type="cellIs" priority="124" operator="greaterThan" aboveAverage="0" equalAverage="0" bottom="0" percent="0" rank="0" text="" dxfId="1544">
      <formula>0.03</formula>
    </cfRule>
    <cfRule type="cellIs" priority="125" operator="lessThan" aboveAverage="0" equalAverage="0" bottom="0" percent="0" rank="0" text="" dxfId="1545">
      <formula>-0.03</formula>
    </cfRule>
  </conditionalFormatting>
  <conditionalFormatting sqref="T83:V98">
    <cfRule type="cellIs" priority="126" operator="greaterThan" aboveAverage="0" equalAverage="0" bottom="0" percent="0" rank="0" text="" dxfId="1546">
      <formula>0.03</formula>
    </cfRule>
    <cfRule type="cellIs" priority="127" operator="lessThan" aboveAverage="0" equalAverage="0" bottom="0" percent="0" rank="0" text="" dxfId="1547">
      <formula>-0.03</formula>
    </cfRule>
  </conditionalFormatting>
  <conditionalFormatting sqref="W6:X6">
    <cfRule type="cellIs" priority="128" operator="greaterThan" aboveAverage="0" equalAverage="0" bottom="0" percent="0" rank="0" text="" dxfId="1548">
      <formula>0.03</formula>
    </cfRule>
    <cfRule type="cellIs" priority="129" operator="lessThan" aboveAverage="0" equalAverage="0" bottom="0" percent="0" rank="0" text="" dxfId="1549">
      <formula>-0.03</formula>
    </cfRule>
  </conditionalFormatting>
  <conditionalFormatting sqref="W10:X10">
    <cfRule type="cellIs" priority="130" operator="greaterThan" aboveAverage="0" equalAverage="0" bottom="0" percent="0" rank="0" text="" dxfId="1550">
      <formula>0.03</formula>
    </cfRule>
    <cfRule type="cellIs" priority="131" operator="lessThan" aboveAverage="0" equalAverage="0" bottom="0" percent="0" rank="0" text="" dxfId="1551">
      <formula>-0.03</formula>
    </cfRule>
  </conditionalFormatting>
  <conditionalFormatting sqref="W14:X14">
    <cfRule type="cellIs" priority="132" operator="greaterThan" aboveAverage="0" equalAverage="0" bottom="0" percent="0" rank="0" text="" dxfId="1552">
      <formula>0.03</formula>
    </cfRule>
    <cfRule type="cellIs" priority="133" operator="lessThan" aboveAverage="0" equalAverage="0" bottom="0" percent="0" rank="0" text="" dxfId="1553">
      <formula>-0.03</formula>
    </cfRule>
  </conditionalFormatting>
  <conditionalFormatting sqref="W18:X18">
    <cfRule type="cellIs" priority="134" operator="greaterThan" aboveAverage="0" equalAverage="0" bottom="0" percent="0" rank="0" text="" dxfId="1554">
      <formula>0.03</formula>
    </cfRule>
    <cfRule type="cellIs" priority="135" operator="lessThan" aboveAverage="0" equalAverage="0" bottom="0" percent="0" rank="0" text="" dxfId="1555">
      <formula>-0.03</formula>
    </cfRule>
  </conditionalFormatting>
  <conditionalFormatting sqref="W22:X22">
    <cfRule type="cellIs" priority="136" operator="greaterThan" aboveAverage="0" equalAverage="0" bottom="0" percent="0" rank="0" text="" dxfId="1556">
      <formula>0.03</formula>
    </cfRule>
    <cfRule type="cellIs" priority="137" operator="lessThan" aboveAverage="0" equalAverage="0" bottom="0" percent="0" rank="0" text="" dxfId="1557">
      <formula>-0.03</formula>
    </cfRule>
  </conditionalFormatting>
  <conditionalFormatting sqref="W26:X26">
    <cfRule type="cellIs" priority="138" operator="greaterThan" aboveAverage="0" equalAverage="0" bottom="0" percent="0" rank="0" text="" dxfId="1558">
      <formula>0.03</formula>
    </cfRule>
    <cfRule type="cellIs" priority="139" operator="lessThan" aboveAverage="0" equalAverage="0" bottom="0" percent="0" rank="0" text="" dxfId="1559">
      <formula>-0.03</formula>
    </cfRule>
  </conditionalFormatting>
  <conditionalFormatting sqref="W30:X30">
    <cfRule type="cellIs" priority="140" operator="greaterThan" aboveAverage="0" equalAverage="0" bottom="0" percent="0" rank="0" text="" dxfId="1560">
      <formula>0.03</formula>
    </cfRule>
    <cfRule type="cellIs" priority="141" operator="lessThan" aboveAverage="0" equalAverage="0" bottom="0" percent="0" rank="0" text="" dxfId="1561">
      <formula>-0.03</formula>
    </cfRule>
  </conditionalFormatting>
  <conditionalFormatting sqref="W34:X34">
    <cfRule type="cellIs" priority="142" operator="greaterThan" aboveAverage="0" equalAverage="0" bottom="0" percent="0" rank="0" text="" dxfId="1562">
      <formula>0.03</formula>
    </cfRule>
    <cfRule type="cellIs" priority="143" operator="lessThan" aboveAverage="0" equalAverage="0" bottom="0" percent="0" rank="0" text="" dxfId="1563">
      <formula>-0.03</formula>
    </cfRule>
  </conditionalFormatting>
  <conditionalFormatting sqref="W38:X38">
    <cfRule type="cellIs" priority="144" operator="greaterThan" aboveAverage="0" equalAverage="0" bottom="0" percent="0" rank="0" text="" dxfId="1564">
      <formula>0.03</formula>
    </cfRule>
    <cfRule type="cellIs" priority="145" operator="lessThan" aboveAverage="0" equalAverage="0" bottom="0" percent="0" rank="0" text="" dxfId="1565">
      <formula>-0.03</formula>
    </cfRule>
  </conditionalFormatting>
  <conditionalFormatting sqref="W42:X42">
    <cfRule type="cellIs" priority="146" operator="greaterThan" aboveAverage="0" equalAverage="0" bottom="0" percent="0" rank="0" text="" dxfId="1566">
      <formula>0.03</formula>
    </cfRule>
    <cfRule type="cellIs" priority="147" operator="lessThan" aboveAverage="0" equalAverage="0" bottom="0" percent="0" rank="0" text="" dxfId="1567">
      <formula>-0.03</formula>
    </cfRule>
  </conditionalFormatting>
  <conditionalFormatting sqref="W46:X46">
    <cfRule type="cellIs" priority="148" operator="greaterThan" aboveAverage="0" equalAverage="0" bottom="0" percent="0" rank="0" text="" dxfId="1568">
      <formula>0.03</formula>
    </cfRule>
    <cfRule type="cellIs" priority="149" operator="lessThan" aboveAverage="0" equalAverage="0" bottom="0" percent="0" rank="0" text="" dxfId="1569">
      <formula>-0.03</formula>
    </cfRule>
  </conditionalFormatting>
  <conditionalFormatting sqref="W50:X50">
    <cfRule type="cellIs" priority="150" operator="greaterThan" aboveAverage="0" equalAverage="0" bottom="0" percent="0" rank="0" text="" dxfId="1570">
      <formula>0.03</formula>
    </cfRule>
    <cfRule type="cellIs" priority="151" operator="lessThan" aboveAverage="0" equalAverage="0" bottom="0" percent="0" rank="0" text="" dxfId="1571">
      <formula>-0.03</formula>
    </cfRule>
  </conditionalFormatting>
  <conditionalFormatting sqref="W54:X54">
    <cfRule type="cellIs" priority="152" operator="greaterThan" aboveAverage="0" equalAverage="0" bottom="0" percent="0" rank="0" text="" dxfId="1572">
      <formula>0.03</formula>
    </cfRule>
    <cfRule type="cellIs" priority="153" operator="lessThan" aboveAverage="0" equalAverage="0" bottom="0" percent="0" rank="0" text="" dxfId="1573">
      <formula>-0.03</formula>
    </cfRule>
  </conditionalFormatting>
  <conditionalFormatting sqref="W58:X58">
    <cfRule type="cellIs" priority="154" operator="greaterThan" aboveAverage="0" equalAverage="0" bottom="0" percent="0" rank="0" text="" dxfId="1574">
      <formula>0.03</formula>
    </cfRule>
    <cfRule type="cellIs" priority="155" operator="lessThan" aboveAverage="0" equalAverage="0" bottom="0" percent="0" rank="0" text="" dxfId="1575">
      <formula>-0.03</formula>
    </cfRule>
  </conditionalFormatting>
  <conditionalFormatting sqref="W62:X62">
    <cfRule type="cellIs" priority="156" operator="greaterThan" aboveAverage="0" equalAverage="0" bottom="0" percent="0" rank="0" text="" dxfId="1576">
      <formula>0.03</formula>
    </cfRule>
    <cfRule type="cellIs" priority="157" operator="lessThan" aboveAverage="0" equalAverage="0" bottom="0" percent="0" rank="0" text="" dxfId="1577">
      <formula>-0.03</formula>
    </cfRule>
  </conditionalFormatting>
  <conditionalFormatting sqref="W66:X66">
    <cfRule type="cellIs" priority="158" operator="greaterThan" aboveAverage="0" equalAverage="0" bottom="0" percent="0" rank="0" text="" dxfId="1578">
      <formula>0.03</formula>
    </cfRule>
    <cfRule type="cellIs" priority="159" operator="lessThan" aboveAverage="0" equalAverage="0" bottom="0" percent="0" rank="0" text="" dxfId="1579">
      <formula>-0.03</formula>
    </cfRule>
  </conditionalFormatting>
  <conditionalFormatting sqref="W70:X70">
    <cfRule type="cellIs" priority="160" operator="greaterThan" aboveAverage="0" equalAverage="0" bottom="0" percent="0" rank="0" text="" dxfId="1580">
      <formula>0.03</formula>
    </cfRule>
    <cfRule type="cellIs" priority="161" operator="lessThan" aboveAverage="0" equalAverage="0" bottom="0" percent="0" rank="0" text="" dxfId="1581">
      <formula>-0.03</formula>
    </cfRule>
  </conditionalFormatting>
  <conditionalFormatting sqref="W74:X74">
    <cfRule type="cellIs" priority="162" operator="greaterThan" aboveAverage="0" equalAverage="0" bottom="0" percent="0" rank="0" text="" dxfId="1582">
      <formula>0.03</formula>
    </cfRule>
    <cfRule type="cellIs" priority="163" operator="lessThan" aboveAverage="0" equalAverage="0" bottom="0" percent="0" rank="0" text="" dxfId="1583">
      <formula>-0.03</formula>
    </cfRule>
  </conditionalFormatting>
  <conditionalFormatting sqref="T99:V105">
    <cfRule type="cellIs" priority="164" operator="greaterThan" aboveAverage="0" equalAverage="0" bottom="0" percent="0" rank="0" text="" dxfId="1584">
      <formula>0.03</formula>
    </cfRule>
    <cfRule type="cellIs" priority="165" operator="lessThan" aboveAverage="0" equalAverage="0" bottom="0" percent="0" rank="0" text="" dxfId="1585">
      <formula>-0.03</formula>
    </cfRule>
  </conditionalFormatting>
  <conditionalFormatting sqref="W99:Y103 W105:Y105">
    <cfRule type="cellIs" priority="166" operator="greaterThan" aboveAverage="0" equalAverage="0" bottom="0" percent="0" rank="0" text="" dxfId="1586">
      <formula>0.03</formula>
    </cfRule>
    <cfRule type="cellIs" priority="167" operator="lessThan" aboveAverage="0" equalAverage="0" bottom="0" percent="0" rank="0" text="" dxfId="1587">
      <formula>-0.03</formula>
    </cfRule>
  </conditionalFormatting>
  <conditionalFormatting sqref="W83">
    <cfRule type="cellIs" priority="168" operator="greaterThan" aboveAverage="0" equalAverage="0" bottom="0" percent="0" rank="0" text="" dxfId="1588">
      <formula>0.03</formula>
    </cfRule>
    <cfRule type="cellIs" priority="169" operator="lessThan" aboveAverage="0" equalAverage="0" bottom="0" percent="0" rank="0" text="" dxfId="1589">
      <formula>-0.03</formula>
    </cfRule>
  </conditionalFormatting>
  <conditionalFormatting sqref="X83">
    <cfRule type="cellIs" priority="170" operator="greaterThan" aboveAverage="0" equalAverage="0" bottom="0" percent="0" rank="0" text="" dxfId="1590">
      <formula>0.03</formula>
    </cfRule>
    <cfRule type="cellIs" priority="171" operator="lessThan" aboveAverage="0" equalAverage="0" bottom="0" percent="0" rank="0" text="" dxfId="1591">
      <formula>-0.03</formula>
    </cfRule>
  </conditionalFormatting>
  <conditionalFormatting sqref="Y83">
    <cfRule type="cellIs" priority="172" operator="greaterThan" aboveAverage="0" equalAverage="0" bottom="0" percent="0" rank="0" text="" dxfId="1592">
      <formula>0.03</formula>
    </cfRule>
    <cfRule type="cellIs" priority="173" operator="lessThan" aboveAverage="0" equalAverage="0" bottom="0" percent="0" rank="0" text="" dxfId="1593">
      <formula>-0.03</formula>
    </cfRule>
  </conditionalFormatting>
  <conditionalFormatting sqref="W87">
    <cfRule type="cellIs" priority="174" operator="greaterThan" aboveAverage="0" equalAverage="0" bottom="0" percent="0" rank="0" text="" dxfId="1594">
      <formula>0.03</formula>
    </cfRule>
    <cfRule type="cellIs" priority="175" operator="lessThan" aboveAverage="0" equalAverage="0" bottom="0" percent="0" rank="0" text="" dxfId="1595">
      <formula>-0.03</formula>
    </cfRule>
  </conditionalFormatting>
  <conditionalFormatting sqref="X87">
    <cfRule type="cellIs" priority="176" operator="greaterThan" aboveAverage="0" equalAverage="0" bottom="0" percent="0" rank="0" text="" dxfId="1596">
      <formula>0.03</formula>
    </cfRule>
    <cfRule type="cellIs" priority="177" operator="lessThan" aboveAverage="0" equalAverage="0" bottom="0" percent="0" rank="0" text="" dxfId="1597">
      <formula>-0.03</formula>
    </cfRule>
  </conditionalFormatting>
  <conditionalFormatting sqref="Y87">
    <cfRule type="cellIs" priority="178" operator="greaterThan" aboveAverage="0" equalAverage="0" bottom="0" percent="0" rank="0" text="" dxfId="1598">
      <formula>0.03</formula>
    </cfRule>
    <cfRule type="cellIs" priority="179" operator="lessThan" aboveAverage="0" equalAverage="0" bottom="0" percent="0" rank="0" text="" dxfId="1599">
      <formula>-0.03</formula>
    </cfRule>
  </conditionalFormatting>
  <conditionalFormatting sqref="W91">
    <cfRule type="cellIs" priority="180" operator="greaterThan" aboveAverage="0" equalAverage="0" bottom="0" percent="0" rank="0" text="" dxfId="1600">
      <formula>0.03</formula>
    </cfRule>
    <cfRule type="cellIs" priority="181" operator="lessThan" aboveAverage="0" equalAverage="0" bottom="0" percent="0" rank="0" text="" dxfId="1601">
      <formula>-0.03</formula>
    </cfRule>
  </conditionalFormatting>
  <conditionalFormatting sqref="X91">
    <cfRule type="cellIs" priority="182" operator="greaterThan" aboveAverage="0" equalAverage="0" bottom="0" percent="0" rank="0" text="" dxfId="1602">
      <formula>0.03</formula>
    </cfRule>
    <cfRule type="cellIs" priority="183" operator="lessThan" aboveAverage="0" equalAverage="0" bottom="0" percent="0" rank="0" text="" dxfId="1603">
      <formula>-0.03</formula>
    </cfRule>
  </conditionalFormatting>
  <conditionalFormatting sqref="Y91">
    <cfRule type="cellIs" priority="184" operator="greaterThan" aboveAverage="0" equalAverage="0" bottom="0" percent="0" rank="0" text="" dxfId="1604">
      <formula>0.03</formula>
    </cfRule>
    <cfRule type="cellIs" priority="185" operator="lessThan" aboveAverage="0" equalAverage="0" bottom="0" percent="0" rank="0" text="" dxfId="1605">
      <formula>-0.03</formula>
    </cfRule>
  </conditionalFormatting>
  <conditionalFormatting sqref="W95">
    <cfRule type="cellIs" priority="186" operator="greaterThan" aboveAverage="0" equalAverage="0" bottom="0" percent="0" rank="0" text="" dxfId="1606">
      <formula>0.03</formula>
    </cfRule>
    <cfRule type="cellIs" priority="187" operator="lessThan" aboveAverage="0" equalAverage="0" bottom="0" percent="0" rank="0" text="" dxfId="1607">
      <formula>-0.03</formula>
    </cfRule>
  </conditionalFormatting>
  <conditionalFormatting sqref="X95">
    <cfRule type="cellIs" priority="188" operator="greaterThan" aboveAverage="0" equalAverage="0" bottom="0" percent="0" rank="0" text="" dxfId="1608">
      <formula>0.03</formula>
    </cfRule>
    <cfRule type="cellIs" priority="189" operator="lessThan" aboveAverage="0" equalAverage="0" bottom="0" percent="0" rank="0" text="" dxfId="1609">
      <formula>-0.03</formula>
    </cfRule>
  </conditionalFormatting>
  <conditionalFormatting sqref="Y95">
    <cfRule type="cellIs" priority="190" operator="greaterThan" aboveAverage="0" equalAverage="0" bottom="0" percent="0" rank="0" text="" dxfId="1610">
      <formula>0.03</formula>
    </cfRule>
    <cfRule type="cellIs" priority="191" operator="lessThan" aboveAverage="0" equalAverage="0" bottom="0" percent="0" rank="0" text="" dxfId="1611">
      <formula>-0.03</formula>
    </cfRule>
  </conditionalFormatting>
  <conditionalFormatting sqref="W86:X86">
    <cfRule type="cellIs" priority="192" operator="greaterThan" aboveAverage="0" equalAverage="0" bottom="0" percent="0" rank="0" text="" dxfId="1612">
      <formula>0.03</formula>
    </cfRule>
    <cfRule type="cellIs" priority="193" operator="lessThan" aboveAverage="0" equalAverage="0" bottom="0" percent="0" rank="0" text="" dxfId="1613">
      <formula>-0.03</formula>
    </cfRule>
  </conditionalFormatting>
  <conditionalFormatting sqref="W90:X90">
    <cfRule type="cellIs" priority="194" operator="greaterThan" aboveAverage="0" equalAverage="0" bottom="0" percent="0" rank="0" text="" dxfId="1614">
      <formula>0.03</formula>
    </cfRule>
    <cfRule type="cellIs" priority="195" operator="lessThan" aboveAverage="0" equalAverage="0" bottom="0" percent="0" rank="0" text="" dxfId="1615">
      <formula>-0.03</formula>
    </cfRule>
  </conditionalFormatting>
  <conditionalFormatting sqref="W94:X94">
    <cfRule type="cellIs" priority="196" operator="greaterThan" aboveAverage="0" equalAverage="0" bottom="0" percent="0" rank="0" text="" dxfId="1616">
      <formula>0.03</formula>
    </cfRule>
    <cfRule type="cellIs" priority="197" operator="lessThan" aboveAverage="0" equalAverage="0" bottom="0" percent="0" rank="0" text="" dxfId="1617">
      <formula>-0.03</formula>
    </cfRule>
  </conditionalFormatting>
  <conditionalFormatting sqref="W98:X98">
    <cfRule type="cellIs" priority="198" operator="greaterThan" aboveAverage="0" equalAverage="0" bottom="0" percent="0" rank="0" text="" dxfId="1618">
      <formula>0.03</formula>
    </cfRule>
    <cfRule type="cellIs" priority="199" operator="lessThan" aboveAverage="0" equalAverage="0" bottom="0" percent="0" rank="0" text="" dxfId="1619">
      <formula>-0.03</formula>
    </cfRule>
  </conditionalFormatting>
  <conditionalFormatting sqref="W104">
    <cfRule type="cellIs" priority="200" operator="greaterThan" aboveAverage="0" equalAverage="0" bottom="0" percent="0" rank="0" text="" dxfId="1620">
      <formula>0.03</formula>
    </cfRule>
    <cfRule type="cellIs" priority="201" operator="lessThan" aboveAverage="0" equalAverage="0" bottom="0" percent="0" rank="0" text="" dxfId="1621">
      <formula>-0.03</formula>
    </cfRule>
  </conditionalFormatting>
  <conditionalFormatting sqref="X104">
    <cfRule type="cellIs" priority="202" operator="greaterThan" aboveAverage="0" equalAverage="0" bottom="0" percent="0" rank="0" text="" dxfId="1622">
      <formula>0.03</formula>
    </cfRule>
    <cfRule type="cellIs" priority="203" operator="lessThan" aboveAverage="0" equalAverage="0" bottom="0" percent="0" rank="0" text="" dxfId="1623">
      <formula>-0.03</formula>
    </cfRule>
  </conditionalFormatting>
  <conditionalFormatting sqref="Y104">
    <cfRule type="cellIs" priority="204" operator="greaterThan" aboveAverage="0" equalAverage="0" bottom="0" percent="0" rank="0" text="" dxfId="1624">
      <formula>0.03</formula>
    </cfRule>
    <cfRule type="cellIs" priority="205" operator="lessThan" aboveAverage="0" equalAverage="0" bottom="0" percent="0" rank="0" text="" dxfId="1625">
      <formula>-0.03</formula>
    </cfRule>
  </conditionalFormatting>
  <conditionalFormatting sqref="T111:V112">
    <cfRule type="cellIs" priority="206" operator="greaterThan" aboveAverage="0" equalAverage="0" bottom="0" percent="0" rank="0" text="" dxfId="1626">
      <formula>0.03</formula>
    </cfRule>
    <cfRule type="cellIs" priority="207" operator="lessThan" aboveAverage="0" equalAverage="0" bottom="0" percent="0" rank="0" text="" dxfId="1627">
      <formula>-0.03</formula>
    </cfRule>
  </conditionalFormatting>
  <conditionalFormatting sqref="W112:Y112">
    <cfRule type="cellIs" priority="208" operator="greaterThan" aboveAverage="0" equalAverage="0" bottom="0" percent="0" rank="0" text="" dxfId="1628">
      <formula>0.03</formula>
    </cfRule>
    <cfRule type="cellIs" priority="209" operator="lessThan" aboveAverage="0" equalAverage="0" bottom="0" percent="0" rank="0" text="" dxfId="1629">
      <formula>-0.03</formula>
    </cfRule>
  </conditionalFormatting>
  <conditionalFormatting sqref="W111">
    <cfRule type="cellIs" priority="210" operator="greaterThan" aboveAverage="0" equalAverage="0" bottom="0" percent="0" rank="0" text="" dxfId="1630">
      <formula>0.03</formula>
    </cfRule>
    <cfRule type="cellIs" priority="211" operator="lessThan" aboveAverage="0" equalAverage="0" bottom="0" percent="0" rank="0" text="" dxfId="1631">
      <formula>-0.03</formula>
    </cfRule>
  </conditionalFormatting>
  <conditionalFormatting sqref="X111">
    <cfRule type="cellIs" priority="212" operator="greaterThan" aboveAverage="0" equalAverage="0" bottom="0" percent="0" rank="0" text="" dxfId="1632">
      <formula>0.03</formula>
    </cfRule>
    <cfRule type="cellIs" priority="213" operator="lessThan" aboveAverage="0" equalAverage="0" bottom="0" percent="0" rank="0" text="" dxfId="1633">
      <formula>-0.03</formula>
    </cfRule>
  </conditionalFormatting>
  <conditionalFormatting sqref="Y111">
    <cfRule type="cellIs" priority="214" operator="greaterThan" aboveAverage="0" equalAverage="0" bottom="0" percent="0" rank="0" text="" dxfId="1634">
      <formula>0.03</formula>
    </cfRule>
    <cfRule type="cellIs" priority="215" operator="lessThan" aboveAverage="0" equalAverage="0" bottom="0" percent="0" rank="0" text="" dxfId="16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19" activeCellId="0" sqref="AF19:A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66" t="s">
        <v>11</v>
      </c>
      <c r="B19" s="66" t="s">
        <v>65</v>
      </c>
      <c r="C19" s="66" t="n">
        <v>22</v>
      </c>
      <c r="D19" s="51" t="n">
        <v>5749.8008</v>
      </c>
      <c r="E19" s="51" t="n">
        <v>41.2156</v>
      </c>
      <c r="F19" s="51" t="n">
        <v>43.031</v>
      </c>
      <c r="G19" s="51" t="n">
        <v>44.5081</v>
      </c>
      <c r="H19" s="51" t="n">
        <v>13390.555</v>
      </c>
      <c r="I19" s="51" t="n">
        <v>31.328</v>
      </c>
      <c r="J19" s="50" t="n">
        <f aca="false">H19/3600</f>
        <v>3.71959861111111</v>
      </c>
      <c r="L19" s="51" t="n">
        <v>5749.4832</v>
      </c>
      <c r="M19" s="51" t="n">
        <v>41.215</v>
      </c>
      <c r="N19" s="51" t="n">
        <v>43.0287</v>
      </c>
      <c r="O19" s="51" t="n">
        <v>44.5053</v>
      </c>
      <c r="P19" s="51" t="n">
        <v>13421.135</v>
      </c>
      <c r="Q19" s="51" t="n">
        <v>31.484</v>
      </c>
      <c r="R19" s="50" t="n">
        <f aca="false">P19/3600</f>
        <v>3.72809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5749.4832</v>
      </c>
      <c r="AB19" s="85" t="n">
        <v>41.215</v>
      </c>
      <c r="AC19" s="85" t="n">
        <v>43.0287</v>
      </c>
      <c r="AD19" s="85" t="n">
        <v>44.5053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65" t="s">
        <v>88</v>
      </c>
      <c r="B20" s="65"/>
      <c r="C20" s="65" t="n">
        <v>27</v>
      </c>
      <c r="D20" s="51" t="n">
        <v>2591.0088</v>
      </c>
      <c r="E20" s="51" t="n">
        <v>39.2098</v>
      </c>
      <c r="F20" s="51" t="n">
        <v>41.4207</v>
      </c>
      <c r="G20" s="51" t="n">
        <v>42.61</v>
      </c>
      <c r="H20" s="51" t="n">
        <v>13164.209</v>
      </c>
      <c r="I20" s="51" t="n">
        <v>25.5</v>
      </c>
      <c r="J20" s="55" t="n">
        <f aca="false">H20/3600</f>
        <v>3.65672472222222</v>
      </c>
      <c r="L20" s="51" t="n">
        <v>2591.6168</v>
      </c>
      <c r="M20" s="51" t="n">
        <v>39.2123</v>
      </c>
      <c r="N20" s="51" t="n">
        <v>41.4175</v>
      </c>
      <c r="O20" s="51" t="n">
        <v>42.6145</v>
      </c>
      <c r="P20" s="51" t="n">
        <v>12137.989</v>
      </c>
      <c r="Q20" s="51" t="n">
        <v>25.421</v>
      </c>
      <c r="R20" s="55" t="n">
        <f aca="false">P20/3600</f>
        <v>3.37166361111111</v>
      </c>
      <c r="S20" s="53"/>
      <c r="T20" s="57"/>
      <c r="U20" s="40"/>
      <c r="V20" s="40"/>
      <c r="W20" s="57"/>
      <c r="X20" s="40"/>
      <c r="Y20" s="58"/>
      <c r="AA20" s="86" t="n">
        <v>2591.6168</v>
      </c>
      <c r="AB20" s="87" t="n">
        <v>39.2123</v>
      </c>
      <c r="AC20" s="87" t="n">
        <v>41.4175</v>
      </c>
      <c r="AD20" s="87" t="n">
        <v>42.6145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65"/>
      <c r="B21" s="65"/>
      <c r="C21" s="65" t="n">
        <v>32</v>
      </c>
      <c r="D21" s="51" t="n">
        <v>1225.5312</v>
      </c>
      <c r="E21" s="51" t="n">
        <v>36.7437</v>
      </c>
      <c r="F21" s="51" t="n">
        <v>40.1526</v>
      </c>
      <c r="G21" s="51" t="n">
        <v>41.3519</v>
      </c>
      <c r="H21" s="51" t="n">
        <v>10993.085</v>
      </c>
      <c r="I21" s="51" t="n">
        <v>21.5</v>
      </c>
      <c r="J21" s="55" t="n">
        <f aca="false">H21/3600</f>
        <v>3.05363472222222</v>
      </c>
      <c r="L21" s="51" t="n">
        <v>1225.7728</v>
      </c>
      <c r="M21" s="51" t="n">
        <v>36.7462</v>
      </c>
      <c r="N21" s="51" t="n">
        <v>40.1537</v>
      </c>
      <c r="O21" s="51" t="n">
        <v>41.3635</v>
      </c>
      <c r="P21" s="51" t="n">
        <v>11062.382</v>
      </c>
      <c r="Q21" s="51" t="n">
        <v>21.921</v>
      </c>
      <c r="R21" s="55" t="n">
        <f aca="false">P21/3600</f>
        <v>3.07288388888889</v>
      </c>
      <c r="S21" s="53"/>
      <c r="T21" s="57"/>
      <c r="U21" s="40"/>
      <c r="V21" s="40"/>
      <c r="W21" s="57"/>
      <c r="X21" s="40"/>
      <c r="Y21" s="58"/>
      <c r="AA21" s="86" t="n">
        <v>1225.7728</v>
      </c>
      <c r="AB21" s="87" t="n">
        <v>36.7462</v>
      </c>
      <c r="AC21" s="87" t="n">
        <v>40.1537</v>
      </c>
      <c r="AD21" s="87" t="n">
        <v>41.3635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65"/>
      <c r="B22" s="71"/>
      <c r="C22" s="71" t="n">
        <v>37</v>
      </c>
      <c r="D22" s="51" t="n">
        <v>585.848</v>
      </c>
      <c r="E22" s="51" t="n">
        <v>34.1945</v>
      </c>
      <c r="F22" s="51" t="n">
        <v>39.3117</v>
      </c>
      <c r="G22" s="51" t="n">
        <v>40.6096</v>
      </c>
      <c r="H22" s="51" t="n">
        <v>12632.83</v>
      </c>
      <c r="I22" s="51" t="n">
        <v>24.578</v>
      </c>
      <c r="J22" s="59" t="n">
        <f aca="false">H22/3600</f>
        <v>3.50911944444444</v>
      </c>
      <c r="L22" s="51" t="n">
        <v>585.7768</v>
      </c>
      <c r="M22" s="51" t="n">
        <v>34.1863</v>
      </c>
      <c r="N22" s="51" t="n">
        <v>39.3029</v>
      </c>
      <c r="O22" s="51" t="n">
        <v>40.5984</v>
      </c>
      <c r="P22" s="51" t="n">
        <v>10146.81</v>
      </c>
      <c r="Q22" s="51" t="n">
        <v>18.953</v>
      </c>
      <c r="R22" s="59" t="n">
        <f aca="false">P22/3600</f>
        <v>2.81855833333333</v>
      </c>
      <c r="S22" s="53"/>
      <c r="T22" s="61"/>
      <c r="U22" s="62"/>
      <c r="V22" s="62"/>
      <c r="W22" s="61"/>
      <c r="X22" s="62"/>
      <c r="Y22" s="63"/>
      <c r="AA22" s="88" t="n">
        <v>585.7768</v>
      </c>
      <c r="AB22" s="89" t="n">
        <v>34.1863</v>
      </c>
      <c r="AC22" s="89" t="n">
        <v>39.3029</v>
      </c>
      <c r="AD22" s="89" t="n">
        <v>40.5984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65"/>
      <c r="B23" s="66" t="s">
        <v>68</v>
      </c>
      <c r="C23" s="66" t="n">
        <v>22</v>
      </c>
      <c r="D23" s="51" t="n">
        <v>8417.2688</v>
      </c>
      <c r="E23" s="51" t="n">
        <v>39.4615</v>
      </c>
      <c r="F23" s="51" t="n">
        <v>41.6333</v>
      </c>
      <c r="G23" s="51" t="n">
        <v>42.7115</v>
      </c>
      <c r="H23" s="51" t="n">
        <v>11965.654</v>
      </c>
      <c r="I23" s="51" t="n">
        <v>34.765</v>
      </c>
      <c r="J23" s="50" t="n">
        <f aca="false">H23/3600</f>
        <v>3.32379277777778</v>
      </c>
      <c r="L23" s="51" t="n">
        <v>8416.6776</v>
      </c>
      <c r="M23" s="51" t="n">
        <v>39.4613</v>
      </c>
      <c r="N23" s="51" t="n">
        <v>41.6338</v>
      </c>
      <c r="O23" s="51" t="n">
        <v>42.7091</v>
      </c>
      <c r="P23" s="51" t="n">
        <v>12015.792</v>
      </c>
      <c r="Q23" s="51" t="n">
        <v>34.859</v>
      </c>
      <c r="R23" s="50" t="n">
        <f aca="false">P23/3600</f>
        <v>3.3377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8416.6776</v>
      </c>
      <c r="AB23" s="85" t="n">
        <v>39.4613</v>
      </c>
      <c r="AC23" s="85" t="n">
        <v>41.6338</v>
      </c>
      <c r="AD23" s="85" t="n">
        <v>42.7091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65"/>
      <c r="B24" s="65"/>
      <c r="C24" s="65" t="n">
        <v>27</v>
      </c>
      <c r="D24" s="51" t="n">
        <v>3331.0616</v>
      </c>
      <c r="E24" s="51" t="n">
        <v>36.6335</v>
      </c>
      <c r="F24" s="51" t="n">
        <v>39.5742</v>
      </c>
      <c r="G24" s="51" t="n">
        <v>40.5665</v>
      </c>
      <c r="H24" s="51" t="n">
        <v>10452.11</v>
      </c>
      <c r="I24" s="51" t="n">
        <v>25.656</v>
      </c>
      <c r="J24" s="55" t="n">
        <f aca="false">H24/3600</f>
        <v>2.90336388888889</v>
      </c>
      <c r="L24" s="51" t="n">
        <v>3331.3584</v>
      </c>
      <c r="M24" s="51" t="n">
        <v>36.6347</v>
      </c>
      <c r="N24" s="51" t="n">
        <v>39.5701</v>
      </c>
      <c r="O24" s="51" t="n">
        <v>40.5695</v>
      </c>
      <c r="P24" s="51" t="n">
        <v>10479.754</v>
      </c>
      <c r="Q24" s="51" t="n">
        <v>25.515</v>
      </c>
      <c r="R24" s="55" t="n">
        <f aca="false">P24/3600</f>
        <v>2.91104277777778</v>
      </c>
      <c r="S24" s="53"/>
      <c r="T24" s="57"/>
      <c r="U24" s="40"/>
      <c r="V24" s="40"/>
      <c r="W24" s="57"/>
      <c r="X24" s="40"/>
      <c r="Y24" s="58"/>
      <c r="AA24" s="86" t="n">
        <v>3331.3584</v>
      </c>
      <c r="AB24" s="87" t="n">
        <v>36.6347</v>
      </c>
      <c r="AC24" s="87" t="n">
        <v>39.5701</v>
      </c>
      <c r="AD24" s="87" t="n">
        <v>40.5695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65"/>
      <c r="B25" s="65"/>
      <c r="C25" s="65" t="n">
        <v>32</v>
      </c>
      <c r="D25" s="51" t="n">
        <v>1397.3928</v>
      </c>
      <c r="E25" s="51" t="n">
        <v>33.9473</v>
      </c>
      <c r="F25" s="51" t="n">
        <v>37.9925</v>
      </c>
      <c r="G25" s="51" t="n">
        <v>39.221</v>
      </c>
      <c r="H25" s="51" t="n">
        <v>9510.732</v>
      </c>
      <c r="I25" s="51" t="n">
        <v>21</v>
      </c>
      <c r="J25" s="55" t="n">
        <f aca="false">H25/3600</f>
        <v>2.64187</v>
      </c>
      <c r="L25" s="51" t="n">
        <v>1397.2608</v>
      </c>
      <c r="M25" s="51" t="n">
        <v>33.9457</v>
      </c>
      <c r="N25" s="51" t="n">
        <v>37.992</v>
      </c>
      <c r="O25" s="51" t="n">
        <v>39.2206</v>
      </c>
      <c r="P25" s="51" t="n">
        <v>9554.298</v>
      </c>
      <c r="Q25" s="51" t="n">
        <v>21.374</v>
      </c>
      <c r="R25" s="55" t="n">
        <f aca="false">P25/3600</f>
        <v>2.65397166666667</v>
      </c>
      <c r="S25" s="53"/>
      <c r="T25" s="57"/>
      <c r="U25" s="40"/>
      <c r="V25" s="40"/>
      <c r="W25" s="57"/>
      <c r="X25" s="40"/>
      <c r="Y25" s="58"/>
      <c r="AA25" s="86" t="n">
        <v>1397.2608</v>
      </c>
      <c r="AB25" s="87" t="n">
        <v>33.9457</v>
      </c>
      <c r="AC25" s="87" t="n">
        <v>37.992</v>
      </c>
      <c r="AD25" s="87" t="n">
        <v>39.2206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65"/>
      <c r="B26" s="71"/>
      <c r="C26" s="71" t="n">
        <v>37</v>
      </c>
      <c r="D26" s="51" t="n">
        <v>599.0384</v>
      </c>
      <c r="E26" s="51" t="n">
        <v>31.4499</v>
      </c>
      <c r="F26" s="51" t="n">
        <v>36.9148</v>
      </c>
      <c r="G26" s="51" t="n">
        <v>38.4676</v>
      </c>
      <c r="H26" s="51" t="n">
        <v>8878.036</v>
      </c>
      <c r="I26" s="51" t="n">
        <v>17.953</v>
      </c>
      <c r="J26" s="59" t="n">
        <f aca="false">H26/3600</f>
        <v>2.46612111111111</v>
      </c>
      <c r="L26" s="51" t="n">
        <v>598.6248</v>
      </c>
      <c r="M26" s="51" t="n">
        <v>31.4516</v>
      </c>
      <c r="N26" s="51" t="n">
        <v>36.9203</v>
      </c>
      <c r="O26" s="51" t="n">
        <v>38.4971</v>
      </c>
      <c r="P26" s="51" t="n">
        <v>8907.803</v>
      </c>
      <c r="Q26" s="51" t="n">
        <v>18.093</v>
      </c>
      <c r="R26" s="59" t="n">
        <f aca="false">P26/3600</f>
        <v>2.47438972222222</v>
      </c>
      <c r="S26" s="53"/>
      <c r="T26" s="61"/>
      <c r="U26" s="62"/>
      <c r="V26" s="62"/>
      <c r="W26" s="61"/>
      <c r="X26" s="62"/>
      <c r="Y26" s="63"/>
      <c r="AA26" s="88" t="n">
        <v>598.6248</v>
      </c>
      <c r="AB26" s="89" t="n">
        <v>31.4516</v>
      </c>
      <c r="AC26" s="89" t="n">
        <v>36.9203</v>
      </c>
      <c r="AD26" s="89" t="n">
        <v>38.497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65"/>
      <c r="B27" s="66" t="s">
        <v>57</v>
      </c>
      <c r="C27" s="66" t="n">
        <v>22</v>
      </c>
      <c r="D27" s="51" t="n">
        <v>23935.3232</v>
      </c>
      <c r="E27" s="51" t="n">
        <v>38.3059</v>
      </c>
      <c r="F27" s="51" t="n">
        <v>39.7983</v>
      </c>
      <c r="G27" s="51" t="n">
        <v>43.012</v>
      </c>
      <c r="H27" s="51" t="n">
        <v>26982.37</v>
      </c>
      <c r="I27" s="51" t="n">
        <v>76.937</v>
      </c>
      <c r="J27" s="50" t="n">
        <f aca="false">H27/3600</f>
        <v>7.49510277777778</v>
      </c>
      <c r="L27" s="51" t="n">
        <v>23938.592</v>
      </c>
      <c r="M27" s="51" t="n">
        <v>38.3068</v>
      </c>
      <c r="N27" s="51" t="n">
        <v>39.801</v>
      </c>
      <c r="O27" s="51" t="n">
        <v>43.0092</v>
      </c>
      <c r="P27" s="51" t="n">
        <v>25667.435</v>
      </c>
      <c r="Q27" s="51" t="n">
        <v>76.61</v>
      </c>
      <c r="R27" s="50" t="n">
        <f aca="false">P27/3600</f>
        <v>7.1298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23938.592</v>
      </c>
      <c r="AB27" s="85" t="n">
        <v>38.3068</v>
      </c>
      <c r="AC27" s="85" t="n">
        <v>39.801</v>
      </c>
      <c r="AD27" s="85" t="n">
        <v>43.0092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65"/>
      <c r="B28" s="65"/>
      <c r="C28" s="65" t="n">
        <v>27</v>
      </c>
      <c r="D28" s="51" t="n">
        <v>6452.688</v>
      </c>
      <c r="E28" s="51" t="n">
        <v>36.4347</v>
      </c>
      <c r="F28" s="51" t="n">
        <v>38.706</v>
      </c>
      <c r="G28" s="51" t="n">
        <v>41.0907</v>
      </c>
      <c r="H28" s="51" t="n">
        <v>21110.54</v>
      </c>
      <c r="I28" s="51" t="n">
        <v>46.796</v>
      </c>
      <c r="J28" s="55" t="n">
        <f aca="false">H28/3600</f>
        <v>5.86403888888889</v>
      </c>
      <c r="L28" s="51" t="n">
        <v>6457.8832</v>
      </c>
      <c r="M28" s="51" t="n">
        <v>36.4339</v>
      </c>
      <c r="N28" s="51" t="n">
        <v>38.7029</v>
      </c>
      <c r="O28" s="51" t="n">
        <v>41.0916</v>
      </c>
      <c r="P28" s="51" t="n">
        <v>21161.468</v>
      </c>
      <c r="Q28" s="51" t="n">
        <v>46.14</v>
      </c>
      <c r="R28" s="55" t="n">
        <f aca="false">P28/3600</f>
        <v>5.87818555555556</v>
      </c>
      <c r="S28" s="53"/>
      <c r="T28" s="57"/>
      <c r="U28" s="40"/>
      <c r="V28" s="40"/>
      <c r="W28" s="57"/>
      <c r="X28" s="40"/>
      <c r="Y28" s="58"/>
      <c r="AA28" s="86" t="n">
        <v>6457.8832</v>
      </c>
      <c r="AB28" s="87" t="n">
        <v>36.4339</v>
      </c>
      <c r="AC28" s="87" t="n">
        <v>38.7029</v>
      </c>
      <c r="AD28" s="87" t="n">
        <v>41.091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65"/>
      <c r="B29" s="65"/>
      <c r="C29" s="65" t="n">
        <v>32</v>
      </c>
      <c r="D29" s="51" t="n">
        <v>2802.7216</v>
      </c>
      <c r="E29" s="51" t="n">
        <v>34.3344</v>
      </c>
      <c r="F29" s="51" t="n">
        <v>37.7918</v>
      </c>
      <c r="G29" s="51" t="n">
        <v>39.524</v>
      </c>
      <c r="H29" s="51" t="n">
        <v>19238.42</v>
      </c>
      <c r="I29" s="51" t="n">
        <v>38.39</v>
      </c>
      <c r="J29" s="55" t="n">
        <f aca="false">H29/3600</f>
        <v>5.34400555555556</v>
      </c>
      <c r="L29" s="51" t="n">
        <v>2803.2952</v>
      </c>
      <c r="M29" s="51" t="n">
        <v>34.3317</v>
      </c>
      <c r="N29" s="51" t="n">
        <v>37.795</v>
      </c>
      <c r="O29" s="51" t="n">
        <v>39.5237</v>
      </c>
      <c r="P29" s="51" t="n">
        <v>19240.295</v>
      </c>
      <c r="Q29" s="51" t="n">
        <v>37.953</v>
      </c>
      <c r="R29" s="55" t="n">
        <f aca="false">P29/3600</f>
        <v>5.34452638888889</v>
      </c>
      <c r="S29" s="53"/>
      <c r="T29" s="57"/>
      <c r="U29" s="40"/>
      <c r="V29" s="40"/>
      <c r="W29" s="57"/>
      <c r="X29" s="40"/>
      <c r="Y29" s="58"/>
      <c r="AA29" s="86" t="n">
        <v>2803.2952</v>
      </c>
      <c r="AB29" s="87" t="n">
        <v>34.3317</v>
      </c>
      <c r="AC29" s="87" t="n">
        <v>37.795</v>
      </c>
      <c r="AD29" s="87" t="n">
        <v>39.5237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65"/>
      <c r="B30" s="71"/>
      <c r="C30" s="71" t="n">
        <v>37</v>
      </c>
      <c r="D30" s="51" t="n">
        <v>1349.2096</v>
      </c>
      <c r="E30" s="51" t="n">
        <v>32.0605</v>
      </c>
      <c r="F30" s="51" t="n">
        <v>37.0739</v>
      </c>
      <c r="G30" s="51" t="n">
        <v>38.3411</v>
      </c>
      <c r="H30" s="51" t="n">
        <v>21472.638</v>
      </c>
      <c r="I30" s="51" t="n">
        <v>33.656</v>
      </c>
      <c r="J30" s="59" t="n">
        <f aca="false">H30/3600</f>
        <v>5.96462166666667</v>
      </c>
      <c r="L30" s="51" t="n">
        <v>1349.24</v>
      </c>
      <c r="M30" s="51" t="n">
        <v>32.0605</v>
      </c>
      <c r="N30" s="51" t="n">
        <v>37.0654</v>
      </c>
      <c r="O30" s="51" t="n">
        <v>38.3381</v>
      </c>
      <c r="P30" s="51" t="n">
        <v>18001.615</v>
      </c>
      <c r="Q30" s="51" t="n">
        <v>33.859</v>
      </c>
      <c r="R30" s="59" t="n">
        <f aca="false">P30/3600</f>
        <v>5.00044861111111</v>
      </c>
      <c r="S30" s="53"/>
      <c r="T30" s="61"/>
      <c r="U30" s="62"/>
      <c r="V30" s="62"/>
      <c r="W30" s="61"/>
      <c r="X30" s="62"/>
      <c r="Y30" s="63"/>
      <c r="AA30" s="88" t="n">
        <v>1349.24</v>
      </c>
      <c r="AB30" s="89" t="n">
        <v>32.0605</v>
      </c>
      <c r="AC30" s="89" t="n">
        <v>37.0654</v>
      </c>
      <c r="AD30" s="89" t="n">
        <v>38.3381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65"/>
      <c r="B31" s="66" t="s">
        <v>46</v>
      </c>
      <c r="C31" s="66" t="n">
        <v>22</v>
      </c>
      <c r="D31" s="51" t="n">
        <v>23397.2936</v>
      </c>
      <c r="E31" s="51" t="n">
        <v>39.0395</v>
      </c>
      <c r="F31" s="51" t="n">
        <v>43.3612</v>
      </c>
      <c r="G31" s="51" t="n">
        <v>44.4409</v>
      </c>
      <c r="H31" s="51" t="n">
        <v>31868.073</v>
      </c>
      <c r="I31" s="51" t="n">
        <v>79.984</v>
      </c>
      <c r="J31" s="50" t="n">
        <f aca="false">H31/3600</f>
        <v>8.8522425</v>
      </c>
      <c r="L31" s="51" t="n">
        <v>23424.94</v>
      </c>
      <c r="M31" s="51" t="n">
        <v>39.0394</v>
      </c>
      <c r="N31" s="51" t="n">
        <v>43.3624</v>
      </c>
      <c r="O31" s="51" t="n">
        <v>44.4401</v>
      </c>
      <c r="P31" s="51" t="n">
        <v>32142.244</v>
      </c>
      <c r="Q31" s="51" t="n">
        <v>80.219</v>
      </c>
      <c r="R31" s="50" t="n">
        <f aca="false">P31/3600</f>
        <v>8.92840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23424.94</v>
      </c>
      <c r="AB31" s="85" t="n">
        <v>39.0394</v>
      </c>
      <c r="AC31" s="85" t="n">
        <v>43.3624</v>
      </c>
      <c r="AD31" s="85" t="n">
        <v>44.4401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65"/>
      <c r="B32" s="65"/>
      <c r="C32" s="65" t="n">
        <v>27</v>
      </c>
      <c r="D32" s="51" t="n">
        <v>7800.756</v>
      </c>
      <c r="E32" s="51" t="n">
        <v>37.1774</v>
      </c>
      <c r="F32" s="51" t="n">
        <v>41.9251</v>
      </c>
      <c r="G32" s="51" t="n">
        <v>42.3512</v>
      </c>
      <c r="H32" s="51" t="n">
        <v>27555.828</v>
      </c>
      <c r="I32" s="51" t="n">
        <v>83.876</v>
      </c>
      <c r="J32" s="55" t="n">
        <f aca="false">H32/3600</f>
        <v>7.65439666666667</v>
      </c>
      <c r="L32" s="51" t="n">
        <v>7806.688</v>
      </c>
      <c r="M32" s="51" t="n">
        <v>37.1784</v>
      </c>
      <c r="N32" s="51" t="n">
        <v>41.9229</v>
      </c>
      <c r="O32" s="51" t="n">
        <v>42.3469</v>
      </c>
      <c r="P32" s="51" t="n">
        <v>27335.647</v>
      </c>
      <c r="Q32" s="51" t="n">
        <v>57.125</v>
      </c>
      <c r="R32" s="55" t="n">
        <f aca="false">P32/3600</f>
        <v>7.59323527777778</v>
      </c>
      <c r="S32" s="53"/>
      <c r="T32" s="57"/>
      <c r="U32" s="40"/>
      <c r="V32" s="40"/>
      <c r="W32" s="57"/>
      <c r="X32" s="40"/>
      <c r="Y32" s="58"/>
      <c r="AA32" s="86" t="n">
        <v>7806.688</v>
      </c>
      <c r="AB32" s="87" t="n">
        <v>37.1784</v>
      </c>
      <c r="AC32" s="87" t="n">
        <v>41.9229</v>
      </c>
      <c r="AD32" s="87" t="n">
        <v>42.3469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65"/>
      <c r="B33" s="65"/>
      <c r="C33" s="65" t="n">
        <v>32</v>
      </c>
      <c r="D33" s="51" t="n">
        <v>3513.5544</v>
      </c>
      <c r="E33" s="51" t="n">
        <v>35.22</v>
      </c>
      <c r="F33" s="51" t="n">
        <v>40.6155</v>
      </c>
      <c r="G33" s="51" t="n">
        <v>40.5049</v>
      </c>
      <c r="H33" s="51" t="n">
        <v>24163.748</v>
      </c>
      <c r="I33" s="51" t="n">
        <v>47.328</v>
      </c>
      <c r="J33" s="55" t="n">
        <f aca="false">H33/3600</f>
        <v>6.71215222222222</v>
      </c>
      <c r="L33" s="51" t="n">
        <v>3515.8488</v>
      </c>
      <c r="M33" s="51" t="n">
        <v>35.2212</v>
      </c>
      <c r="N33" s="51" t="n">
        <v>40.6057</v>
      </c>
      <c r="O33" s="51" t="n">
        <v>40.4975</v>
      </c>
      <c r="P33" s="51" t="n">
        <v>24347.045</v>
      </c>
      <c r="Q33" s="51" t="n">
        <v>47.046</v>
      </c>
      <c r="R33" s="55" t="n">
        <f aca="false">P33/3600</f>
        <v>6.76306805555556</v>
      </c>
      <c r="S33" s="53"/>
      <c r="T33" s="57"/>
      <c r="U33" s="40"/>
      <c r="V33" s="40"/>
      <c r="W33" s="57"/>
      <c r="X33" s="40"/>
      <c r="Y33" s="58"/>
      <c r="AA33" s="86" t="n">
        <v>3515.8488</v>
      </c>
      <c r="AB33" s="87" t="n">
        <v>35.2212</v>
      </c>
      <c r="AC33" s="87" t="n">
        <v>40.6057</v>
      </c>
      <c r="AD33" s="87" t="n">
        <v>40.4975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65"/>
      <c r="B34" s="71"/>
      <c r="C34" s="71" t="n">
        <v>37</v>
      </c>
      <c r="D34" s="51" t="n">
        <v>1732.0128</v>
      </c>
      <c r="E34" s="51" t="n">
        <v>33.0698</v>
      </c>
      <c r="F34" s="51" t="n">
        <v>39.606</v>
      </c>
      <c r="G34" s="51" t="n">
        <v>39.1388</v>
      </c>
      <c r="H34" s="51" t="n">
        <v>21944.531</v>
      </c>
      <c r="I34" s="51" t="n">
        <v>40.828</v>
      </c>
      <c r="J34" s="59" t="n">
        <f aca="false">H34/3600</f>
        <v>6.09570305555556</v>
      </c>
      <c r="L34" s="51" t="n">
        <v>1732.8328</v>
      </c>
      <c r="M34" s="51" t="n">
        <v>33.0725</v>
      </c>
      <c r="N34" s="51" t="n">
        <v>39.6032</v>
      </c>
      <c r="O34" s="51" t="n">
        <v>39.1365</v>
      </c>
      <c r="P34" s="51" t="n">
        <v>22101.907</v>
      </c>
      <c r="Q34" s="51" t="n">
        <v>40.938</v>
      </c>
      <c r="R34" s="59" t="n">
        <f aca="false">P34/3600</f>
        <v>6.13941861111111</v>
      </c>
      <c r="S34" s="53"/>
      <c r="T34" s="61"/>
      <c r="U34" s="62"/>
      <c r="V34" s="62"/>
      <c r="W34" s="61"/>
      <c r="X34" s="62"/>
      <c r="Y34" s="63"/>
      <c r="AA34" s="88" t="n">
        <v>1732.8328</v>
      </c>
      <c r="AB34" s="89" t="n">
        <v>33.0725</v>
      </c>
      <c r="AC34" s="89" t="n">
        <v>39.6032</v>
      </c>
      <c r="AD34" s="89" t="n">
        <v>39.136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65"/>
      <c r="B35" s="66" t="s">
        <v>55</v>
      </c>
      <c r="C35" s="66" t="n">
        <v>22</v>
      </c>
      <c r="D35" s="51" t="n">
        <v>59424.3032</v>
      </c>
      <c r="E35" s="51" t="n">
        <v>37.6634</v>
      </c>
      <c r="F35" s="51" t="n">
        <v>41.7152</v>
      </c>
      <c r="G35" s="51" t="n">
        <v>43.8462</v>
      </c>
      <c r="H35" s="51" t="n">
        <v>33622.231</v>
      </c>
      <c r="I35" s="51" t="n">
        <v>129.796</v>
      </c>
      <c r="J35" s="50" t="n">
        <f aca="false">H35/3600</f>
        <v>9.33950861111111</v>
      </c>
      <c r="L35" s="51" t="n">
        <v>59442.6912</v>
      </c>
      <c r="M35" s="51" t="n">
        <v>37.6635</v>
      </c>
      <c r="N35" s="51" t="n">
        <v>41.7144</v>
      </c>
      <c r="O35" s="51" t="n">
        <v>43.845</v>
      </c>
      <c r="P35" s="51" t="n">
        <v>33983.825</v>
      </c>
      <c r="Q35" s="51" t="n">
        <v>130.516</v>
      </c>
      <c r="R35" s="50" t="n">
        <f aca="false">P35/3600</f>
        <v>9.43995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59442.6912</v>
      </c>
      <c r="AB35" s="85" t="n">
        <v>37.6635</v>
      </c>
      <c r="AC35" s="85" t="n">
        <v>41.7144</v>
      </c>
      <c r="AD35" s="85" t="n">
        <v>43.84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65"/>
      <c r="B36" s="65"/>
      <c r="C36" s="65" t="n">
        <v>27</v>
      </c>
      <c r="D36" s="51" t="n">
        <v>9366.7536</v>
      </c>
      <c r="E36" s="51" t="n">
        <v>34.8194</v>
      </c>
      <c r="F36" s="51" t="n">
        <v>40.2722</v>
      </c>
      <c r="G36" s="51" t="n">
        <v>42.5893</v>
      </c>
      <c r="H36" s="51" t="n">
        <v>24497.609</v>
      </c>
      <c r="I36" s="51" t="n">
        <v>62.484</v>
      </c>
      <c r="J36" s="55" t="n">
        <f aca="false">H36/3600</f>
        <v>6.80489138888889</v>
      </c>
      <c r="L36" s="51" t="n">
        <v>9368.296</v>
      </c>
      <c r="M36" s="51" t="n">
        <v>34.8187</v>
      </c>
      <c r="N36" s="51" t="n">
        <v>40.2602</v>
      </c>
      <c r="O36" s="51" t="n">
        <v>42.6104</v>
      </c>
      <c r="P36" s="51" t="n">
        <v>25184.338</v>
      </c>
      <c r="Q36" s="51" t="n">
        <v>63.999</v>
      </c>
      <c r="R36" s="55" t="n">
        <f aca="false">P36/3600</f>
        <v>6.99564944444444</v>
      </c>
      <c r="S36" s="53"/>
      <c r="T36" s="57"/>
      <c r="U36" s="40"/>
      <c r="V36" s="40"/>
      <c r="W36" s="57"/>
      <c r="X36" s="40"/>
      <c r="Y36" s="58"/>
      <c r="AA36" s="86" t="n">
        <v>9368.296</v>
      </c>
      <c r="AB36" s="87" t="n">
        <v>34.8187</v>
      </c>
      <c r="AC36" s="87" t="n">
        <v>40.2602</v>
      </c>
      <c r="AD36" s="87" t="n">
        <v>42.610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65"/>
      <c r="B37" s="65"/>
      <c r="C37" s="65" t="n">
        <v>32</v>
      </c>
      <c r="D37" s="51" t="n">
        <v>2421.1712</v>
      </c>
      <c r="E37" s="51" t="n">
        <v>33.1424</v>
      </c>
      <c r="F37" s="51" t="n">
        <v>39.0192</v>
      </c>
      <c r="G37" s="51" t="n">
        <v>41.533</v>
      </c>
      <c r="H37" s="51" t="n">
        <v>21924.719</v>
      </c>
      <c r="I37" s="51" t="n">
        <v>46.109</v>
      </c>
      <c r="J37" s="55" t="n">
        <f aca="false">H37/3600</f>
        <v>6.09019972222222</v>
      </c>
      <c r="L37" s="51" t="n">
        <v>2420.6168</v>
      </c>
      <c r="M37" s="51" t="n">
        <v>33.1419</v>
      </c>
      <c r="N37" s="51" t="n">
        <v>39.0244</v>
      </c>
      <c r="O37" s="51" t="n">
        <v>41.557</v>
      </c>
      <c r="P37" s="51" t="n">
        <v>21937.444</v>
      </c>
      <c r="Q37" s="51" t="n">
        <v>46.156</v>
      </c>
      <c r="R37" s="55" t="n">
        <f aca="false">P37/3600</f>
        <v>6.09373444444444</v>
      </c>
      <c r="S37" s="53"/>
      <c r="T37" s="57"/>
      <c r="U37" s="40"/>
      <c r="V37" s="40"/>
      <c r="W37" s="57"/>
      <c r="X37" s="40"/>
      <c r="Y37" s="58"/>
      <c r="AA37" s="86" t="n">
        <v>2420.6168</v>
      </c>
      <c r="AB37" s="87" t="n">
        <v>33.1419</v>
      </c>
      <c r="AC37" s="87" t="n">
        <v>39.0244</v>
      </c>
      <c r="AD37" s="87" t="n">
        <v>41.55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71"/>
      <c r="B38" s="71"/>
      <c r="C38" s="71" t="n">
        <v>37</v>
      </c>
      <c r="D38" s="51" t="n">
        <v>866.812</v>
      </c>
      <c r="E38" s="51" t="n">
        <v>30.9417</v>
      </c>
      <c r="F38" s="51" t="n">
        <v>38.1247</v>
      </c>
      <c r="G38" s="51" t="n">
        <v>40.8223</v>
      </c>
      <c r="H38" s="51" t="n">
        <v>20748.507</v>
      </c>
      <c r="I38" s="51" t="n">
        <v>40.655</v>
      </c>
      <c r="J38" s="59" t="n">
        <f aca="false">H38/3600</f>
        <v>5.76347416666667</v>
      </c>
      <c r="L38" s="51" t="n">
        <v>866.54</v>
      </c>
      <c r="M38" s="51" t="n">
        <v>30.9427</v>
      </c>
      <c r="N38" s="51" t="n">
        <v>38.1584</v>
      </c>
      <c r="O38" s="51" t="n">
        <v>40.7876</v>
      </c>
      <c r="P38" s="51" t="n">
        <v>20763.275</v>
      </c>
      <c r="Q38" s="51" t="n">
        <v>40.484</v>
      </c>
      <c r="R38" s="59" t="n">
        <f aca="false">P38/3600</f>
        <v>5.76757638888889</v>
      </c>
      <c r="S38" s="53"/>
      <c r="T38" s="61"/>
      <c r="U38" s="62"/>
      <c r="V38" s="62"/>
      <c r="W38" s="61"/>
      <c r="X38" s="62"/>
      <c r="Y38" s="63"/>
      <c r="AA38" s="88" t="n">
        <v>866.54</v>
      </c>
      <c r="AB38" s="89" t="n">
        <v>30.9427</v>
      </c>
      <c r="AC38" s="89" t="n">
        <v>38.1584</v>
      </c>
      <c r="AD38" s="89" t="n">
        <v>40.7876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66" t="s">
        <v>12</v>
      </c>
      <c r="B39" s="66" t="s">
        <v>42</v>
      </c>
      <c r="C39" s="66" t="n">
        <v>22</v>
      </c>
      <c r="D39" s="51" t="n">
        <v>4032.7984</v>
      </c>
      <c r="E39" s="51" t="n">
        <v>39.8365</v>
      </c>
      <c r="F39" s="51" t="n">
        <v>42.0117</v>
      </c>
      <c r="G39" s="51" t="n">
        <v>42.4468</v>
      </c>
      <c r="H39" s="51" t="n">
        <v>5172.048</v>
      </c>
      <c r="I39" s="51" t="n">
        <v>13.765</v>
      </c>
      <c r="J39" s="50" t="n">
        <f aca="false">H39/3600</f>
        <v>1.43668</v>
      </c>
      <c r="L39" s="51" t="n">
        <v>4037.5952</v>
      </c>
      <c r="M39" s="51" t="n">
        <v>39.839</v>
      </c>
      <c r="N39" s="51" t="n">
        <v>42.0182</v>
      </c>
      <c r="O39" s="51" t="n">
        <v>42.447</v>
      </c>
      <c r="P39" s="51" t="n">
        <v>5206.232</v>
      </c>
      <c r="Q39" s="51" t="n">
        <v>13.874</v>
      </c>
      <c r="R39" s="50" t="n">
        <f aca="false">P39/3600</f>
        <v>1.44617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4037.5952</v>
      </c>
      <c r="AB39" s="85" t="n">
        <v>39.839</v>
      </c>
      <c r="AC39" s="85" t="n">
        <v>42.0182</v>
      </c>
      <c r="AD39" s="85" t="n">
        <v>42.44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65" t="s">
        <v>89</v>
      </c>
      <c r="B40" s="65"/>
      <c r="C40" s="65" t="n">
        <v>27</v>
      </c>
      <c r="D40" s="51" t="n">
        <v>1897.6152</v>
      </c>
      <c r="E40" s="51" t="n">
        <v>36.7325</v>
      </c>
      <c r="F40" s="51" t="n">
        <v>39.56</v>
      </c>
      <c r="G40" s="51" t="n">
        <v>39.658</v>
      </c>
      <c r="H40" s="51" t="n">
        <v>4848.859</v>
      </c>
      <c r="I40" s="51" t="n">
        <v>11.156</v>
      </c>
      <c r="J40" s="55" t="n">
        <f aca="false">H40/3600</f>
        <v>1.34690527777778</v>
      </c>
      <c r="L40" s="51" t="n">
        <v>1899.48</v>
      </c>
      <c r="M40" s="51" t="n">
        <v>36.7292</v>
      </c>
      <c r="N40" s="51" t="n">
        <v>39.5569</v>
      </c>
      <c r="O40" s="51" t="n">
        <v>39.6456</v>
      </c>
      <c r="P40" s="51" t="n">
        <v>4615.06</v>
      </c>
      <c r="Q40" s="51" t="n">
        <v>11.203</v>
      </c>
      <c r="R40" s="55" t="n">
        <f aca="false">P40/3600</f>
        <v>1.28196111111111</v>
      </c>
      <c r="S40" s="53"/>
      <c r="T40" s="57"/>
      <c r="U40" s="40"/>
      <c r="V40" s="40"/>
      <c r="W40" s="57"/>
      <c r="X40" s="40"/>
      <c r="Y40" s="58"/>
      <c r="AA40" s="86" t="n">
        <v>1899.48</v>
      </c>
      <c r="AB40" s="87" t="n">
        <v>36.7292</v>
      </c>
      <c r="AC40" s="87" t="n">
        <v>39.5569</v>
      </c>
      <c r="AD40" s="87" t="n">
        <v>39.6456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65"/>
      <c r="B41" s="65"/>
      <c r="C41" s="65" t="n">
        <v>32</v>
      </c>
      <c r="D41" s="51" t="n">
        <v>893.28</v>
      </c>
      <c r="E41" s="51" t="n">
        <v>33.8588</v>
      </c>
      <c r="F41" s="51" t="n">
        <v>37.6974</v>
      </c>
      <c r="G41" s="51" t="n">
        <v>37.5557</v>
      </c>
      <c r="H41" s="51" t="n">
        <v>4120.504</v>
      </c>
      <c r="I41" s="51" t="n">
        <v>8.828</v>
      </c>
      <c r="J41" s="55" t="n">
        <f aca="false">H41/3600</f>
        <v>1.14458444444444</v>
      </c>
      <c r="L41" s="51" t="n">
        <v>894.4984</v>
      </c>
      <c r="M41" s="51" t="n">
        <v>33.8588</v>
      </c>
      <c r="N41" s="51" t="n">
        <v>37.7105</v>
      </c>
      <c r="O41" s="51" t="n">
        <v>37.5623</v>
      </c>
      <c r="P41" s="51" t="n">
        <v>4126.193</v>
      </c>
      <c r="Q41" s="51" t="n">
        <v>8.812</v>
      </c>
      <c r="R41" s="55" t="n">
        <f aca="false">P41/3600</f>
        <v>1.14616472222222</v>
      </c>
      <c r="S41" s="53"/>
      <c r="T41" s="57"/>
      <c r="U41" s="40"/>
      <c r="V41" s="40"/>
      <c r="W41" s="57"/>
      <c r="X41" s="40"/>
      <c r="Y41" s="58"/>
      <c r="AA41" s="86" t="n">
        <v>894.4984</v>
      </c>
      <c r="AB41" s="87" t="n">
        <v>33.8588</v>
      </c>
      <c r="AC41" s="87" t="n">
        <v>37.7105</v>
      </c>
      <c r="AD41" s="87" t="n">
        <v>37.5623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65"/>
      <c r="B42" s="71"/>
      <c r="C42" s="71" t="n">
        <v>37</v>
      </c>
      <c r="D42" s="51" t="n">
        <v>440.8264</v>
      </c>
      <c r="E42" s="51" t="n">
        <v>31.3302</v>
      </c>
      <c r="F42" s="51" t="n">
        <v>36.3816</v>
      </c>
      <c r="G42" s="51" t="n">
        <v>36.0043</v>
      </c>
      <c r="H42" s="51" t="n">
        <v>3756.524</v>
      </c>
      <c r="I42" s="51" t="n">
        <v>7.437</v>
      </c>
      <c r="J42" s="59" t="n">
        <f aca="false">H42/3600</f>
        <v>1.04347888888889</v>
      </c>
      <c r="L42" s="51" t="n">
        <v>441.0352</v>
      </c>
      <c r="M42" s="51" t="n">
        <v>31.3281</v>
      </c>
      <c r="N42" s="51" t="n">
        <v>36.3823</v>
      </c>
      <c r="O42" s="51" t="n">
        <v>36.0741</v>
      </c>
      <c r="P42" s="51" t="n">
        <v>3764.326</v>
      </c>
      <c r="Q42" s="51" t="n">
        <v>7.422</v>
      </c>
      <c r="R42" s="59" t="n">
        <f aca="false">P42/3600</f>
        <v>1.04564611111111</v>
      </c>
      <c r="S42" s="53"/>
      <c r="T42" s="61"/>
      <c r="U42" s="62"/>
      <c r="V42" s="62"/>
      <c r="W42" s="61"/>
      <c r="X42" s="62"/>
      <c r="Y42" s="63"/>
      <c r="AA42" s="88" t="n">
        <v>441.0352</v>
      </c>
      <c r="AB42" s="89" t="n">
        <v>31.3281</v>
      </c>
      <c r="AC42" s="89" t="n">
        <v>36.3823</v>
      </c>
      <c r="AD42" s="89" t="n">
        <v>36.0741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65"/>
      <c r="B43" s="66" t="s">
        <v>51</v>
      </c>
      <c r="C43" s="66" t="n">
        <v>22</v>
      </c>
      <c r="D43" s="51" t="n">
        <v>4693.564</v>
      </c>
      <c r="E43" s="51" t="n">
        <v>39.5599</v>
      </c>
      <c r="F43" s="51" t="n">
        <v>42.6664</v>
      </c>
      <c r="G43" s="51" t="n">
        <v>43.8866</v>
      </c>
      <c r="H43" s="51" t="n">
        <v>6082.26</v>
      </c>
      <c r="I43" s="51" t="n">
        <v>16.249</v>
      </c>
      <c r="J43" s="50" t="n">
        <f aca="false">H43/3600</f>
        <v>1.68951666666667</v>
      </c>
      <c r="L43" s="51" t="n">
        <v>4693.0224</v>
      </c>
      <c r="M43" s="51" t="n">
        <v>39.5597</v>
      </c>
      <c r="N43" s="51" t="n">
        <v>42.6599</v>
      </c>
      <c r="O43" s="51" t="n">
        <v>43.9007</v>
      </c>
      <c r="P43" s="51" t="n">
        <v>6070.866</v>
      </c>
      <c r="Q43" s="51" t="n">
        <v>16.203</v>
      </c>
      <c r="R43" s="50" t="n">
        <f aca="false">P43/3600</f>
        <v>1.68635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4693.0224</v>
      </c>
      <c r="AB43" s="85" t="n">
        <v>39.5597</v>
      </c>
      <c r="AC43" s="85" t="n">
        <v>42.6599</v>
      </c>
      <c r="AD43" s="85" t="n">
        <v>43.9007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65"/>
      <c r="B44" s="65"/>
      <c r="C44" s="65" t="n">
        <v>27</v>
      </c>
      <c r="D44" s="51" t="n">
        <v>2035.916</v>
      </c>
      <c r="E44" s="51" t="n">
        <v>36.7091</v>
      </c>
      <c r="F44" s="51" t="n">
        <v>40.5771</v>
      </c>
      <c r="G44" s="51" t="n">
        <v>41.5542</v>
      </c>
      <c r="H44" s="51" t="n">
        <v>5316.303</v>
      </c>
      <c r="I44" s="51" t="n">
        <v>12.421</v>
      </c>
      <c r="J44" s="55" t="n">
        <f aca="false">H44/3600</f>
        <v>1.47675083333333</v>
      </c>
      <c r="L44" s="51" t="n">
        <v>2034.6352</v>
      </c>
      <c r="M44" s="51" t="n">
        <v>36.7035</v>
      </c>
      <c r="N44" s="51" t="n">
        <v>40.5771</v>
      </c>
      <c r="O44" s="51" t="n">
        <v>41.5444</v>
      </c>
      <c r="P44" s="51" t="n">
        <v>5399.051</v>
      </c>
      <c r="Q44" s="51" t="n">
        <v>12.421</v>
      </c>
      <c r="R44" s="55" t="n">
        <f aca="false">P44/3600</f>
        <v>1.49973638888889</v>
      </c>
      <c r="S44" s="53"/>
      <c r="T44" s="57"/>
      <c r="U44" s="40"/>
      <c r="V44" s="40"/>
      <c r="W44" s="57"/>
      <c r="X44" s="40"/>
      <c r="Y44" s="58"/>
      <c r="AA44" s="86" t="n">
        <v>2034.6352</v>
      </c>
      <c r="AB44" s="87" t="n">
        <v>36.7035</v>
      </c>
      <c r="AC44" s="87" t="n">
        <v>40.5771</v>
      </c>
      <c r="AD44" s="87" t="n">
        <v>41.5444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65"/>
      <c r="B45" s="65"/>
      <c r="C45" s="65" t="n">
        <v>32</v>
      </c>
      <c r="D45" s="51" t="n">
        <v>958.2688</v>
      </c>
      <c r="E45" s="51" t="n">
        <v>33.8215</v>
      </c>
      <c r="F45" s="51" t="n">
        <v>38.8603</v>
      </c>
      <c r="G45" s="51" t="n">
        <v>39.6815</v>
      </c>
      <c r="H45" s="51" t="n">
        <v>4820.046</v>
      </c>
      <c r="I45" s="51" t="n">
        <v>10.14</v>
      </c>
      <c r="J45" s="55" t="n">
        <f aca="false">H45/3600</f>
        <v>1.33890166666667</v>
      </c>
      <c r="L45" s="51" t="n">
        <v>957.7392</v>
      </c>
      <c r="M45" s="51" t="n">
        <v>33.8178</v>
      </c>
      <c r="N45" s="51" t="n">
        <v>38.8732</v>
      </c>
      <c r="O45" s="51" t="n">
        <v>39.6896</v>
      </c>
      <c r="P45" s="51" t="n">
        <v>4832.437</v>
      </c>
      <c r="Q45" s="51" t="n">
        <v>10.218</v>
      </c>
      <c r="R45" s="55" t="n">
        <f aca="false">P45/3600</f>
        <v>1.34234361111111</v>
      </c>
      <c r="S45" s="53"/>
      <c r="T45" s="57"/>
      <c r="U45" s="40"/>
      <c r="V45" s="40"/>
      <c r="W45" s="57"/>
      <c r="X45" s="40"/>
      <c r="Y45" s="58"/>
      <c r="AA45" s="86" t="n">
        <v>957.7392</v>
      </c>
      <c r="AB45" s="87" t="n">
        <v>33.8178</v>
      </c>
      <c r="AC45" s="87" t="n">
        <v>38.8732</v>
      </c>
      <c r="AD45" s="87" t="n">
        <v>39.6896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65"/>
      <c r="B46" s="71"/>
      <c r="C46" s="71" t="n">
        <v>37</v>
      </c>
      <c r="D46" s="51" t="n">
        <v>477.2056</v>
      </c>
      <c r="E46" s="51" t="n">
        <v>31.0038</v>
      </c>
      <c r="F46" s="51" t="n">
        <v>37.6482</v>
      </c>
      <c r="G46" s="51" t="n">
        <v>38.3389</v>
      </c>
      <c r="H46" s="51" t="n">
        <v>4467.158</v>
      </c>
      <c r="I46" s="51" t="n">
        <v>8.859</v>
      </c>
      <c r="J46" s="59" t="n">
        <f aca="false">H46/3600</f>
        <v>1.24087722222222</v>
      </c>
      <c r="L46" s="51" t="n">
        <v>476.532</v>
      </c>
      <c r="M46" s="51" t="n">
        <v>30.9968</v>
      </c>
      <c r="N46" s="51" t="n">
        <v>37.6728</v>
      </c>
      <c r="O46" s="51" t="n">
        <v>38.3491</v>
      </c>
      <c r="P46" s="51" t="n">
        <v>4477.167</v>
      </c>
      <c r="Q46" s="51" t="n">
        <v>8.781</v>
      </c>
      <c r="R46" s="59" t="n">
        <f aca="false">P46/3600</f>
        <v>1.2436575</v>
      </c>
      <c r="S46" s="53"/>
      <c r="T46" s="61"/>
      <c r="U46" s="62"/>
      <c r="V46" s="62"/>
      <c r="W46" s="61"/>
      <c r="X46" s="62"/>
      <c r="Y46" s="63"/>
      <c r="AA46" s="88" t="n">
        <v>476.532</v>
      </c>
      <c r="AB46" s="89" t="n">
        <v>30.9968</v>
      </c>
      <c r="AC46" s="89" t="n">
        <v>37.6728</v>
      </c>
      <c r="AD46" s="89" t="n">
        <v>38.349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65"/>
      <c r="B47" s="66" t="s">
        <v>69</v>
      </c>
      <c r="C47" s="66" t="n">
        <v>22</v>
      </c>
      <c r="D47" s="51" t="n">
        <v>9170.4088</v>
      </c>
      <c r="E47" s="51" t="n">
        <v>37.7563</v>
      </c>
      <c r="F47" s="51" t="n">
        <v>40.4392</v>
      </c>
      <c r="G47" s="51" t="n">
        <v>41.3003</v>
      </c>
      <c r="H47" s="51" t="n">
        <v>5710.633</v>
      </c>
      <c r="I47" s="51" t="n">
        <v>19.953</v>
      </c>
      <c r="J47" s="50" t="n">
        <f aca="false">H47/3600</f>
        <v>1.58628694444444</v>
      </c>
      <c r="L47" s="51" t="n">
        <v>9177.208</v>
      </c>
      <c r="M47" s="51" t="n">
        <v>37.7576</v>
      </c>
      <c r="N47" s="51" t="n">
        <v>40.4306</v>
      </c>
      <c r="O47" s="51" t="n">
        <v>41.3006</v>
      </c>
      <c r="P47" s="51" t="n">
        <v>5727.76</v>
      </c>
      <c r="Q47" s="51" t="n">
        <v>19.859</v>
      </c>
      <c r="R47" s="50" t="n">
        <f aca="false">P47/3600</f>
        <v>1.5910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9177.208</v>
      </c>
      <c r="AB47" s="85" t="n">
        <v>37.7576</v>
      </c>
      <c r="AC47" s="85" t="n">
        <v>40.4306</v>
      </c>
      <c r="AD47" s="85" t="n">
        <v>41.3006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65"/>
      <c r="B48" s="65"/>
      <c r="C48" s="65" t="n">
        <v>27</v>
      </c>
      <c r="D48" s="51" t="n">
        <v>3728.5024</v>
      </c>
      <c r="E48" s="51" t="n">
        <v>34.0192</v>
      </c>
      <c r="F48" s="51" t="n">
        <v>37.8938</v>
      </c>
      <c r="G48" s="51" t="n">
        <v>38.7026</v>
      </c>
      <c r="H48" s="51" t="n">
        <v>4761.999</v>
      </c>
      <c r="I48" s="51" t="n">
        <v>13.937</v>
      </c>
      <c r="J48" s="55" t="n">
        <f aca="false">H48/3600</f>
        <v>1.3227775</v>
      </c>
      <c r="L48" s="51" t="n">
        <v>3730.5352</v>
      </c>
      <c r="M48" s="51" t="n">
        <v>34.0186</v>
      </c>
      <c r="N48" s="51" t="n">
        <v>37.902</v>
      </c>
      <c r="O48" s="51" t="n">
        <v>38.7108</v>
      </c>
      <c r="P48" s="51" t="n">
        <v>4762.28</v>
      </c>
      <c r="Q48" s="51" t="n">
        <v>13.875</v>
      </c>
      <c r="R48" s="55" t="n">
        <f aca="false">P48/3600</f>
        <v>1.32285555555556</v>
      </c>
      <c r="S48" s="53"/>
      <c r="T48" s="57"/>
      <c r="U48" s="40"/>
      <c r="V48" s="40"/>
      <c r="W48" s="57"/>
      <c r="X48" s="40"/>
      <c r="Y48" s="58"/>
      <c r="AA48" s="86" t="n">
        <v>3730.5352</v>
      </c>
      <c r="AB48" s="87" t="n">
        <v>34.0186</v>
      </c>
      <c r="AC48" s="87" t="n">
        <v>37.902</v>
      </c>
      <c r="AD48" s="87" t="n">
        <v>38.7108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65"/>
      <c r="B49" s="65"/>
      <c r="C49" s="65" t="n">
        <v>32</v>
      </c>
      <c r="D49" s="51" t="n">
        <v>1600.5512</v>
      </c>
      <c r="E49" s="51" t="n">
        <v>30.7266</v>
      </c>
      <c r="F49" s="51" t="n">
        <v>36.0399</v>
      </c>
      <c r="G49" s="51" t="n">
        <v>36.7821</v>
      </c>
      <c r="H49" s="51" t="n">
        <v>4133.466</v>
      </c>
      <c r="I49" s="51" t="n">
        <v>10.546</v>
      </c>
      <c r="J49" s="55" t="n">
        <f aca="false">H49/3600</f>
        <v>1.148185</v>
      </c>
      <c r="L49" s="51" t="n">
        <v>1601.1712</v>
      </c>
      <c r="M49" s="51" t="n">
        <v>30.7259</v>
      </c>
      <c r="N49" s="51" t="n">
        <v>36.0285</v>
      </c>
      <c r="O49" s="51" t="n">
        <v>36.7814</v>
      </c>
      <c r="P49" s="51" t="n">
        <v>4145.651</v>
      </c>
      <c r="Q49" s="51" t="n">
        <v>10.515</v>
      </c>
      <c r="R49" s="55" t="n">
        <f aca="false">P49/3600</f>
        <v>1.15156972222222</v>
      </c>
      <c r="S49" s="53"/>
      <c r="T49" s="57"/>
      <c r="U49" s="40"/>
      <c r="V49" s="40"/>
      <c r="W49" s="57"/>
      <c r="X49" s="40"/>
      <c r="Y49" s="58"/>
      <c r="AA49" s="86" t="n">
        <v>1601.1712</v>
      </c>
      <c r="AB49" s="87" t="n">
        <v>30.7259</v>
      </c>
      <c r="AC49" s="87" t="n">
        <v>36.0285</v>
      </c>
      <c r="AD49" s="87" t="n">
        <v>36.7814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65"/>
      <c r="B50" s="71"/>
      <c r="C50" s="71" t="n">
        <v>37</v>
      </c>
      <c r="D50" s="51" t="n">
        <v>666.712</v>
      </c>
      <c r="E50" s="51" t="n">
        <v>27.5964</v>
      </c>
      <c r="F50" s="51" t="n">
        <v>34.7063</v>
      </c>
      <c r="G50" s="51" t="n">
        <v>35.4524</v>
      </c>
      <c r="H50" s="51" t="n">
        <v>3724.416</v>
      </c>
      <c r="I50" s="51" t="n">
        <v>8.468</v>
      </c>
      <c r="J50" s="59" t="n">
        <f aca="false">H50/3600</f>
        <v>1.03456</v>
      </c>
      <c r="L50" s="51" t="n">
        <v>666.8608</v>
      </c>
      <c r="M50" s="51" t="n">
        <v>27.599</v>
      </c>
      <c r="N50" s="51" t="n">
        <v>34.7147</v>
      </c>
      <c r="O50" s="51" t="n">
        <v>35.4494</v>
      </c>
      <c r="P50" s="51" t="n">
        <v>3735.727</v>
      </c>
      <c r="Q50" s="51" t="n">
        <v>8.546</v>
      </c>
      <c r="R50" s="59" t="n">
        <f aca="false">P50/3600</f>
        <v>1.03770194444444</v>
      </c>
      <c r="S50" s="53"/>
      <c r="T50" s="61"/>
      <c r="U50" s="62"/>
      <c r="V50" s="62"/>
      <c r="W50" s="61"/>
      <c r="X50" s="62"/>
      <c r="Y50" s="63"/>
      <c r="AA50" s="88" t="n">
        <v>666.8608</v>
      </c>
      <c r="AB50" s="89" t="n">
        <v>27.599</v>
      </c>
      <c r="AC50" s="89" t="n">
        <v>34.7147</v>
      </c>
      <c r="AD50" s="89" t="n">
        <v>35.4494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65"/>
      <c r="B51" s="66" t="s">
        <v>72</v>
      </c>
      <c r="C51" s="66" t="n">
        <v>22</v>
      </c>
      <c r="D51" s="51" t="n">
        <v>5912.856</v>
      </c>
      <c r="E51" s="51" t="n">
        <v>39.1361</v>
      </c>
      <c r="F51" s="51" t="n">
        <v>40.998</v>
      </c>
      <c r="G51" s="51" t="n">
        <v>42.3231</v>
      </c>
      <c r="H51" s="51" t="n">
        <v>4501.06</v>
      </c>
      <c r="I51" s="51" t="n">
        <v>12.468</v>
      </c>
      <c r="J51" s="50" t="n">
        <f aca="false">H51/3600</f>
        <v>1.25029444444444</v>
      </c>
      <c r="L51" s="51" t="n">
        <v>5919.5368</v>
      </c>
      <c r="M51" s="51" t="n">
        <v>39.1336</v>
      </c>
      <c r="N51" s="51" t="n">
        <v>41.004</v>
      </c>
      <c r="O51" s="51" t="n">
        <v>42.3266</v>
      </c>
      <c r="P51" s="51" t="n">
        <v>4531.982</v>
      </c>
      <c r="Q51" s="51" t="n">
        <v>12.687</v>
      </c>
      <c r="R51" s="50" t="n">
        <f aca="false">P51/3600</f>
        <v>1.25888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5919.5368</v>
      </c>
      <c r="AB51" s="85" t="n">
        <v>39.1336</v>
      </c>
      <c r="AC51" s="85" t="n">
        <v>41.004</v>
      </c>
      <c r="AD51" s="85" t="n">
        <v>42.3266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65"/>
      <c r="B52" s="65"/>
      <c r="C52" s="65" t="n">
        <v>27</v>
      </c>
      <c r="D52" s="51" t="n">
        <v>2400.5416</v>
      </c>
      <c r="E52" s="51" t="n">
        <v>35.6013</v>
      </c>
      <c r="F52" s="51" t="n">
        <v>38.4711</v>
      </c>
      <c r="G52" s="51" t="n">
        <v>39.9871</v>
      </c>
      <c r="H52" s="51" t="n">
        <v>3898.365</v>
      </c>
      <c r="I52" s="51" t="n">
        <v>9.171</v>
      </c>
      <c r="J52" s="55" t="n">
        <f aca="false">H52/3600</f>
        <v>1.08287916666667</v>
      </c>
      <c r="L52" s="51" t="n">
        <v>2405.1216</v>
      </c>
      <c r="M52" s="51" t="n">
        <v>35.6008</v>
      </c>
      <c r="N52" s="51" t="n">
        <v>38.4594</v>
      </c>
      <c r="O52" s="51" t="n">
        <v>39.9986</v>
      </c>
      <c r="P52" s="51" t="n">
        <v>3908.525</v>
      </c>
      <c r="Q52" s="51" t="n">
        <v>9.015</v>
      </c>
      <c r="R52" s="55" t="n">
        <f aca="false">P52/3600</f>
        <v>1.08570138888889</v>
      </c>
      <c r="S52" s="53"/>
      <c r="T52" s="57"/>
      <c r="U52" s="40"/>
      <c r="V52" s="40"/>
      <c r="W52" s="57"/>
      <c r="X52" s="40"/>
      <c r="Y52" s="58"/>
      <c r="AA52" s="86" t="n">
        <v>2405.1216</v>
      </c>
      <c r="AB52" s="87" t="n">
        <v>35.6008</v>
      </c>
      <c r="AC52" s="87" t="n">
        <v>38.4594</v>
      </c>
      <c r="AD52" s="87" t="n">
        <v>39.9986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65"/>
      <c r="B53" s="65"/>
      <c r="C53" s="65" t="n">
        <v>32</v>
      </c>
      <c r="D53" s="51" t="n">
        <v>1052.4896</v>
      </c>
      <c r="E53" s="51" t="n">
        <v>32.5308</v>
      </c>
      <c r="F53" s="51" t="n">
        <v>36.5896</v>
      </c>
      <c r="G53" s="51" t="n">
        <v>38.2169</v>
      </c>
      <c r="H53" s="51" t="n">
        <v>3387.681</v>
      </c>
      <c r="I53" s="51" t="n">
        <v>7.078</v>
      </c>
      <c r="J53" s="55" t="n">
        <f aca="false">H53/3600</f>
        <v>0.9410225</v>
      </c>
      <c r="L53" s="51" t="n">
        <v>1053.1072</v>
      </c>
      <c r="M53" s="51" t="n">
        <v>32.5284</v>
      </c>
      <c r="N53" s="51" t="n">
        <v>36.5844</v>
      </c>
      <c r="O53" s="51" t="n">
        <v>38.213</v>
      </c>
      <c r="P53" s="51" t="n">
        <v>3407.679</v>
      </c>
      <c r="Q53" s="51" t="n">
        <v>7.205</v>
      </c>
      <c r="R53" s="55" t="n">
        <f aca="false">P53/3600</f>
        <v>0.9465775</v>
      </c>
      <c r="S53" s="53"/>
      <c r="T53" s="57"/>
      <c r="U53" s="40"/>
      <c r="V53" s="40"/>
      <c r="W53" s="57"/>
      <c r="X53" s="40"/>
      <c r="Y53" s="58"/>
      <c r="AA53" s="86" t="n">
        <v>1053.1072</v>
      </c>
      <c r="AB53" s="87" t="n">
        <v>32.5284</v>
      </c>
      <c r="AC53" s="87" t="n">
        <v>36.5844</v>
      </c>
      <c r="AD53" s="87" t="n">
        <v>38.213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71"/>
      <c r="B54" s="71"/>
      <c r="C54" s="71" t="n">
        <v>37</v>
      </c>
      <c r="D54" s="51" t="n">
        <v>470.7232</v>
      </c>
      <c r="E54" s="51" t="n">
        <v>29.7859</v>
      </c>
      <c r="F54" s="51" t="n">
        <v>35.3562</v>
      </c>
      <c r="G54" s="51" t="n">
        <v>36.9757</v>
      </c>
      <c r="H54" s="51" t="n">
        <v>2956.404</v>
      </c>
      <c r="I54" s="51" t="n">
        <v>5.875</v>
      </c>
      <c r="J54" s="59" t="n">
        <f aca="false">H54/3600</f>
        <v>0.821223333333333</v>
      </c>
      <c r="L54" s="51" t="n">
        <v>470.756</v>
      </c>
      <c r="M54" s="51" t="n">
        <v>29.7964</v>
      </c>
      <c r="N54" s="51" t="n">
        <v>35.3456</v>
      </c>
      <c r="O54" s="51" t="n">
        <v>36.9584</v>
      </c>
      <c r="P54" s="51" t="n">
        <v>2963.679</v>
      </c>
      <c r="Q54" s="51" t="n">
        <v>5.812</v>
      </c>
      <c r="R54" s="59" t="n">
        <f aca="false">P54/3600</f>
        <v>0.823244166666667</v>
      </c>
      <c r="S54" s="53"/>
      <c r="T54" s="61"/>
      <c r="U54" s="62"/>
      <c r="V54" s="62"/>
      <c r="W54" s="61"/>
      <c r="X54" s="62"/>
      <c r="Y54" s="63"/>
      <c r="AA54" s="88" t="n">
        <v>470.756</v>
      </c>
      <c r="AB54" s="89" t="n">
        <v>29.7964</v>
      </c>
      <c r="AC54" s="89" t="n">
        <v>35.3456</v>
      </c>
      <c r="AD54" s="89" t="n">
        <v>36.9584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66" t="s">
        <v>13</v>
      </c>
      <c r="B55" s="66" t="s">
        <v>47</v>
      </c>
      <c r="C55" s="66" t="n">
        <v>22</v>
      </c>
      <c r="D55" s="51" t="n">
        <v>1785.0144</v>
      </c>
      <c r="E55" s="51" t="n">
        <v>40.163</v>
      </c>
      <c r="F55" s="51" t="n">
        <v>42.8981</v>
      </c>
      <c r="G55" s="51" t="n">
        <v>42.281</v>
      </c>
      <c r="H55" s="51" t="n">
        <v>1438.421</v>
      </c>
      <c r="I55" s="51" t="n">
        <v>4.015</v>
      </c>
      <c r="J55" s="50" t="n">
        <f aca="false">H55/3600</f>
        <v>0.399561388888889</v>
      </c>
      <c r="L55" s="51" t="n">
        <v>1785.9568</v>
      </c>
      <c r="M55" s="51" t="n">
        <v>40.16</v>
      </c>
      <c r="N55" s="51" t="n">
        <v>42.9059</v>
      </c>
      <c r="O55" s="51" t="n">
        <v>42.2786</v>
      </c>
      <c r="P55" s="51" t="n">
        <v>1446.17</v>
      </c>
      <c r="Q55" s="51" t="n">
        <v>3.984</v>
      </c>
      <c r="R55" s="50" t="n">
        <f aca="false">P55/3600</f>
        <v>0.4017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785.9568</v>
      </c>
      <c r="AB55" s="85" t="n">
        <v>40.16</v>
      </c>
      <c r="AC55" s="85" t="n">
        <v>42.9059</v>
      </c>
      <c r="AD55" s="85" t="n">
        <v>42.278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65" t="s">
        <v>90</v>
      </c>
      <c r="B56" s="65"/>
      <c r="C56" s="65" t="n">
        <v>27</v>
      </c>
      <c r="D56" s="51" t="n">
        <v>907.5448</v>
      </c>
      <c r="E56" s="51" t="n">
        <v>36.5539</v>
      </c>
      <c r="F56" s="51" t="n">
        <v>40.3202</v>
      </c>
      <c r="G56" s="51" t="n">
        <v>39.3323</v>
      </c>
      <c r="H56" s="51" t="n">
        <v>1275.242</v>
      </c>
      <c r="I56" s="51" t="n">
        <v>3.328</v>
      </c>
      <c r="J56" s="55" t="n">
        <f aca="false">H56/3600</f>
        <v>0.354233888888889</v>
      </c>
      <c r="L56" s="51" t="n">
        <v>908.1248</v>
      </c>
      <c r="M56" s="51" t="n">
        <v>36.5565</v>
      </c>
      <c r="N56" s="51" t="n">
        <v>40.3389</v>
      </c>
      <c r="O56" s="51" t="n">
        <v>39.3381</v>
      </c>
      <c r="P56" s="51" t="n">
        <v>1281.836</v>
      </c>
      <c r="Q56" s="51" t="n">
        <v>3.234</v>
      </c>
      <c r="R56" s="55" t="n">
        <f aca="false">P56/3600</f>
        <v>0.356065555555556</v>
      </c>
      <c r="S56" s="53"/>
      <c r="T56" s="57"/>
      <c r="U56" s="40"/>
      <c r="V56" s="40"/>
      <c r="W56" s="57"/>
      <c r="X56" s="40"/>
      <c r="Y56" s="58"/>
      <c r="AA56" s="86" t="n">
        <v>908.1248</v>
      </c>
      <c r="AB56" s="87" t="n">
        <v>36.5565</v>
      </c>
      <c r="AC56" s="87" t="n">
        <v>40.3389</v>
      </c>
      <c r="AD56" s="87" t="n">
        <v>39.338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65"/>
      <c r="B57" s="65"/>
      <c r="C57" s="65" t="n">
        <v>32</v>
      </c>
      <c r="D57" s="51" t="n">
        <v>439.628</v>
      </c>
      <c r="E57" s="51" t="n">
        <v>33.1629</v>
      </c>
      <c r="F57" s="51" t="n">
        <v>38.3541</v>
      </c>
      <c r="G57" s="51" t="n">
        <v>37.0667</v>
      </c>
      <c r="H57" s="51" t="n">
        <v>1131.272</v>
      </c>
      <c r="I57" s="51" t="n">
        <v>2.562</v>
      </c>
      <c r="J57" s="55" t="n">
        <f aca="false">H57/3600</f>
        <v>0.314242222222222</v>
      </c>
      <c r="L57" s="51" t="n">
        <v>439.264</v>
      </c>
      <c r="M57" s="51" t="n">
        <v>33.148</v>
      </c>
      <c r="N57" s="51" t="n">
        <v>38.3656</v>
      </c>
      <c r="O57" s="51" t="n">
        <v>37.0417</v>
      </c>
      <c r="P57" s="51" t="n">
        <v>1135.703</v>
      </c>
      <c r="Q57" s="51" t="n">
        <v>2.593</v>
      </c>
      <c r="R57" s="55" t="n">
        <f aca="false">P57/3600</f>
        <v>0.315473055555556</v>
      </c>
      <c r="S57" s="53"/>
      <c r="T57" s="57"/>
      <c r="U57" s="40"/>
      <c r="V57" s="40"/>
      <c r="W57" s="57"/>
      <c r="X57" s="40"/>
      <c r="Y57" s="58"/>
      <c r="AA57" s="86" t="n">
        <v>439.264</v>
      </c>
      <c r="AB57" s="87" t="n">
        <v>33.148</v>
      </c>
      <c r="AC57" s="87" t="n">
        <v>38.3656</v>
      </c>
      <c r="AD57" s="87" t="n">
        <v>37.0417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65"/>
      <c r="B58" s="71"/>
      <c r="C58" s="71" t="n">
        <v>37</v>
      </c>
      <c r="D58" s="51" t="n">
        <v>216.9984</v>
      </c>
      <c r="E58" s="51" t="n">
        <v>30.2811</v>
      </c>
      <c r="F58" s="51" t="n">
        <v>36.9931</v>
      </c>
      <c r="G58" s="51" t="n">
        <v>35.4399</v>
      </c>
      <c r="H58" s="51" t="n">
        <v>1017.359</v>
      </c>
      <c r="I58" s="51" t="n">
        <v>2.171</v>
      </c>
      <c r="J58" s="59" t="n">
        <f aca="false">H58/3600</f>
        <v>0.282599722222222</v>
      </c>
      <c r="L58" s="51" t="n">
        <v>217.1856</v>
      </c>
      <c r="M58" s="51" t="n">
        <v>30.2822</v>
      </c>
      <c r="N58" s="51" t="n">
        <v>36.9366</v>
      </c>
      <c r="O58" s="51" t="n">
        <v>35.4342</v>
      </c>
      <c r="P58" s="51" t="n">
        <v>1020.397</v>
      </c>
      <c r="Q58" s="51" t="n">
        <v>2.171</v>
      </c>
      <c r="R58" s="59" t="n">
        <f aca="false">P58/3600</f>
        <v>0.283443611111111</v>
      </c>
      <c r="S58" s="53"/>
      <c r="T58" s="61"/>
      <c r="U58" s="62"/>
      <c r="V58" s="62"/>
      <c r="W58" s="61"/>
      <c r="X58" s="62"/>
      <c r="Y58" s="63"/>
      <c r="AA58" s="88" t="n">
        <v>217.1856</v>
      </c>
      <c r="AB58" s="89" t="n">
        <v>30.2822</v>
      </c>
      <c r="AC58" s="89" t="n">
        <v>36.9366</v>
      </c>
      <c r="AD58" s="89" t="n">
        <v>35.434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51" t="n">
        <v>2589.1008</v>
      </c>
      <c r="E59" s="51" t="n">
        <v>37.6217</v>
      </c>
      <c r="F59" s="51" t="n">
        <v>42.2093</v>
      </c>
      <c r="G59" s="51" t="n">
        <v>43.147</v>
      </c>
      <c r="H59" s="51" t="n">
        <v>1503.915</v>
      </c>
      <c r="I59" s="51" t="n">
        <v>5.546</v>
      </c>
      <c r="J59" s="50" t="n">
        <f aca="false">H59/3600</f>
        <v>0.417754166666667</v>
      </c>
      <c r="L59" s="51" t="n">
        <v>2590.3576</v>
      </c>
      <c r="M59" s="51" t="n">
        <v>37.6215</v>
      </c>
      <c r="N59" s="51" t="n">
        <v>42.2089</v>
      </c>
      <c r="O59" s="51" t="n">
        <v>43.1198</v>
      </c>
      <c r="P59" s="51" t="n">
        <v>1502.505</v>
      </c>
      <c r="Q59" s="51" t="n">
        <v>5.468</v>
      </c>
      <c r="R59" s="50" t="n">
        <f aca="false">P59/3600</f>
        <v>0.4173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2590.3576</v>
      </c>
      <c r="AB59" s="85" t="n">
        <v>37.6215</v>
      </c>
      <c r="AC59" s="85" t="n">
        <v>42.2089</v>
      </c>
      <c r="AD59" s="85" t="n">
        <v>43.119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65"/>
      <c r="B60" s="65"/>
      <c r="C60" s="65" t="n">
        <v>27</v>
      </c>
      <c r="D60" s="51" t="n">
        <v>867.7704</v>
      </c>
      <c r="E60" s="51" t="n">
        <v>33.8076</v>
      </c>
      <c r="F60" s="51" t="n">
        <v>40.3491</v>
      </c>
      <c r="G60" s="51" t="n">
        <v>41.1524</v>
      </c>
      <c r="H60" s="51" t="n">
        <v>1225.961</v>
      </c>
      <c r="I60" s="51" t="n">
        <v>3.671</v>
      </c>
      <c r="J60" s="55" t="n">
        <f aca="false">H60/3600</f>
        <v>0.340544722222222</v>
      </c>
      <c r="L60" s="51" t="n">
        <v>867.2544</v>
      </c>
      <c r="M60" s="51" t="n">
        <v>33.8044</v>
      </c>
      <c r="N60" s="51" t="n">
        <v>40.3723</v>
      </c>
      <c r="O60" s="51" t="n">
        <v>41.1406</v>
      </c>
      <c r="P60" s="51" t="n">
        <v>1236.092</v>
      </c>
      <c r="Q60" s="51" t="n">
        <v>3.719</v>
      </c>
      <c r="R60" s="55" t="n">
        <f aca="false">P60/3600</f>
        <v>0.343358888888889</v>
      </c>
      <c r="S60" s="53"/>
      <c r="T60" s="57"/>
      <c r="U60" s="40"/>
      <c r="V60" s="40"/>
      <c r="W60" s="57"/>
      <c r="X60" s="40"/>
      <c r="Y60" s="58"/>
      <c r="AA60" s="86" t="n">
        <v>867.2544</v>
      </c>
      <c r="AB60" s="87" t="n">
        <v>33.8044</v>
      </c>
      <c r="AC60" s="87" t="n">
        <v>40.3723</v>
      </c>
      <c r="AD60" s="87" t="n">
        <v>41.140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65"/>
      <c r="B61" s="65"/>
      <c r="C61" s="65" t="n">
        <v>32</v>
      </c>
      <c r="D61" s="51" t="n">
        <v>322.3032</v>
      </c>
      <c r="E61" s="51" t="n">
        <v>30.8778</v>
      </c>
      <c r="F61" s="51" t="n">
        <v>39.0153</v>
      </c>
      <c r="G61" s="51" t="n">
        <v>39.7407</v>
      </c>
      <c r="H61" s="51" t="n">
        <v>1061.803</v>
      </c>
      <c r="I61" s="51" t="n">
        <v>2.75</v>
      </c>
      <c r="J61" s="55" t="n">
        <f aca="false">H61/3600</f>
        <v>0.294945277777778</v>
      </c>
      <c r="L61" s="51" t="n">
        <v>321.6584</v>
      </c>
      <c r="M61" s="51" t="n">
        <v>30.8766</v>
      </c>
      <c r="N61" s="51" t="n">
        <v>39.0257</v>
      </c>
      <c r="O61" s="51" t="n">
        <v>39.7364</v>
      </c>
      <c r="P61" s="51" t="n">
        <v>1063.787</v>
      </c>
      <c r="Q61" s="51" t="n">
        <v>2.671</v>
      </c>
      <c r="R61" s="55" t="n">
        <f aca="false">P61/3600</f>
        <v>0.295496388888889</v>
      </c>
      <c r="S61" s="53"/>
      <c r="T61" s="57"/>
      <c r="U61" s="40"/>
      <c r="V61" s="40"/>
      <c r="W61" s="57"/>
      <c r="X61" s="40"/>
      <c r="Y61" s="58"/>
      <c r="AA61" s="86" t="n">
        <v>321.6584</v>
      </c>
      <c r="AB61" s="87" t="n">
        <v>30.8766</v>
      </c>
      <c r="AC61" s="87" t="n">
        <v>39.0257</v>
      </c>
      <c r="AD61" s="87" t="n">
        <v>39.7364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65"/>
      <c r="B62" s="71"/>
      <c r="C62" s="71" t="n">
        <v>37</v>
      </c>
      <c r="D62" s="51" t="n">
        <v>127.8704</v>
      </c>
      <c r="E62" s="51" t="n">
        <v>28.0308</v>
      </c>
      <c r="F62" s="51" t="n">
        <v>38.0199</v>
      </c>
      <c r="G62" s="51" t="n">
        <v>38.8297</v>
      </c>
      <c r="H62" s="51" t="n">
        <v>972.609</v>
      </c>
      <c r="I62" s="51" t="n">
        <v>2.187</v>
      </c>
      <c r="J62" s="59" t="n">
        <f aca="false">H62/3600</f>
        <v>0.270169166666667</v>
      </c>
      <c r="L62" s="51" t="n">
        <v>127.5144</v>
      </c>
      <c r="M62" s="51" t="n">
        <v>28.0269</v>
      </c>
      <c r="N62" s="51" t="n">
        <v>38.101</v>
      </c>
      <c r="O62" s="51" t="n">
        <v>38.8063</v>
      </c>
      <c r="P62" s="51" t="n">
        <v>974.615</v>
      </c>
      <c r="Q62" s="51" t="n">
        <v>2.171</v>
      </c>
      <c r="R62" s="59" t="n">
        <f aca="false">P62/3600</f>
        <v>0.270726388888889</v>
      </c>
      <c r="S62" s="53"/>
      <c r="T62" s="61"/>
      <c r="U62" s="62"/>
      <c r="V62" s="62"/>
      <c r="W62" s="61"/>
      <c r="X62" s="62"/>
      <c r="Y62" s="63"/>
      <c r="AA62" s="88" t="n">
        <v>127.5144</v>
      </c>
      <c r="AB62" s="89" t="n">
        <v>28.0269</v>
      </c>
      <c r="AC62" s="89" t="n">
        <v>38.101</v>
      </c>
      <c r="AD62" s="89" t="n">
        <v>38.8063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65"/>
      <c r="B63" s="66" t="s">
        <v>49</v>
      </c>
      <c r="C63" s="66" t="n">
        <v>22</v>
      </c>
      <c r="D63" s="51" t="n">
        <v>2088.7928</v>
      </c>
      <c r="E63" s="51" t="n">
        <v>37.4506</v>
      </c>
      <c r="F63" s="51" t="n">
        <v>40.0819</v>
      </c>
      <c r="G63" s="51" t="n">
        <v>40.7534</v>
      </c>
      <c r="H63" s="51" t="n">
        <v>1278.508</v>
      </c>
      <c r="I63" s="51" t="n">
        <v>4.406</v>
      </c>
      <c r="J63" s="50" t="n">
        <f aca="false">H63/3600</f>
        <v>0.355141111111111</v>
      </c>
      <c r="L63" s="51" t="n">
        <v>2089.6216</v>
      </c>
      <c r="M63" s="51" t="n">
        <v>37.448</v>
      </c>
      <c r="N63" s="51" t="n">
        <v>40.0899</v>
      </c>
      <c r="O63" s="51" t="n">
        <v>40.7604</v>
      </c>
      <c r="P63" s="51" t="n">
        <v>1279.218</v>
      </c>
      <c r="Q63" s="51" t="n">
        <v>4.453</v>
      </c>
      <c r="R63" s="50" t="n">
        <f aca="false">P63/3600</f>
        <v>0.35533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2089.6216</v>
      </c>
      <c r="AB63" s="85" t="n">
        <v>37.448</v>
      </c>
      <c r="AC63" s="85" t="n">
        <v>40.0899</v>
      </c>
      <c r="AD63" s="85" t="n">
        <v>40.7604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65"/>
      <c r="B64" s="65"/>
      <c r="C64" s="65" t="n">
        <v>27</v>
      </c>
      <c r="D64" s="51" t="n">
        <v>855.388</v>
      </c>
      <c r="E64" s="51" t="n">
        <v>33.8548</v>
      </c>
      <c r="F64" s="51" t="n">
        <v>37.482</v>
      </c>
      <c r="G64" s="51" t="n">
        <v>38.0863</v>
      </c>
      <c r="H64" s="51" t="n">
        <v>1047.866</v>
      </c>
      <c r="I64" s="51" t="n">
        <v>3.14</v>
      </c>
      <c r="J64" s="55" t="n">
        <f aca="false">H64/3600</f>
        <v>0.291073888888889</v>
      </c>
      <c r="L64" s="51" t="n">
        <v>855.6496</v>
      </c>
      <c r="M64" s="51" t="n">
        <v>33.8564</v>
      </c>
      <c r="N64" s="51" t="n">
        <v>37.4891</v>
      </c>
      <c r="O64" s="51" t="n">
        <v>38.097</v>
      </c>
      <c r="P64" s="51" t="n">
        <v>1051.544</v>
      </c>
      <c r="Q64" s="51" t="n">
        <v>3.031</v>
      </c>
      <c r="R64" s="55" t="n">
        <f aca="false">P64/3600</f>
        <v>0.292095555555556</v>
      </c>
      <c r="S64" s="53"/>
      <c r="T64" s="57"/>
      <c r="U64" s="40"/>
      <c r="V64" s="40"/>
      <c r="W64" s="57"/>
      <c r="X64" s="40"/>
      <c r="Y64" s="58"/>
      <c r="AA64" s="86" t="n">
        <v>855.6496</v>
      </c>
      <c r="AB64" s="87" t="n">
        <v>33.8564</v>
      </c>
      <c r="AC64" s="87" t="n">
        <v>37.4891</v>
      </c>
      <c r="AD64" s="87" t="n">
        <v>38.09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65"/>
      <c r="B65" s="65"/>
      <c r="C65" s="65" t="n">
        <v>32</v>
      </c>
      <c r="D65" s="51" t="n">
        <v>361.5288</v>
      </c>
      <c r="E65" s="51" t="n">
        <v>30.604</v>
      </c>
      <c r="F65" s="51" t="n">
        <v>35.5339</v>
      </c>
      <c r="G65" s="51" t="n">
        <v>36.1644</v>
      </c>
      <c r="H65" s="51" t="n">
        <v>935.177</v>
      </c>
      <c r="I65" s="51" t="n">
        <v>2.438</v>
      </c>
      <c r="J65" s="55" t="n">
        <f aca="false">H65/3600</f>
        <v>0.259771388888889</v>
      </c>
      <c r="L65" s="51" t="n">
        <v>361.5192</v>
      </c>
      <c r="M65" s="51" t="n">
        <v>30.608</v>
      </c>
      <c r="N65" s="51" t="n">
        <v>35.5209</v>
      </c>
      <c r="O65" s="51" t="n">
        <v>36.1333</v>
      </c>
      <c r="P65" s="51" t="n">
        <v>911.849</v>
      </c>
      <c r="Q65" s="51" t="n">
        <v>2.312</v>
      </c>
      <c r="R65" s="55" t="n">
        <f aca="false">P65/3600</f>
        <v>0.253291388888889</v>
      </c>
      <c r="S65" s="53"/>
      <c r="T65" s="57"/>
      <c r="U65" s="40"/>
      <c r="V65" s="40"/>
      <c r="W65" s="57"/>
      <c r="X65" s="40"/>
      <c r="Y65" s="58"/>
      <c r="AA65" s="86" t="n">
        <v>361.5192</v>
      </c>
      <c r="AB65" s="87" t="n">
        <v>30.608</v>
      </c>
      <c r="AC65" s="87" t="n">
        <v>35.5209</v>
      </c>
      <c r="AD65" s="87" t="n">
        <v>36.1333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65"/>
      <c r="B66" s="71"/>
      <c r="C66" s="71" t="n">
        <v>37</v>
      </c>
      <c r="D66" s="51" t="n">
        <v>151.788</v>
      </c>
      <c r="E66" s="51" t="n">
        <v>27.6637</v>
      </c>
      <c r="F66" s="51" t="n">
        <v>34.1666</v>
      </c>
      <c r="G66" s="51" t="n">
        <v>34.7709</v>
      </c>
      <c r="H66" s="51" t="n">
        <v>827.666</v>
      </c>
      <c r="I66" s="51" t="n">
        <v>1.875</v>
      </c>
      <c r="J66" s="59" t="n">
        <f aca="false">H66/3600</f>
        <v>0.229907222222222</v>
      </c>
      <c r="L66" s="51" t="n">
        <v>151.264</v>
      </c>
      <c r="M66" s="51" t="n">
        <v>27.6575</v>
      </c>
      <c r="N66" s="51" t="n">
        <v>34.1852</v>
      </c>
      <c r="O66" s="51" t="n">
        <v>34.8138</v>
      </c>
      <c r="P66" s="51" t="n">
        <v>821.974</v>
      </c>
      <c r="Q66" s="51" t="n">
        <v>1.812</v>
      </c>
      <c r="R66" s="59" t="n">
        <f aca="false">P66/3600</f>
        <v>0.228326111111111</v>
      </c>
      <c r="S66" s="53"/>
      <c r="T66" s="61"/>
      <c r="U66" s="62"/>
      <c r="V66" s="62"/>
      <c r="W66" s="61"/>
      <c r="X66" s="62"/>
      <c r="Y66" s="63"/>
      <c r="AA66" s="88" t="n">
        <v>151.264</v>
      </c>
      <c r="AB66" s="89" t="n">
        <v>27.6575</v>
      </c>
      <c r="AC66" s="89" t="n">
        <v>34.1852</v>
      </c>
      <c r="AD66" s="89" t="n">
        <v>34.8138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65"/>
      <c r="B67" s="66" t="s">
        <v>72</v>
      </c>
      <c r="C67" s="66" t="n">
        <v>22</v>
      </c>
      <c r="D67" s="51" t="n">
        <v>1366.8944</v>
      </c>
      <c r="E67" s="51" t="n">
        <v>39.082</v>
      </c>
      <c r="F67" s="51" t="n">
        <v>40.7223</v>
      </c>
      <c r="G67" s="51" t="n">
        <v>41.7003</v>
      </c>
      <c r="H67" s="51" t="n">
        <v>1024.415</v>
      </c>
      <c r="I67" s="51" t="n">
        <v>2.968</v>
      </c>
      <c r="J67" s="50" t="n">
        <f aca="false">H67/3600</f>
        <v>0.284559722222222</v>
      </c>
      <c r="L67" s="51" t="n">
        <v>1368.788</v>
      </c>
      <c r="M67" s="51" t="n">
        <v>39.0796</v>
      </c>
      <c r="N67" s="51" t="n">
        <v>40.7193</v>
      </c>
      <c r="O67" s="51" t="n">
        <v>41.6914</v>
      </c>
      <c r="P67" s="51" t="n">
        <v>1033.098</v>
      </c>
      <c r="Q67" s="51" t="n">
        <v>2.937</v>
      </c>
      <c r="R67" s="50" t="n">
        <f aca="false">P67/3600</f>
        <v>0.28697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368.788</v>
      </c>
      <c r="AB67" s="85" t="n">
        <v>39.0796</v>
      </c>
      <c r="AC67" s="85" t="n">
        <v>40.7193</v>
      </c>
      <c r="AD67" s="85" t="n">
        <v>41.691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65"/>
      <c r="B68" s="65"/>
      <c r="C68" s="65" t="n">
        <v>27</v>
      </c>
      <c r="D68" s="51" t="n">
        <v>657.2832</v>
      </c>
      <c r="E68" s="51" t="n">
        <v>35.2709</v>
      </c>
      <c r="F68" s="51" t="n">
        <v>37.954</v>
      </c>
      <c r="G68" s="51" t="n">
        <v>39.0571</v>
      </c>
      <c r="H68" s="51" t="n">
        <v>900.072</v>
      </c>
      <c r="I68" s="51" t="n">
        <v>2.281</v>
      </c>
      <c r="J68" s="55" t="n">
        <f aca="false">H68/3600</f>
        <v>0.25002</v>
      </c>
      <c r="L68" s="51" t="n">
        <v>657.5008</v>
      </c>
      <c r="M68" s="51" t="n">
        <v>35.2707</v>
      </c>
      <c r="N68" s="51" t="n">
        <v>37.957</v>
      </c>
      <c r="O68" s="51" t="n">
        <v>39.0428</v>
      </c>
      <c r="P68" s="51" t="n">
        <v>899.005</v>
      </c>
      <c r="Q68" s="51" t="n">
        <v>2.312</v>
      </c>
      <c r="R68" s="55" t="n">
        <f aca="false">P68/3600</f>
        <v>0.249723611111111</v>
      </c>
      <c r="S68" s="53"/>
      <c r="T68" s="57"/>
      <c r="U68" s="40"/>
      <c r="V68" s="40"/>
      <c r="W68" s="57"/>
      <c r="X68" s="40"/>
      <c r="Y68" s="58"/>
      <c r="AA68" s="86" t="n">
        <v>657.5008</v>
      </c>
      <c r="AB68" s="87" t="n">
        <v>35.2707</v>
      </c>
      <c r="AC68" s="87" t="n">
        <v>37.957</v>
      </c>
      <c r="AD68" s="87" t="n">
        <v>39.0428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65"/>
      <c r="B69" s="65"/>
      <c r="C69" s="65" t="n">
        <v>32</v>
      </c>
      <c r="D69" s="51" t="n">
        <v>306.1568</v>
      </c>
      <c r="E69" s="51" t="n">
        <v>31.867</v>
      </c>
      <c r="F69" s="51" t="n">
        <v>36.0377</v>
      </c>
      <c r="G69" s="51" t="n">
        <v>37.1017</v>
      </c>
      <c r="H69" s="51" t="n">
        <v>772.911</v>
      </c>
      <c r="I69" s="51" t="n">
        <v>1.765</v>
      </c>
      <c r="J69" s="55" t="n">
        <f aca="false">H69/3600</f>
        <v>0.2146975</v>
      </c>
      <c r="L69" s="51" t="n">
        <v>305.876</v>
      </c>
      <c r="M69" s="51" t="n">
        <v>31.863</v>
      </c>
      <c r="N69" s="51" t="n">
        <v>36.0439</v>
      </c>
      <c r="O69" s="51" t="n">
        <v>37.0836</v>
      </c>
      <c r="P69" s="51" t="n">
        <v>776.395</v>
      </c>
      <c r="Q69" s="51" t="n">
        <v>1.781</v>
      </c>
      <c r="R69" s="55" t="n">
        <f aca="false">P69/3600</f>
        <v>0.215665277777778</v>
      </c>
      <c r="S69" s="53"/>
      <c r="T69" s="57"/>
      <c r="U69" s="40"/>
      <c r="V69" s="40"/>
      <c r="W69" s="57"/>
      <c r="X69" s="40"/>
      <c r="Y69" s="58"/>
      <c r="AA69" s="86" t="n">
        <v>305.876</v>
      </c>
      <c r="AB69" s="87" t="n">
        <v>31.863</v>
      </c>
      <c r="AC69" s="87" t="n">
        <v>36.0439</v>
      </c>
      <c r="AD69" s="87" t="n">
        <v>37.083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71"/>
      <c r="B70" s="71"/>
      <c r="C70" s="71" t="n">
        <v>37</v>
      </c>
      <c r="D70" s="51" t="n">
        <v>145.8672</v>
      </c>
      <c r="E70" s="51" t="n">
        <v>29.1267</v>
      </c>
      <c r="F70" s="51" t="n">
        <v>34.6574</v>
      </c>
      <c r="G70" s="51" t="n">
        <v>35.729</v>
      </c>
      <c r="H70" s="51" t="n">
        <v>674.957</v>
      </c>
      <c r="I70" s="51" t="n">
        <v>1.453</v>
      </c>
      <c r="J70" s="59" t="n">
        <f aca="false">H70/3600</f>
        <v>0.187488055555556</v>
      </c>
      <c r="L70" s="51" t="n">
        <v>145.6608</v>
      </c>
      <c r="M70" s="51" t="n">
        <v>29.1298</v>
      </c>
      <c r="N70" s="51" t="n">
        <v>34.6581</v>
      </c>
      <c r="O70" s="51" t="n">
        <v>35.7242</v>
      </c>
      <c r="P70" s="51" t="n">
        <v>676.91</v>
      </c>
      <c r="Q70" s="51" t="n">
        <v>1.437</v>
      </c>
      <c r="R70" s="59" t="n">
        <f aca="false">P70/3600</f>
        <v>0.188030555555556</v>
      </c>
      <c r="S70" s="53"/>
      <c r="T70" s="61"/>
      <c r="U70" s="62"/>
      <c r="V70" s="62"/>
      <c r="W70" s="61"/>
      <c r="X70" s="62"/>
      <c r="Y70" s="63"/>
      <c r="AA70" s="88" t="n">
        <v>145.6608</v>
      </c>
      <c r="AB70" s="89" t="n">
        <v>29.1298</v>
      </c>
      <c r="AC70" s="89" t="n">
        <v>34.6581</v>
      </c>
      <c r="AD70" s="89" t="n">
        <v>35.7242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66" t="s">
        <v>91</v>
      </c>
      <c r="B71" s="66" t="s">
        <v>76</v>
      </c>
      <c r="C71" s="66" t="n">
        <v>22</v>
      </c>
      <c r="D71" s="51" t="n">
        <v>2346.2912</v>
      </c>
      <c r="E71" s="51" t="n">
        <v>42.7955</v>
      </c>
      <c r="F71" s="51" t="n">
        <v>46.3466</v>
      </c>
      <c r="G71" s="51" t="n">
        <v>47.2947</v>
      </c>
      <c r="H71" s="51" t="n">
        <v>9205.195</v>
      </c>
      <c r="I71" s="51" t="n">
        <v>20.437</v>
      </c>
      <c r="J71" s="50" t="n">
        <f aca="false">H71/3600</f>
        <v>2.55699861111111</v>
      </c>
      <c r="L71" s="51" t="n">
        <v>2347.1944</v>
      </c>
      <c r="M71" s="51" t="n">
        <v>42.7989</v>
      </c>
      <c r="N71" s="51" t="n">
        <v>46.3476</v>
      </c>
      <c r="O71" s="51" t="n">
        <v>47.2987</v>
      </c>
      <c r="P71" s="51" t="n">
        <v>9298.709</v>
      </c>
      <c r="Q71" s="51" t="n">
        <v>20.672</v>
      </c>
      <c r="R71" s="50" t="n">
        <f aca="false">P71/3600</f>
        <v>2.58297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4" t="n">
        <v>2347.1944</v>
      </c>
      <c r="AB71" s="85" t="n">
        <v>42.7989</v>
      </c>
      <c r="AC71" s="85" t="n">
        <v>46.3476</v>
      </c>
      <c r="AD71" s="85" t="n">
        <v>47.298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65" t="s">
        <v>92</v>
      </c>
      <c r="B72" s="65"/>
      <c r="C72" s="65" t="n">
        <v>27</v>
      </c>
      <c r="D72" s="51" t="n">
        <v>807.7248</v>
      </c>
      <c r="E72" s="51" t="n">
        <v>40.6776</v>
      </c>
      <c r="F72" s="51" t="n">
        <v>45.0883</v>
      </c>
      <c r="G72" s="51" t="n">
        <v>45.6988</v>
      </c>
      <c r="H72" s="51" t="n">
        <v>8557.726</v>
      </c>
      <c r="I72" s="51" t="n">
        <v>16.531</v>
      </c>
      <c r="J72" s="55" t="n">
        <f aca="false">H72/3600</f>
        <v>2.37714611111111</v>
      </c>
      <c r="L72" s="51" t="n">
        <v>806.9032</v>
      </c>
      <c r="M72" s="51" t="n">
        <v>40.6815</v>
      </c>
      <c r="N72" s="51" t="n">
        <v>45.083</v>
      </c>
      <c r="O72" s="51" t="n">
        <v>45.6948</v>
      </c>
      <c r="P72" s="51" t="n">
        <v>8582.773</v>
      </c>
      <c r="Q72" s="51" t="n">
        <v>16.656</v>
      </c>
      <c r="R72" s="55" t="n">
        <f aca="false">P72/3600</f>
        <v>2.38410361111111</v>
      </c>
      <c r="S72" s="53"/>
      <c r="T72" s="57"/>
      <c r="U72" s="40"/>
      <c r="V72" s="40"/>
      <c r="W72" s="57"/>
      <c r="X72" s="40"/>
      <c r="Y72" s="58"/>
      <c r="AA72" s="86" t="n">
        <v>806.9032</v>
      </c>
      <c r="AB72" s="87" t="n">
        <v>40.6815</v>
      </c>
      <c r="AC72" s="87" t="n">
        <v>45.083</v>
      </c>
      <c r="AD72" s="87" t="n">
        <v>45.6948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65"/>
      <c r="B73" s="65"/>
      <c r="C73" s="65" t="n">
        <v>32</v>
      </c>
      <c r="D73" s="51" t="n">
        <v>367.6888</v>
      </c>
      <c r="E73" s="51" t="n">
        <v>38.3259</v>
      </c>
      <c r="F73" s="51" t="n">
        <v>43.8048</v>
      </c>
      <c r="G73" s="51" t="n">
        <v>44.12</v>
      </c>
      <c r="H73" s="51" t="n">
        <v>8227.64</v>
      </c>
      <c r="I73" s="51" t="n">
        <v>15.156</v>
      </c>
      <c r="J73" s="55" t="n">
        <f aca="false">H73/3600</f>
        <v>2.28545555555556</v>
      </c>
      <c r="L73" s="51" t="n">
        <v>367.4704</v>
      </c>
      <c r="M73" s="51" t="n">
        <v>38.3304</v>
      </c>
      <c r="N73" s="51" t="n">
        <v>43.781</v>
      </c>
      <c r="O73" s="51" t="n">
        <v>44.124</v>
      </c>
      <c r="P73" s="51" t="n">
        <v>8237.093</v>
      </c>
      <c r="Q73" s="51" t="n">
        <v>14.734</v>
      </c>
      <c r="R73" s="55" t="n">
        <f aca="false">P73/3600</f>
        <v>2.28808138888889</v>
      </c>
      <c r="S73" s="53"/>
      <c r="T73" s="57"/>
      <c r="U73" s="40"/>
      <c r="V73" s="40"/>
      <c r="W73" s="57"/>
      <c r="X73" s="40"/>
      <c r="Y73" s="58"/>
      <c r="AA73" s="86" t="n">
        <v>367.4704</v>
      </c>
      <c r="AB73" s="87" t="n">
        <v>38.3304</v>
      </c>
      <c r="AC73" s="87" t="n">
        <v>43.781</v>
      </c>
      <c r="AD73" s="87" t="n">
        <v>44.124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65"/>
      <c r="B74" s="71"/>
      <c r="C74" s="71" t="n">
        <v>37</v>
      </c>
      <c r="D74" s="51" t="n">
        <v>190.9848</v>
      </c>
      <c r="E74" s="51" t="n">
        <v>35.6855</v>
      </c>
      <c r="F74" s="51" t="n">
        <v>42.7265</v>
      </c>
      <c r="G74" s="51" t="n">
        <v>42.9337</v>
      </c>
      <c r="H74" s="51" t="n">
        <v>8070.395</v>
      </c>
      <c r="I74" s="51" t="n">
        <v>13.796</v>
      </c>
      <c r="J74" s="59" t="n">
        <f aca="false">H74/3600</f>
        <v>2.24177638888889</v>
      </c>
      <c r="L74" s="51" t="n">
        <v>190.7064</v>
      </c>
      <c r="M74" s="51" t="n">
        <v>35.6934</v>
      </c>
      <c r="N74" s="51" t="n">
        <v>42.7236</v>
      </c>
      <c r="O74" s="51" t="n">
        <v>42.9147</v>
      </c>
      <c r="P74" s="51" t="n">
        <v>8095.137</v>
      </c>
      <c r="Q74" s="51" t="n">
        <v>13.781</v>
      </c>
      <c r="R74" s="59" t="n">
        <f aca="false">P74/3600</f>
        <v>2.24864916666667</v>
      </c>
      <c r="S74" s="53"/>
      <c r="T74" s="61"/>
      <c r="U74" s="62"/>
      <c r="V74" s="62"/>
      <c r="W74" s="61"/>
      <c r="X74" s="62"/>
      <c r="Y74" s="63"/>
      <c r="AA74" s="88" t="n">
        <v>190.7064</v>
      </c>
      <c r="AB74" s="89" t="n">
        <v>35.6934</v>
      </c>
      <c r="AC74" s="89" t="n">
        <v>42.7236</v>
      </c>
      <c r="AD74" s="89" t="n">
        <v>42.9147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65"/>
      <c r="B75" s="66" t="s">
        <v>77</v>
      </c>
      <c r="C75" s="66" t="n">
        <v>22</v>
      </c>
      <c r="D75" s="51" t="n">
        <v>3281.1376</v>
      </c>
      <c r="E75" s="51" t="n">
        <v>42.6032</v>
      </c>
      <c r="F75" s="51" t="n">
        <v>47.7663</v>
      </c>
      <c r="G75" s="51" t="n">
        <v>47.4268</v>
      </c>
      <c r="H75" s="51" t="n">
        <v>9403.533</v>
      </c>
      <c r="I75" s="51" t="n">
        <v>22.359</v>
      </c>
      <c r="J75" s="50" t="n">
        <f aca="false">H75/3600</f>
        <v>2.6120925</v>
      </c>
      <c r="L75" s="51" t="n">
        <v>3282.2592</v>
      </c>
      <c r="M75" s="51" t="n">
        <v>42.6029</v>
      </c>
      <c r="N75" s="51" t="n">
        <v>47.7626</v>
      </c>
      <c r="O75" s="51" t="n">
        <v>47.4247</v>
      </c>
      <c r="P75" s="51" t="n">
        <v>9374.395</v>
      </c>
      <c r="Q75" s="51" t="n">
        <v>21.703</v>
      </c>
      <c r="R75" s="50" t="n">
        <f aca="false">P75/3600</f>
        <v>2.60399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4" t="n">
        <v>3282.2592</v>
      </c>
      <c r="AB75" s="85" t="n">
        <v>42.6029</v>
      </c>
      <c r="AC75" s="85" t="n">
        <v>47.7626</v>
      </c>
      <c r="AD75" s="85" t="n">
        <v>47.4247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65"/>
      <c r="B76" s="65"/>
      <c r="C76" s="65" t="n">
        <v>27</v>
      </c>
      <c r="D76" s="51" t="n">
        <v>1007.7488</v>
      </c>
      <c r="E76" s="51" t="n">
        <v>40.2175</v>
      </c>
      <c r="F76" s="51" t="n">
        <v>46.3677</v>
      </c>
      <c r="G76" s="51" t="n">
        <v>45.5673</v>
      </c>
      <c r="H76" s="51" t="n">
        <v>8640.344</v>
      </c>
      <c r="I76" s="51" t="n">
        <v>17.312</v>
      </c>
      <c r="J76" s="55" t="n">
        <f aca="false">H76/3600</f>
        <v>2.40009555555556</v>
      </c>
      <c r="L76" s="51" t="n">
        <v>1008.584</v>
      </c>
      <c r="M76" s="51" t="n">
        <v>40.2158</v>
      </c>
      <c r="N76" s="51" t="n">
        <v>46.3857</v>
      </c>
      <c r="O76" s="51" t="n">
        <v>45.5646</v>
      </c>
      <c r="P76" s="51" t="n">
        <v>8637.156</v>
      </c>
      <c r="Q76" s="51" t="n">
        <v>17</v>
      </c>
      <c r="R76" s="55" t="n">
        <f aca="false">P76/3600</f>
        <v>2.39921</v>
      </c>
      <c r="S76" s="53"/>
      <c r="T76" s="57"/>
      <c r="U76" s="40"/>
      <c r="V76" s="40"/>
      <c r="W76" s="57"/>
      <c r="X76" s="40"/>
      <c r="Y76" s="58"/>
      <c r="AA76" s="86" t="n">
        <v>1008.584</v>
      </c>
      <c r="AB76" s="87" t="n">
        <v>40.2158</v>
      </c>
      <c r="AC76" s="87" t="n">
        <v>46.3857</v>
      </c>
      <c r="AD76" s="87" t="n">
        <v>45.5646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65"/>
      <c r="B77" s="65"/>
      <c r="C77" s="65" t="n">
        <v>32</v>
      </c>
      <c r="D77" s="51" t="n">
        <v>439.7704</v>
      </c>
      <c r="E77" s="51" t="n">
        <v>37.6717</v>
      </c>
      <c r="F77" s="51" t="n">
        <v>45.1851</v>
      </c>
      <c r="G77" s="51" t="n">
        <v>43.8318</v>
      </c>
      <c r="H77" s="51" t="n">
        <v>8286.849</v>
      </c>
      <c r="I77" s="51" t="n">
        <v>15.187</v>
      </c>
      <c r="J77" s="55" t="n">
        <f aca="false">H77/3600</f>
        <v>2.3019025</v>
      </c>
      <c r="L77" s="51" t="n">
        <v>440.2912</v>
      </c>
      <c r="M77" s="51" t="n">
        <v>37.6786</v>
      </c>
      <c r="N77" s="51" t="n">
        <v>45.2348</v>
      </c>
      <c r="O77" s="51" t="n">
        <v>43.8391</v>
      </c>
      <c r="P77" s="51" t="n">
        <v>8284.124</v>
      </c>
      <c r="Q77" s="51" t="n">
        <v>14.812</v>
      </c>
      <c r="R77" s="55" t="n">
        <f aca="false">P77/3600</f>
        <v>2.30114555555556</v>
      </c>
      <c r="S77" s="53"/>
      <c r="T77" s="57"/>
      <c r="U77" s="40"/>
      <c r="V77" s="40"/>
      <c r="W77" s="57"/>
      <c r="X77" s="40"/>
      <c r="Y77" s="58"/>
      <c r="AA77" s="86" t="n">
        <v>440.2912</v>
      </c>
      <c r="AB77" s="87" t="n">
        <v>37.6786</v>
      </c>
      <c r="AC77" s="87" t="n">
        <v>45.2348</v>
      </c>
      <c r="AD77" s="87" t="n">
        <v>43.839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65"/>
      <c r="B78" s="71"/>
      <c r="C78" s="71" t="n">
        <v>37</v>
      </c>
      <c r="D78" s="51" t="n">
        <v>226.8072</v>
      </c>
      <c r="E78" s="51" t="n">
        <v>34.797</v>
      </c>
      <c r="F78" s="51" t="n">
        <v>44.4033</v>
      </c>
      <c r="G78" s="51" t="n">
        <v>42.622</v>
      </c>
      <c r="H78" s="51" t="n">
        <v>8052.04</v>
      </c>
      <c r="I78" s="51" t="n">
        <v>14.187</v>
      </c>
      <c r="J78" s="59" t="n">
        <f aca="false">H78/3600</f>
        <v>2.23667777777778</v>
      </c>
      <c r="L78" s="51" t="n">
        <v>226.5296</v>
      </c>
      <c r="M78" s="51" t="n">
        <v>34.8045</v>
      </c>
      <c r="N78" s="51" t="n">
        <v>44.4411</v>
      </c>
      <c r="O78" s="51" t="n">
        <v>42.6036</v>
      </c>
      <c r="P78" s="51" t="n">
        <v>8050.239</v>
      </c>
      <c r="Q78" s="51" t="n">
        <v>13.796</v>
      </c>
      <c r="R78" s="59" t="n">
        <f aca="false">P78/3600</f>
        <v>2.2361775</v>
      </c>
      <c r="S78" s="53"/>
      <c r="T78" s="61"/>
      <c r="U78" s="62"/>
      <c r="V78" s="62"/>
      <c r="W78" s="61"/>
      <c r="X78" s="62"/>
      <c r="Y78" s="63"/>
      <c r="AA78" s="88" t="n">
        <v>226.5296</v>
      </c>
      <c r="AB78" s="89" t="n">
        <v>34.8045</v>
      </c>
      <c r="AC78" s="89" t="n">
        <v>44.4411</v>
      </c>
      <c r="AD78" s="89" t="n">
        <v>42.6036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65"/>
      <c r="B79" s="66" t="s">
        <v>78</v>
      </c>
      <c r="C79" s="66" t="n">
        <v>22</v>
      </c>
      <c r="D79" s="51" t="n">
        <v>2749.54</v>
      </c>
      <c r="E79" s="51" t="n">
        <v>42.5794</v>
      </c>
      <c r="F79" s="51" t="n">
        <v>47.4783</v>
      </c>
      <c r="G79" s="51" t="n">
        <v>47.6607</v>
      </c>
      <c r="H79" s="51" t="n">
        <v>9484.716</v>
      </c>
      <c r="I79" s="51" t="n">
        <v>20.859</v>
      </c>
      <c r="J79" s="50" t="n">
        <f aca="false">H79/3600</f>
        <v>2.63464333333333</v>
      </c>
      <c r="L79" s="51" t="n">
        <v>2752.1728</v>
      </c>
      <c r="M79" s="51" t="n">
        <v>42.5799</v>
      </c>
      <c r="N79" s="51" t="n">
        <v>47.4865</v>
      </c>
      <c r="O79" s="51" t="n">
        <v>47.6729</v>
      </c>
      <c r="P79" s="51" t="n">
        <v>9525.273</v>
      </c>
      <c r="Q79" s="51" t="n">
        <v>20.765</v>
      </c>
      <c r="R79" s="50" t="n">
        <f aca="false">P79/3600</f>
        <v>2.645909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4" t="n">
        <v>2752.1728</v>
      </c>
      <c r="AB79" s="85" t="n">
        <v>42.5799</v>
      </c>
      <c r="AC79" s="85" t="n">
        <v>47.4865</v>
      </c>
      <c r="AD79" s="85" t="n">
        <v>47.6729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65"/>
      <c r="B80" s="65"/>
      <c r="C80" s="65" t="n">
        <v>27</v>
      </c>
      <c r="D80" s="51" t="n">
        <v>809.2704</v>
      </c>
      <c r="E80" s="51" t="n">
        <v>40.2878</v>
      </c>
      <c r="F80" s="51" t="n">
        <v>45.7034</v>
      </c>
      <c r="G80" s="51" t="n">
        <v>45.8155</v>
      </c>
      <c r="H80" s="51" t="n">
        <v>8750.12</v>
      </c>
      <c r="I80" s="51" t="n">
        <v>16.187</v>
      </c>
      <c r="J80" s="55" t="n">
        <f aca="false">H80/3600</f>
        <v>2.43058888888889</v>
      </c>
      <c r="L80" s="51" t="n">
        <v>809.0824</v>
      </c>
      <c r="M80" s="51" t="n">
        <v>40.29</v>
      </c>
      <c r="N80" s="51" t="n">
        <v>45.706</v>
      </c>
      <c r="O80" s="51" t="n">
        <v>45.8554</v>
      </c>
      <c r="P80" s="51" t="n">
        <v>8747.925</v>
      </c>
      <c r="Q80" s="51" t="n">
        <v>16.047</v>
      </c>
      <c r="R80" s="55" t="n">
        <f aca="false">P80/3600</f>
        <v>2.42997916666667</v>
      </c>
      <c r="S80" s="53"/>
      <c r="T80" s="57"/>
      <c r="U80" s="40"/>
      <c r="V80" s="40"/>
      <c r="W80" s="57"/>
      <c r="X80" s="40"/>
      <c r="Y80" s="58"/>
      <c r="AA80" s="86" t="n">
        <v>809.0824</v>
      </c>
      <c r="AB80" s="87" t="n">
        <v>40.29</v>
      </c>
      <c r="AC80" s="87" t="n">
        <v>45.706</v>
      </c>
      <c r="AD80" s="87" t="n">
        <v>45.8554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65"/>
      <c r="B81" s="65"/>
      <c r="C81" s="65" t="n">
        <v>32</v>
      </c>
      <c r="D81" s="51" t="n">
        <v>340.104</v>
      </c>
      <c r="E81" s="51" t="n">
        <v>37.91</v>
      </c>
      <c r="F81" s="51" t="n">
        <v>44.0946</v>
      </c>
      <c r="G81" s="51" t="n">
        <v>44.0511</v>
      </c>
      <c r="H81" s="51" t="n">
        <v>8357.584</v>
      </c>
      <c r="I81" s="51" t="n">
        <v>14.609</v>
      </c>
      <c r="J81" s="55" t="n">
        <f aca="false">H81/3600</f>
        <v>2.32155111111111</v>
      </c>
      <c r="L81" s="51" t="n">
        <v>339.8112</v>
      </c>
      <c r="M81" s="51" t="n">
        <v>37.8943</v>
      </c>
      <c r="N81" s="51" t="n">
        <v>44.1373</v>
      </c>
      <c r="O81" s="51" t="n">
        <v>44.0913</v>
      </c>
      <c r="P81" s="51" t="n">
        <v>8348.694</v>
      </c>
      <c r="Q81" s="51" t="n">
        <v>14.531</v>
      </c>
      <c r="R81" s="55" t="n">
        <f aca="false">P81/3600</f>
        <v>2.31908166666667</v>
      </c>
      <c r="S81" s="53"/>
      <c r="T81" s="57"/>
      <c r="U81" s="40"/>
      <c r="V81" s="40"/>
      <c r="W81" s="57"/>
      <c r="X81" s="40"/>
      <c r="Y81" s="58"/>
      <c r="AA81" s="86" t="n">
        <v>339.8112</v>
      </c>
      <c r="AB81" s="87" t="n">
        <v>37.8943</v>
      </c>
      <c r="AC81" s="87" t="n">
        <v>44.1373</v>
      </c>
      <c r="AD81" s="87" t="n">
        <v>44.0913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71"/>
      <c r="B82" s="71"/>
      <c r="C82" s="71" t="n">
        <v>37</v>
      </c>
      <c r="D82" s="51" t="n">
        <v>169.9744</v>
      </c>
      <c r="E82" s="51" t="n">
        <v>35.3134</v>
      </c>
      <c r="F82" s="51" t="n">
        <v>42.9378</v>
      </c>
      <c r="G82" s="51" t="n">
        <v>42.8249</v>
      </c>
      <c r="H82" s="51" t="n">
        <v>8132.583</v>
      </c>
      <c r="I82" s="51" t="n">
        <v>13.546</v>
      </c>
      <c r="J82" s="59" t="n">
        <f aca="false">H82/3600</f>
        <v>2.25905083333333</v>
      </c>
      <c r="L82" s="51" t="n">
        <v>169.8688</v>
      </c>
      <c r="M82" s="51" t="n">
        <v>35.3203</v>
      </c>
      <c r="N82" s="51" t="n">
        <v>42.973</v>
      </c>
      <c r="O82" s="51" t="n">
        <v>42.8368</v>
      </c>
      <c r="P82" s="51" t="n">
        <v>8108.677</v>
      </c>
      <c r="Q82" s="51" t="n">
        <v>13.531</v>
      </c>
      <c r="R82" s="59" t="n">
        <f aca="false">P82/3600</f>
        <v>2.25241027777778</v>
      </c>
      <c r="S82" s="53"/>
      <c r="T82" s="61"/>
      <c r="U82" s="62"/>
      <c r="V82" s="62"/>
      <c r="W82" s="61"/>
      <c r="X82" s="62"/>
      <c r="Y82" s="63"/>
      <c r="AA82" s="88" t="n">
        <v>169.8688</v>
      </c>
      <c r="AB82" s="89" t="n">
        <v>35.3203</v>
      </c>
      <c r="AC82" s="89" t="n">
        <v>42.973</v>
      </c>
      <c r="AD82" s="89" t="n">
        <v>42.8368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66" t="s">
        <v>93</v>
      </c>
      <c r="B83" s="66" t="s">
        <v>44</v>
      </c>
      <c r="C83" s="66" t="n">
        <v>22</v>
      </c>
      <c r="D83" s="51" t="n">
        <v>4363.9248</v>
      </c>
      <c r="E83" s="51" t="n">
        <v>39.9117</v>
      </c>
      <c r="F83" s="51" t="n">
        <v>41.72</v>
      </c>
      <c r="G83" s="51" t="n">
        <v>42.1496</v>
      </c>
      <c r="H83" s="51" t="n">
        <v>5125.628</v>
      </c>
      <c r="I83" s="51" t="n">
        <v>14.047</v>
      </c>
      <c r="J83" s="50" t="n">
        <f aca="false">H83/3600</f>
        <v>1.42378555555556</v>
      </c>
      <c r="L83" s="51" t="n">
        <v>4367.844</v>
      </c>
      <c r="M83" s="51" t="n">
        <v>39.9067</v>
      </c>
      <c r="N83" s="51" t="n">
        <v>41.726</v>
      </c>
      <c r="O83" s="51" t="n">
        <v>42.1622</v>
      </c>
      <c r="P83" s="51" t="n">
        <v>5150.329</v>
      </c>
      <c r="Q83" s="51" t="n">
        <v>13.843</v>
      </c>
      <c r="R83" s="50" t="n">
        <f aca="false">P83/3600</f>
        <v>1.43064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4367.844</v>
      </c>
      <c r="AB83" s="85" t="n">
        <v>39.9067</v>
      </c>
      <c r="AC83" s="85" t="n">
        <v>41.726</v>
      </c>
      <c r="AD83" s="85" t="n">
        <v>42.162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65"/>
      <c r="B84" s="65"/>
      <c r="C84" s="65" t="n">
        <v>27</v>
      </c>
      <c r="D84" s="51" t="n">
        <v>2062.2384</v>
      </c>
      <c r="E84" s="51" t="n">
        <v>36.6577</v>
      </c>
      <c r="F84" s="51" t="n">
        <v>38.9459</v>
      </c>
      <c r="G84" s="51" t="n">
        <v>39.1588</v>
      </c>
      <c r="H84" s="51" t="n">
        <v>4522.403</v>
      </c>
      <c r="I84" s="51" t="n">
        <v>11.031</v>
      </c>
      <c r="J84" s="55" t="n">
        <f aca="false">H84/3600</f>
        <v>1.25622305555556</v>
      </c>
      <c r="L84" s="51" t="n">
        <v>2066.6936</v>
      </c>
      <c r="M84" s="51" t="n">
        <v>36.6577</v>
      </c>
      <c r="N84" s="51" t="n">
        <v>38.9551</v>
      </c>
      <c r="O84" s="51" t="n">
        <v>39.1546</v>
      </c>
      <c r="P84" s="51" t="n">
        <v>4536.433</v>
      </c>
      <c r="Q84" s="51" t="n">
        <v>10.922</v>
      </c>
      <c r="R84" s="55" t="n">
        <f aca="false">P84/3600</f>
        <v>1.26012027777778</v>
      </c>
      <c r="S84" s="53"/>
      <c r="T84" s="57"/>
      <c r="U84" s="40"/>
      <c r="V84" s="40"/>
      <c r="W84" s="57"/>
      <c r="X84" s="40"/>
      <c r="Y84" s="58"/>
      <c r="AA84" s="86" t="n">
        <v>2066.6936</v>
      </c>
      <c r="AB84" s="87" t="n">
        <v>36.6577</v>
      </c>
      <c r="AC84" s="87" t="n">
        <v>38.9551</v>
      </c>
      <c r="AD84" s="87" t="n">
        <v>39.1546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65"/>
      <c r="B85" s="65"/>
      <c r="C85" s="65" t="n">
        <v>32</v>
      </c>
      <c r="D85" s="51" t="n">
        <v>973.7992</v>
      </c>
      <c r="E85" s="51" t="n">
        <v>33.6538</v>
      </c>
      <c r="F85" s="51" t="n">
        <v>36.8502</v>
      </c>
      <c r="G85" s="51" t="n">
        <v>36.8848</v>
      </c>
      <c r="H85" s="51" t="n">
        <v>4069.818</v>
      </c>
      <c r="I85" s="51" t="n">
        <v>8.953</v>
      </c>
      <c r="J85" s="55" t="n">
        <f aca="false">H85/3600</f>
        <v>1.130505</v>
      </c>
      <c r="L85" s="51" t="n">
        <v>972.6808</v>
      </c>
      <c r="M85" s="51" t="n">
        <v>33.657</v>
      </c>
      <c r="N85" s="51" t="n">
        <v>36.8566</v>
      </c>
      <c r="O85" s="51" t="n">
        <v>36.8543</v>
      </c>
      <c r="P85" s="51" t="n">
        <v>4072.385</v>
      </c>
      <c r="Q85" s="51" t="n">
        <v>8.765</v>
      </c>
      <c r="R85" s="55" t="n">
        <f aca="false">P85/3600</f>
        <v>1.13121805555556</v>
      </c>
      <c r="S85" s="53"/>
      <c r="T85" s="57"/>
      <c r="U85" s="40"/>
      <c r="V85" s="40"/>
      <c r="W85" s="57"/>
      <c r="X85" s="40"/>
      <c r="Y85" s="58"/>
      <c r="AA85" s="86" t="n">
        <v>972.6808</v>
      </c>
      <c r="AB85" s="87" t="n">
        <v>33.657</v>
      </c>
      <c r="AC85" s="87" t="n">
        <v>36.8566</v>
      </c>
      <c r="AD85" s="87" t="n">
        <v>36.8543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65"/>
      <c r="B86" s="71"/>
      <c r="C86" s="71" t="n">
        <v>37</v>
      </c>
      <c r="D86" s="51" t="n">
        <v>485.6664</v>
      </c>
      <c r="E86" s="51" t="n">
        <v>30.9673</v>
      </c>
      <c r="F86" s="51" t="n">
        <v>35.3227</v>
      </c>
      <c r="G86" s="51" t="n">
        <v>35.2119</v>
      </c>
      <c r="H86" s="51" t="n">
        <v>3717.648</v>
      </c>
      <c r="I86" s="51" t="n">
        <v>7.453</v>
      </c>
      <c r="J86" s="59" t="n">
        <f aca="false">H86/3600</f>
        <v>1.03268</v>
      </c>
      <c r="L86" s="51" t="n">
        <v>485.4112</v>
      </c>
      <c r="M86" s="51" t="n">
        <v>30.9425</v>
      </c>
      <c r="N86" s="51" t="n">
        <v>35.3302</v>
      </c>
      <c r="O86" s="51" t="n">
        <v>35.1624</v>
      </c>
      <c r="P86" s="51" t="n">
        <v>3723.055</v>
      </c>
      <c r="Q86" s="51" t="n">
        <v>7.406</v>
      </c>
      <c r="R86" s="59" t="n">
        <f aca="false">P86/3600</f>
        <v>1.03418194444444</v>
      </c>
      <c r="S86" s="53"/>
      <c r="T86" s="61"/>
      <c r="U86" s="62"/>
      <c r="V86" s="62"/>
      <c r="W86" s="61"/>
      <c r="X86" s="62"/>
      <c r="Y86" s="63"/>
      <c r="AA86" s="88" t="n">
        <v>485.4112</v>
      </c>
      <c r="AB86" s="89" t="n">
        <v>30.9425</v>
      </c>
      <c r="AC86" s="89" t="n">
        <v>35.3302</v>
      </c>
      <c r="AD86" s="89" t="n">
        <v>35.1624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65"/>
      <c r="B87" s="66" t="s">
        <v>63</v>
      </c>
      <c r="C87" s="66" t="n">
        <v>22</v>
      </c>
      <c r="D87" s="51" t="n">
        <v>5849.3189</v>
      </c>
      <c r="E87" s="51" t="n">
        <v>41.804</v>
      </c>
      <c r="F87" s="51" t="n">
        <v>44.8285</v>
      </c>
      <c r="G87" s="51" t="n">
        <v>44.7804</v>
      </c>
      <c r="H87" s="51" t="n">
        <v>11841.607</v>
      </c>
      <c r="I87" s="51" t="n">
        <v>28.297</v>
      </c>
      <c r="J87" s="50" t="n">
        <f aca="false">H87/3600</f>
        <v>3.28933527777778</v>
      </c>
      <c r="L87" s="51" t="n">
        <v>5870.7902</v>
      </c>
      <c r="M87" s="51" t="n">
        <v>41.8044</v>
      </c>
      <c r="N87" s="51" t="n">
        <v>44.8357</v>
      </c>
      <c r="O87" s="51" t="n">
        <v>44.7816</v>
      </c>
      <c r="P87" s="51" t="n">
        <v>11926.107</v>
      </c>
      <c r="Q87" s="51" t="n">
        <v>28.125</v>
      </c>
      <c r="R87" s="50" t="n">
        <f aca="false">P87/3600</f>
        <v>3.3128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870.7902</v>
      </c>
      <c r="AB87" s="85" t="n">
        <v>41.8044</v>
      </c>
      <c r="AC87" s="85" t="n">
        <v>44.8357</v>
      </c>
      <c r="AD87" s="85" t="n">
        <v>44.781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65"/>
      <c r="B88" s="65"/>
      <c r="C88" s="65" t="n">
        <v>27</v>
      </c>
      <c r="D88" s="51" t="n">
        <v>2970.661</v>
      </c>
      <c r="E88" s="51" t="n">
        <v>37.9722</v>
      </c>
      <c r="F88" s="51" t="n">
        <v>42.0053</v>
      </c>
      <c r="G88" s="51" t="n">
        <v>41.6496</v>
      </c>
      <c r="H88" s="51" t="n">
        <v>10287.652</v>
      </c>
      <c r="I88" s="51" t="n">
        <v>22.984</v>
      </c>
      <c r="J88" s="55" t="n">
        <f aca="false">H88/3600</f>
        <v>2.85768111111111</v>
      </c>
      <c r="L88" s="51" t="n">
        <v>2980.8173</v>
      </c>
      <c r="M88" s="51" t="n">
        <v>37.9751</v>
      </c>
      <c r="N88" s="51" t="n">
        <v>41.9823</v>
      </c>
      <c r="O88" s="51" t="n">
        <v>41.6566</v>
      </c>
      <c r="P88" s="51" t="n">
        <v>10308.281</v>
      </c>
      <c r="Q88" s="51" t="n">
        <v>22.984</v>
      </c>
      <c r="R88" s="55" t="n">
        <f aca="false">P88/3600</f>
        <v>2.86341138888889</v>
      </c>
      <c r="S88" s="53"/>
      <c r="T88" s="57"/>
      <c r="U88" s="40"/>
      <c r="V88" s="40"/>
      <c r="W88" s="57"/>
      <c r="X88" s="40"/>
      <c r="Y88" s="58"/>
      <c r="AA88" s="86" t="n">
        <v>2980.8173</v>
      </c>
      <c r="AB88" s="87" t="n">
        <v>37.9751</v>
      </c>
      <c r="AC88" s="87" t="n">
        <v>41.9823</v>
      </c>
      <c r="AD88" s="87" t="n">
        <v>41.6566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65"/>
      <c r="B89" s="65"/>
      <c r="C89" s="65" t="n">
        <v>32</v>
      </c>
      <c r="D89" s="51" t="n">
        <v>1406.2195</v>
      </c>
      <c r="E89" s="51" t="n">
        <v>34.3714</v>
      </c>
      <c r="F89" s="51" t="n">
        <v>39.8719</v>
      </c>
      <c r="G89" s="51" t="n">
        <v>39.2318</v>
      </c>
      <c r="H89" s="51" t="n">
        <v>8835.275</v>
      </c>
      <c r="I89" s="51" t="n">
        <v>18.453</v>
      </c>
      <c r="J89" s="55" t="n">
        <f aca="false">H89/3600</f>
        <v>2.45424305555556</v>
      </c>
      <c r="L89" s="51" t="n">
        <v>1410.4824</v>
      </c>
      <c r="M89" s="51" t="n">
        <v>34.3705</v>
      </c>
      <c r="N89" s="51" t="n">
        <v>39.8753</v>
      </c>
      <c r="O89" s="51" t="n">
        <v>39.2092</v>
      </c>
      <c r="P89" s="51" t="n">
        <v>8876.963</v>
      </c>
      <c r="Q89" s="51" t="n">
        <v>18.484</v>
      </c>
      <c r="R89" s="55" t="n">
        <f aca="false">P89/3600</f>
        <v>2.46582305555556</v>
      </c>
      <c r="S89" s="53"/>
      <c r="T89" s="57"/>
      <c r="U89" s="40"/>
      <c r="V89" s="40"/>
      <c r="W89" s="57"/>
      <c r="X89" s="40"/>
      <c r="Y89" s="58"/>
      <c r="AA89" s="86" t="n">
        <v>1410.4824</v>
      </c>
      <c r="AB89" s="87" t="n">
        <v>34.3705</v>
      </c>
      <c r="AC89" s="87" t="n">
        <v>39.8753</v>
      </c>
      <c r="AD89" s="87" t="n">
        <v>39.2092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65"/>
      <c r="B90" s="71"/>
      <c r="C90" s="71" t="n">
        <v>37</v>
      </c>
      <c r="D90" s="51" t="n">
        <v>627.3067</v>
      </c>
      <c r="E90" s="51" t="n">
        <v>31.1427</v>
      </c>
      <c r="F90" s="51" t="n">
        <v>38.3731</v>
      </c>
      <c r="G90" s="51" t="n">
        <v>37.4275</v>
      </c>
      <c r="H90" s="51" t="n">
        <v>7834.331</v>
      </c>
      <c r="I90" s="51" t="n">
        <v>15.203</v>
      </c>
      <c r="J90" s="59" t="n">
        <f aca="false">H90/3600</f>
        <v>2.17620305555556</v>
      </c>
      <c r="L90" s="51" t="n">
        <v>628.1866</v>
      </c>
      <c r="M90" s="51" t="n">
        <v>31.1406</v>
      </c>
      <c r="N90" s="51" t="n">
        <v>38.3676</v>
      </c>
      <c r="O90" s="51" t="n">
        <v>37.4114</v>
      </c>
      <c r="P90" s="51" t="n">
        <v>7859.831</v>
      </c>
      <c r="Q90" s="51" t="n">
        <v>15.125</v>
      </c>
      <c r="R90" s="59" t="n">
        <f aca="false">P90/3600</f>
        <v>2.18328638888889</v>
      </c>
      <c r="S90" s="53"/>
      <c r="T90" s="61"/>
      <c r="U90" s="62"/>
      <c r="V90" s="62"/>
      <c r="W90" s="61"/>
      <c r="X90" s="62"/>
      <c r="Y90" s="63"/>
      <c r="AA90" s="88" t="n">
        <v>628.1866</v>
      </c>
      <c r="AB90" s="89" t="n">
        <v>31.1406</v>
      </c>
      <c r="AC90" s="89" t="n">
        <v>38.3676</v>
      </c>
      <c r="AD90" s="89" t="n">
        <v>37.4114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65"/>
      <c r="B91" s="66" t="s">
        <v>73</v>
      </c>
      <c r="C91" s="66" t="n">
        <v>22</v>
      </c>
      <c r="D91" s="51" t="n">
        <v>380.296</v>
      </c>
      <c r="E91" s="51" t="n">
        <v>44.4817</v>
      </c>
      <c r="F91" s="51" t="n">
        <v>44.1045</v>
      </c>
      <c r="G91" s="51" t="n">
        <v>43.9567</v>
      </c>
      <c r="H91" s="51" t="n">
        <v>4209.276</v>
      </c>
      <c r="I91" s="51" t="n">
        <v>6.046</v>
      </c>
      <c r="J91" s="50" t="n">
        <f aca="false">H91/3600</f>
        <v>1.16924333333333</v>
      </c>
      <c r="L91" s="51" t="n">
        <v>383.4432</v>
      </c>
      <c r="M91" s="51" t="n">
        <v>44.487</v>
      </c>
      <c r="N91" s="51" t="n">
        <v>44.1106</v>
      </c>
      <c r="O91" s="51" t="n">
        <v>43.9708</v>
      </c>
      <c r="P91" s="51" t="n">
        <v>3975.052</v>
      </c>
      <c r="Q91" s="51" t="n">
        <v>5.999</v>
      </c>
      <c r="R91" s="50" t="n">
        <f aca="false">P91/3600</f>
        <v>1.10418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383.4432</v>
      </c>
      <c r="AB91" s="85" t="n">
        <v>44.487</v>
      </c>
      <c r="AC91" s="85" t="n">
        <v>44.1106</v>
      </c>
      <c r="AD91" s="85" t="n">
        <v>43.9708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65"/>
      <c r="B92" s="65"/>
      <c r="C92" s="65" t="n">
        <v>27</v>
      </c>
      <c r="D92" s="51" t="n">
        <v>267.928</v>
      </c>
      <c r="E92" s="51" t="n">
        <v>40.0164</v>
      </c>
      <c r="F92" s="51" t="n">
        <v>40.7481</v>
      </c>
      <c r="G92" s="51" t="n">
        <v>40.5497</v>
      </c>
      <c r="H92" s="51" t="n">
        <v>3882.069</v>
      </c>
      <c r="I92" s="51" t="n">
        <v>5.874</v>
      </c>
      <c r="J92" s="55" t="n">
        <f aca="false">H92/3600</f>
        <v>1.0783525</v>
      </c>
      <c r="L92" s="51" t="n">
        <v>271.1832</v>
      </c>
      <c r="M92" s="51" t="n">
        <v>39.9903</v>
      </c>
      <c r="N92" s="51" t="n">
        <v>40.7229</v>
      </c>
      <c r="O92" s="51" t="n">
        <v>40.5294</v>
      </c>
      <c r="P92" s="51" t="n">
        <v>3888.712</v>
      </c>
      <c r="Q92" s="51" t="n">
        <v>5.875</v>
      </c>
      <c r="R92" s="55" t="n">
        <f aca="false">P92/3600</f>
        <v>1.08019777777778</v>
      </c>
      <c r="S92" s="53"/>
      <c r="T92" s="57"/>
      <c r="U92" s="40"/>
      <c r="V92" s="40"/>
      <c r="W92" s="57"/>
      <c r="X92" s="40"/>
      <c r="Y92" s="58"/>
      <c r="AA92" s="86" t="n">
        <v>271.1832</v>
      </c>
      <c r="AB92" s="87" t="n">
        <v>39.9903</v>
      </c>
      <c r="AC92" s="87" t="n">
        <v>40.7229</v>
      </c>
      <c r="AD92" s="87" t="n">
        <v>40.5294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65"/>
      <c r="B93" s="65"/>
      <c r="C93" s="65" t="n">
        <v>32</v>
      </c>
      <c r="D93" s="51" t="n">
        <v>194.7088</v>
      </c>
      <c r="E93" s="51" t="n">
        <v>35.3107</v>
      </c>
      <c r="F93" s="51" t="n">
        <v>38.6954</v>
      </c>
      <c r="G93" s="51" t="n">
        <v>38.4081</v>
      </c>
      <c r="H93" s="51" t="n">
        <v>3816.461</v>
      </c>
      <c r="I93" s="51" t="n">
        <v>5.813</v>
      </c>
      <c r="J93" s="55" t="n">
        <f aca="false">H93/3600</f>
        <v>1.06012805555556</v>
      </c>
      <c r="L93" s="51" t="n">
        <v>198.0376</v>
      </c>
      <c r="M93" s="51" t="n">
        <v>35.2965</v>
      </c>
      <c r="N93" s="51" t="n">
        <v>38.6956</v>
      </c>
      <c r="O93" s="51" t="n">
        <v>38.4046</v>
      </c>
      <c r="P93" s="51" t="n">
        <v>3827.415</v>
      </c>
      <c r="Q93" s="51" t="n">
        <v>5.718</v>
      </c>
      <c r="R93" s="55" t="n">
        <f aca="false">P93/3600</f>
        <v>1.06317083333333</v>
      </c>
      <c r="S93" s="53"/>
      <c r="T93" s="57"/>
      <c r="U93" s="40"/>
      <c r="V93" s="40"/>
      <c r="W93" s="57"/>
      <c r="X93" s="40"/>
      <c r="Y93" s="58"/>
      <c r="AA93" s="86" t="n">
        <v>198.0376</v>
      </c>
      <c r="AB93" s="87" t="n">
        <v>35.2965</v>
      </c>
      <c r="AC93" s="87" t="n">
        <v>38.6956</v>
      </c>
      <c r="AD93" s="87" t="n">
        <v>38.4046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65"/>
      <c r="B94" s="71"/>
      <c r="C94" s="71" t="n">
        <v>37</v>
      </c>
      <c r="D94" s="51" t="n">
        <v>132.0696</v>
      </c>
      <c r="E94" s="51" t="n">
        <v>30.7916</v>
      </c>
      <c r="F94" s="51" t="n">
        <v>37.3148</v>
      </c>
      <c r="G94" s="51" t="n">
        <v>36.9902</v>
      </c>
      <c r="H94" s="51" t="n">
        <v>3781.383</v>
      </c>
      <c r="I94" s="51" t="n">
        <v>5.671</v>
      </c>
      <c r="J94" s="59" t="n">
        <f aca="false">H94/3600</f>
        <v>1.05038416666667</v>
      </c>
      <c r="L94" s="51" t="n">
        <v>133.9128</v>
      </c>
      <c r="M94" s="51" t="n">
        <v>30.7614</v>
      </c>
      <c r="N94" s="51" t="n">
        <v>37.3297</v>
      </c>
      <c r="O94" s="51" t="n">
        <v>37.0029</v>
      </c>
      <c r="P94" s="51" t="n">
        <v>3782.877</v>
      </c>
      <c r="Q94" s="51" t="n">
        <v>5.578</v>
      </c>
      <c r="R94" s="59" t="n">
        <f aca="false">P94/3600</f>
        <v>1.05079916666667</v>
      </c>
      <c r="S94" s="53"/>
      <c r="T94" s="61"/>
      <c r="U94" s="62"/>
      <c r="V94" s="62"/>
      <c r="W94" s="61"/>
      <c r="X94" s="62"/>
      <c r="Y94" s="63"/>
      <c r="AA94" s="88" t="n">
        <v>133.9128</v>
      </c>
      <c r="AB94" s="89" t="n">
        <v>30.7614</v>
      </c>
      <c r="AC94" s="89" t="n">
        <v>37.3297</v>
      </c>
      <c r="AD94" s="89" t="n">
        <v>37.0029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65"/>
      <c r="B95" s="66" t="s">
        <v>74</v>
      </c>
      <c r="C95" s="66" t="n">
        <v>22</v>
      </c>
      <c r="D95" s="51" t="n">
        <v>737.7507</v>
      </c>
      <c r="E95" s="51" t="n">
        <v>47.4841</v>
      </c>
      <c r="F95" s="51" t="n">
        <v>50.815</v>
      </c>
      <c r="G95" s="51" t="n">
        <v>51.8784</v>
      </c>
      <c r="H95" s="51" t="n">
        <v>7967.488</v>
      </c>
      <c r="I95" s="51" t="n">
        <v>13.656</v>
      </c>
      <c r="J95" s="50" t="n">
        <f aca="false">H95/3600</f>
        <v>2.21319111111111</v>
      </c>
      <c r="L95" s="51" t="n">
        <v>744.0195</v>
      </c>
      <c r="M95" s="51" t="n">
        <v>47.4697</v>
      </c>
      <c r="N95" s="51" t="n">
        <v>50.8449</v>
      </c>
      <c r="O95" s="51" t="n">
        <v>51.897</v>
      </c>
      <c r="P95" s="51" t="n">
        <v>7991.863</v>
      </c>
      <c r="Q95" s="51" t="n">
        <v>13.546</v>
      </c>
      <c r="R95" s="50" t="n">
        <f aca="false">P95/3600</f>
        <v>2.21996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744.0195</v>
      </c>
      <c r="AB95" s="85" t="n">
        <v>47.4697</v>
      </c>
      <c r="AC95" s="85" t="n">
        <v>50.8449</v>
      </c>
      <c r="AD95" s="85" t="n">
        <v>51.897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65"/>
      <c r="B96" s="65"/>
      <c r="C96" s="65" t="n">
        <v>27</v>
      </c>
      <c r="D96" s="51" t="n">
        <v>443.9786</v>
      </c>
      <c r="E96" s="51" t="n">
        <v>43.7024</v>
      </c>
      <c r="F96" s="51" t="n">
        <v>47.5668</v>
      </c>
      <c r="G96" s="51" t="n">
        <v>48.6861</v>
      </c>
      <c r="H96" s="51" t="n">
        <v>7665.546</v>
      </c>
      <c r="I96" s="51" t="n">
        <v>12.75</v>
      </c>
      <c r="J96" s="55" t="n">
        <f aca="false">H96/3600</f>
        <v>2.12931833333333</v>
      </c>
      <c r="L96" s="51" t="n">
        <v>448.6195</v>
      </c>
      <c r="M96" s="51" t="n">
        <v>43.7114</v>
      </c>
      <c r="N96" s="51" t="n">
        <v>47.5391</v>
      </c>
      <c r="O96" s="51" t="n">
        <v>48.707</v>
      </c>
      <c r="P96" s="51" t="n">
        <v>7684.346</v>
      </c>
      <c r="Q96" s="51" t="n">
        <v>12.953</v>
      </c>
      <c r="R96" s="55" t="n">
        <f aca="false">P96/3600</f>
        <v>2.13454055555556</v>
      </c>
      <c r="S96" s="53"/>
      <c r="T96" s="57"/>
      <c r="U96" s="40"/>
      <c r="V96" s="40"/>
      <c r="W96" s="57"/>
      <c r="X96" s="40"/>
      <c r="Y96" s="58"/>
      <c r="AA96" s="86" t="n">
        <v>448.6195</v>
      </c>
      <c r="AB96" s="87" t="n">
        <v>43.7114</v>
      </c>
      <c r="AC96" s="87" t="n">
        <v>47.5391</v>
      </c>
      <c r="AD96" s="87" t="n">
        <v>48.707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65"/>
      <c r="B97" s="65"/>
      <c r="C97" s="65" t="n">
        <v>32</v>
      </c>
      <c r="D97" s="51" t="n">
        <v>260.4784</v>
      </c>
      <c r="E97" s="51" t="n">
        <v>39.8947</v>
      </c>
      <c r="F97" s="51" t="n">
        <v>44.2616</v>
      </c>
      <c r="G97" s="51" t="n">
        <v>46.2385</v>
      </c>
      <c r="H97" s="51" t="n">
        <v>7664.956</v>
      </c>
      <c r="I97" s="51" t="n">
        <v>12.312</v>
      </c>
      <c r="J97" s="55" t="n">
        <f aca="false">H97/3600</f>
        <v>2.12915444444444</v>
      </c>
      <c r="L97" s="51" t="n">
        <v>264.199</v>
      </c>
      <c r="M97" s="51" t="n">
        <v>39.9032</v>
      </c>
      <c r="N97" s="51" t="n">
        <v>44.2802</v>
      </c>
      <c r="O97" s="51" t="n">
        <v>46.1954</v>
      </c>
      <c r="P97" s="51" t="n">
        <v>7413.156</v>
      </c>
      <c r="Q97" s="51" t="n">
        <v>12.187</v>
      </c>
      <c r="R97" s="55" t="n">
        <f aca="false">P97/3600</f>
        <v>2.05921</v>
      </c>
      <c r="S97" s="53"/>
      <c r="T97" s="57"/>
      <c r="U97" s="40"/>
      <c r="V97" s="40"/>
      <c r="W97" s="57"/>
      <c r="X97" s="40"/>
      <c r="Y97" s="58"/>
      <c r="AA97" s="86" t="n">
        <v>264.199</v>
      </c>
      <c r="AB97" s="87" t="n">
        <v>39.9032</v>
      </c>
      <c r="AC97" s="87" t="n">
        <v>44.2802</v>
      </c>
      <c r="AD97" s="87" t="n">
        <v>46.1954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71"/>
      <c r="B98" s="71"/>
      <c r="C98" s="71" t="n">
        <v>37</v>
      </c>
      <c r="D98" s="51" t="n">
        <v>158.8973</v>
      </c>
      <c r="E98" s="51" t="n">
        <v>36.2327</v>
      </c>
      <c r="F98" s="51" t="n">
        <v>43.0658</v>
      </c>
      <c r="G98" s="51" t="n">
        <v>44.2764</v>
      </c>
      <c r="H98" s="51" t="n">
        <v>7244.186</v>
      </c>
      <c r="I98" s="51" t="n">
        <v>11.625</v>
      </c>
      <c r="J98" s="59" t="n">
        <f aca="false">H98/3600</f>
        <v>2.01227388888889</v>
      </c>
      <c r="L98" s="51" t="n">
        <v>160.8314</v>
      </c>
      <c r="M98" s="51" t="n">
        <v>36.2502</v>
      </c>
      <c r="N98" s="51" t="n">
        <v>42.8994</v>
      </c>
      <c r="O98" s="51" t="n">
        <v>44.3714</v>
      </c>
      <c r="P98" s="51" t="n">
        <v>7237.421</v>
      </c>
      <c r="Q98" s="51" t="n">
        <v>12.031</v>
      </c>
      <c r="R98" s="59" t="n">
        <f aca="false">P98/3600</f>
        <v>2.01039472222222</v>
      </c>
      <c r="S98" s="53"/>
      <c r="T98" s="57"/>
      <c r="U98" s="40"/>
      <c r="V98" s="40"/>
      <c r="W98" s="57"/>
      <c r="X98" s="40"/>
      <c r="Y98" s="58"/>
      <c r="AA98" s="88" t="n">
        <v>160.8314</v>
      </c>
      <c r="AB98" s="89" t="n">
        <v>36.2502</v>
      </c>
      <c r="AC98" s="89" t="n">
        <v>42.8994</v>
      </c>
      <c r="AD98" s="89" t="n">
        <v>44.3714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2.1562581522624</v>
      </c>
      <c r="J106" s="54" t="n">
        <f aca="false">GEOMEAN(J3:J98)</f>
        <v>1.5266938011214</v>
      </c>
      <c r="Q106" s="54" t="n">
        <f aca="false">GEOMEAN(Q3:Q98)</f>
        <v>12.010666247822</v>
      </c>
      <c r="R106" s="54" t="n">
        <f aca="false">GEOMEAN(R3:R98)</f>
        <v>1.51783200220361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88023296098455</v>
      </c>
      <c r="R107" s="77" t="n">
        <f aca="false">R106/J106</f>
        <v>0.994195431388217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31211111111111</v>
      </c>
      <c r="J108" s="54" t="n">
        <f aca="false">SUM(J3:J98)</f>
        <v>189.026876944444</v>
      </c>
      <c r="Q108" s="54" t="n">
        <f aca="false">SUM(Q3:Q98)/3600</f>
        <v>0.42188</v>
      </c>
      <c r="R108" s="54" t="n">
        <f aca="false">SUM(R3:R98)</f>
        <v>187.2007319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2.4287314030386</v>
      </c>
      <c r="J113" s="54" t="n">
        <f aca="false">GEOMEAN(J3:J10,J19:J82)</f>
        <v>1.4976974063933</v>
      </c>
      <c r="Q113" s="54" t="n">
        <f aca="false">GEOMEAN(Q3:Q10,Q19:Q82)</f>
        <v>12.2564325289111</v>
      </c>
      <c r="R113" s="54" t="n">
        <f aca="false">GEOMEAN(R3:R10,R19:R82)</f>
        <v>1.48809477250324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0.986137050633718</v>
      </c>
      <c r="R114" s="77" t="n">
        <f aca="false">R113/J113</f>
        <v>0.99358840187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36">
      <formula>0.03</formula>
    </cfRule>
    <cfRule type="cellIs" priority="3" operator="lessThan" aboveAverage="0" equalAverage="0" bottom="0" percent="0" rank="0" text="" dxfId="1637">
      <formula>-0.03</formula>
    </cfRule>
  </conditionalFormatting>
  <conditionalFormatting sqref="T3:V82">
    <cfRule type="cellIs" priority="4" operator="greaterThan" aboveAverage="0" equalAverage="0" bottom="0" percent="0" rank="0" text="" dxfId="1638">
      <formula>0.03</formula>
    </cfRule>
    <cfRule type="cellIs" priority="5" operator="lessThan" aboveAverage="0" equalAverage="0" bottom="0" percent="0" rank="0" text="" dxfId="1639">
      <formula>-0.03</formula>
    </cfRule>
  </conditionalFormatting>
  <conditionalFormatting sqref="W3">
    <cfRule type="cellIs" priority="6" operator="greaterThan" aboveAverage="0" equalAverage="0" bottom="0" percent="0" rank="0" text="" dxfId="1640">
      <formula>0.03</formula>
    </cfRule>
    <cfRule type="cellIs" priority="7" operator="lessThan" aboveAverage="0" equalAverage="0" bottom="0" percent="0" rank="0" text="" dxfId="1641">
      <formula>-0.03</formula>
    </cfRule>
  </conditionalFormatting>
  <conditionalFormatting sqref="X3">
    <cfRule type="cellIs" priority="8" operator="greaterThan" aboveAverage="0" equalAverage="0" bottom="0" percent="0" rank="0" text="" dxfId="1642">
      <formula>0.03</formula>
    </cfRule>
    <cfRule type="cellIs" priority="9" operator="lessThan" aboveAverage="0" equalAverage="0" bottom="0" percent="0" rank="0" text="" dxfId="1643">
      <formula>-0.03</formula>
    </cfRule>
  </conditionalFormatting>
  <conditionalFormatting sqref="Y3">
    <cfRule type="cellIs" priority="10" operator="greaterThan" aboveAverage="0" equalAverage="0" bottom="0" percent="0" rank="0" text="" dxfId="1644">
      <formula>0.03</formula>
    </cfRule>
    <cfRule type="cellIs" priority="11" operator="lessThan" aboveAverage="0" equalAverage="0" bottom="0" percent="0" rank="0" text="" dxfId="1645">
      <formula>-0.03</formula>
    </cfRule>
  </conditionalFormatting>
  <conditionalFormatting sqref="W7">
    <cfRule type="cellIs" priority="12" operator="greaterThan" aboveAverage="0" equalAverage="0" bottom="0" percent="0" rank="0" text="" dxfId="1646">
      <formula>0.03</formula>
    </cfRule>
    <cfRule type="cellIs" priority="13" operator="lessThan" aboveAverage="0" equalAverage="0" bottom="0" percent="0" rank="0" text="" dxfId="1647">
      <formula>-0.03</formula>
    </cfRule>
  </conditionalFormatting>
  <conditionalFormatting sqref="X7">
    <cfRule type="cellIs" priority="14" operator="greaterThan" aboveAverage="0" equalAverage="0" bottom="0" percent="0" rank="0" text="" dxfId="1648">
      <formula>0.03</formula>
    </cfRule>
    <cfRule type="cellIs" priority="15" operator="lessThan" aboveAverage="0" equalAverage="0" bottom="0" percent="0" rank="0" text="" dxfId="1649">
      <formula>-0.03</formula>
    </cfRule>
  </conditionalFormatting>
  <conditionalFormatting sqref="Y7">
    <cfRule type="cellIs" priority="16" operator="greaterThan" aboveAverage="0" equalAverage="0" bottom="0" percent="0" rank="0" text="" dxfId="1650">
      <formula>0.03</formula>
    </cfRule>
    <cfRule type="cellIs" priority="17" operator="lessThan" aboveAverage="0" equalAverage="0" bottom="0" percent="0" rank="0" text="" dxfId="1651">
      <formula>-0.03</formula>
    </cfRule>
  </conditionalFormatting>
  <conditionalFormatting sqref="W11">
    <cfRule type="cellIs" priority="18" operator="greaterThan" aboveAverage="0" equalAverage="0" bottom="0" percent="0" rank="0" text="" dxfId="1652">
      <formula>0.03</formula>
    </cfRule>
    <cfRule type="cellIs" priority="19" operator="lessThan" aboveAverage="0" equalAverage="0" bottom="0" percent="0" rank="0" text="" dxfId="1653">
      <formula>-0.03</formula>
    </cfRule>
  </conditionalFormatting>
  <conditionalFormatting sqref="X11">
    <cfRule type="cellIs" priority="20" operator="greaterThan" aboveAverage="0" equalAverage="0" bottom="0" percent="0" rank="0" text="" dxfId="1654">
      <formula>0.03</formula>
    </cfRule>
    <cfRule type="cellIs" priority="21" operator="lessThan" aboveAverage="0" equalAverage="0" bottom="0" percent="0" rank="0" text="" dxfId="1655">
      <formula>-0.03</formula>
    </cfRule>
  </conditionalFormatting>
  <conditionalFormatting sqref="Y11">
    <cfRule type="cellIs" priority="22" operator="greaterThan" aboveAverage="0" equalAverage="0" bottom="0" percent="0" rank="0" text="" dxfId="1656">
      <formula>0.03</formula>
    </cfRule>
    <cfRule type="cellIs" priority="23" operator="lessThan" aboveAverage="0" equalAverage="0" bottom="0" percent="0" rank="0" text="" dxfId="1657">
      <formula>-0.03</formula>
    </cfRule>
  </conditionalFormatting>
  <conditionalFormatting sqref="W15">
    <cfRule type="cellIs" priority="24" operator="greaterThan" aboveAverage="0" equalAverage="0" bottom="0" percent="0" rank="0" text="" dxfId="1658">
      <formula>0.03</formula>
    </cfRule>
    <cfRule type="cellIs" priority="25" operator="lessThan" aboveAverage="0" equalAverage="0" bottom="0" percent="0" rank="0" text="" dxfId="1659">
      <formula>-0.03</formula>
    </cfRule>
  </conditionalFormatting>
  <conditionalFormatting sqref="X15">
    <cfRule type="cellIs" priority="26" operator="greaterThan" aboveAverage="0" equalAverage="0" bottom="0" percent="0" rank="0" text="" dxfId="1660">
      <formula>0.03</formula>
    </cfRule>
    <cfRule type="cellIs" priority="27" operator="lessThan" aboveAverage="0" equalAverage="0" bottom="0" percent="0" rank="0" text="" dxfId="1661">
      <formula>-0.03</formula>
    </cfRule>
  </conditionalFormatting>
  <conditionalFormatting sqref="Y15">
    <cfRule type="cellIs" priority="28" operator="greaterThan" aboveAverage="0" equalAverage="0" bottom="0" percent="0" rank="0" text="" dxfId="1662">
      <formula>0.03</formula>
    </cfRule>
    <cfRule type="cellIs" priority="29" operator="lessThan" aboveAverage="0" equalAverage="0" bottom="0" percent="0" rank="0" text="" dxfId="1663">
      <formula>-0.03</formula>
    </cfRule>
  </conditionalFormatting>
  <conditionalFormatting sqref="W19">
    <cfRule type="cellIs" priority="30" operator="greaterThan" aboveAverage="0" equalAverage="0" bottom="0" percent="0" rank="0" text="" dxfId="1664">
      <formula>0.03</formula>
    </cfRule>
    <cfRule type="cellIs" priority="31" operator="lessThan" aboveAverage="0" equalAverage="0" bottom="0" percent="0" rank="0" text="" dxfId="1665">
      <formula>-0.03</formula>
    </cfRule>
  </conditionalFormatting>
  <conditionalFormatting sqref="X19">
    <cfRule type="cellIs" priority="32" operator="greaterThan" aboveAverage="0" equalAverage="0" bottom="0" percent="0" rank="0" text="" dxfId="1666">
      <formula>0.03</formula>
    </cfRule>
    <cfRule type="cellIs" priority="33" operator="lessThan" aboveAverage="0" equalAverage="0" bottom="0" percent="0" rank="0" text="" dxfId="1667">
      <formula>-0.03</formula>
    </cfRule>
  </conditionalFormatting>
  <conditionalFormatting sqref="Y19">
    <cfRule type="cellIs" priority="34" operator="greaterThan" aboveAverage="0" equalAverage="0" bottom="0" percent="0" rank="0" text="" dxfId="1668">
      <formula>0.03</formula>
    </cfRule>
    <cfRule type="cellIs" priority="35" operator="lessThan" aboveAverage="0" equalAverage="0" bottom="0" percent="0" rank="0" text="" dxfId="1669">
      <formula>-0.03</formula>
    </cfRule>
  </conditionalFormatting>
  <conditionalFormatting sqref="W23">
    <cfRule type="cellIs" priority="36" operator="greaterThan" aboveAverage="0" equalAverage="0" bottom="0" percent="0" rank="0" text="" dxfId="1670">
      <formula>0.03</formula>
    </cfRule>
    <cfRule type="cellIs" priority="37" operator="lessThan" aboveAverage="0" equalAverage="0" bottom="0" percent="0" rank="0" text="" dxfId="1671">
      <formula>-0.03</formula>
    </cfRule>
  </conditionalFormatting>
  <conditionalFormatting sqref="X23">
    <cfRule type="cellIs" priority="38" operator="greaterThan" aboveAverage="0" equalAverage="0" bottom="0" percent="0" rank="0" text="" dxfId="1672">
      <formula>0.03</formula>
    </cfRule>
    <cfRule type="cellIs" priority="39" operator="lessThan" aboveAverage="0" equalAverage="0" bottom="0" percent="0" rank="0" text="" dxfId="1673">
      <formula>-0.03</formula>
    </cfRule>
  </conditionalFormatting>
  <conditionalFormatting sqref="Y23">
    <cfRule type="cellIs" priority="40" operator="greaterThan" aboveAverage="0" equalAverage="0" bottom="0" percent="0" rank="0" text="" dxfId="1674">
      <formula>0.03</formula>
    </cfRule>
    <cfRule type="cellIs" priority="41" operator="lessThan" aboveAverage="0" equalAverage="0" bottom="0" percent="0" rank="0" text="" dxfId="1675">
      <formula>-0.03</formula>
    </cfRule>
  </conditionalFormatting>
  <conditionalFormatting sqref="W27">
    <cfRule type="cellIs" priority="42" operator="greaterThan" aboveAverage="0" equalAverage="0" bottom="0" percent="0" rank="0" text="" dxfId="1676">
      <formula>0.03</formula>
    </cfRule>
    <cfRule type="cellIs" priority="43" operator="lessThan" aboveAverage="0" equalAverage="0" bottom="0" percent="0" rank="0" text="" dxfId="1677">
      <formula>-0.03</formula>
    </cfRule>
  </conditionalFormatting>
  <conditionalFormatting sqref="X27">
    <cfRule type="cellIs" priority="44" operator="greaterThan" aboveAverage="0" equalAverage="0" bottom="0" percent="0" rank="0" text="" dxfId="1678">
      <formula>0.03</formula>
    </cfRule>
    <cfRule type="cellIs" priority="45" operator="lessThan" aboveAverage="0" equalAverage="0" bottom="0" percent="0" rank="0" text="" dxfId="1679">
      <formula>-0.03</formula>
    </cfRule>
  </conditionalFormatting>
  <conditionalFormatting sqref="Y27">
    <cfRule type="cellIs" priority="46" operator="greaterThan" aboveAverage="0" equalAverage="0" bottom="0" percent="0" rank="0" text="" dxfId="1680">
      <formula>0.03</formula>
    </cfRule>
    <cfRule type="cellIs" priority="47" operator="lessThan" aboveAverage="0" equalAverage="0" bottom="0" percent="0" rank="0" text="" dxfId="1681">
      <formula>-0.03</formula>
    </cfRule>
  </conditionalFormatting>
  <conditionalFormatting sqref="W31">
    <cfRule type="cellIs" priority="48" operator="greaterThan" aboveAverage="0" equalAverage="0" bottom="0" percent="0" rank="0" text="" dxfId="1682">
      <formula>0.03</formula>
    </cfRule>
    <cfRule type="cellIs" priority="49" operator="lessThan" aboveAverage="0" equalAverage="0" bottom="0" percent="0" rank="0" text="" dxfId="1683">
      <formula>-0.03</formula>
    </cfRule>
  </conditionalFormatting>
  <conditionalFormatting sqref="X31">
    <cfRule type="cellIs" priority="50" operator="greaterThan" aboveAverage="0" equalAverage="0" bottom="0" percent="0" rank="0" text="" dxfId="1684">
      <formula>0.03</formula>
    </cfRule>
    <cfRule type="cellIs" priority="51" operator="lessThan" aboveAverage="0" equalAverage="0" bottom="0" percent="0" rank="0" text="" dxfId="1685">
      <formula>-0.03</formula>
    </cfRule>
  </conditionalFormatting>
  <conditionalFormatting sqref="Y31">
    <cfRule type="cellIs" priority="52" operator="greaterThan" aboveAverage="0" equalAverage="0" bottom="0" percent="0" rank="0" text="" dxfId="1686">
      <formula>0.03</formula>
    </cfRule>
    <cfRule type="cellIs" priority="53" operator="lessThan" aboveAverage="0" equalAverage="0" bottom="0" percent="0" rank="0" text="" dxfId="1687">
      <formula>-0.03</formula>
    </cfRule>
  </conditionalFormatting>
  <conditionalFormatting sqref="W35">
    <cfRule type="cellIs" priority="54" operator="greaterThan" aboveAverage="0" equalAverage="0" bottom="0" percent="0" rank="0" text="" dxfId="1688">
      <formula>0.03</formula>
    </cfRule>
    <cfRule type="cellIs" priority="55" operator="lessThan" aboveAverage="0" equalAverage="0" bottom="0" percent="0" rank="0" text="" dxfId="1689">
      <formula>-0.03</formula>
    </cfRule>
  </conditionalFormatting>
  <conditionalFormatting sqref="X35">
    <cfRule type="cellIs" priority="56" operator="greaterThan" aboveAverage="0" equalAverage="0" bottom="0" percent="0" rank="0" text="" dxfId="1690">
      <formula>0.03</formula>
    </cfRule>
    <cfRule type="cellIs" priority="57" operator="lessThan" aboveAverage="0" equalAverage="0" bottom="0" percent="0" rank="0" text="" dxfId="1691">
      <formula>-0.03</formula>
    </cfRule>
  </conditionalFormatting>
  <conditionalFormatting sqref="Y35">
    <cfRule type="cellIs" priority="58" operator="greaterThan" aboveAverage="0" equalAverage="0" bottom="0" percent="0" rank="0" text="" dxfId="1692">
      <formula>0.03</formula>
    </cfRule>
    <cfRule type="cellIs" priority="59" operator="lessThan" aboveAverage="0" equalAverage="0" bottom="0" percent="0" rank="0" text="" dxfId="1693">
      <formula>-0.03</formula>
    </cfRule>
  </conditionalFormatting>
  <conditionalFormatting sqref="W39">
    <cfRule type="cellIs" priority="60" operator="greaterThan" aboveAverage="0" equalAverage="0" bottom="0" percent="0" rank="0" text="" dxfId="1694">
      <formula>0.03</formula>
    </cfRule>
    <cfRule type="cellIs" priority="61" operator="lessThan" aboveAverage="0" equalAverage="0" bottom="0" percent="0" rank="0" text="" dxfId="1695">
      <formula>-0.03</formula>
    </cfRule>
  </conditionalFormatting>
  <conditionalFormatting sqref="X39">
    <cfRule type="cellIs" priority="62" operator="greaterThan" aboveAverage="0" equalAverage="0" bottom="0" percent="0" rank="0" text="" dxfId="1696">
      <formula>0.03</formula>
    </cfRule>
    <cfRule type="cellIs" priority="63" operator="lessThan" aboveAverage="0" equalAverage="0" bottom="0" percent="0" rank="0" text="" dxfId="1697">
      <formula>-0.03</formula>
    </cfRule>
  </conditionalFormatting>
  <conditionalFormatting sqref="Y39">
    <cfRule type="cellIs" priority="64" operator="greaterThan" aboveAverage="0" equalAverage="0" bottom="0" percent="0" rank="0" text="" dxfId="1698">
      <formula>0.03</formula>
    </cfRule>
    <cfRule type="cellIs" priority="65" operator="lessThan" aboveAverage="0" equalAverage="0" bottom="0" percent="0" rank="0" text="" dxfId="1699">
      <formula>-0.03</formula>
    </cfRule>
  </conditionalFormatting>
  <conditionalFormatting sqref="W43">
    <cfRule type="cellIs" priority="66" operator="greaterThan" aboveAverage="0" equalAverage="0" bottom="0" percent="0" rank="0" text="" dxfId="1700">
      <formula>0.03</formula>
    </cfRule>
    <cfRule type="cellIs" priority="67" operator="lessThan" aboveAverage="0" equalAverage="0" bottom="0" percent="0" rank="0" text="" dxfId="1701">
      <formula>-0.03</formula>
    </cfRule>
  </conditionalFormatting>
  <conditionalFormatting sqref="X43">
    <cfRule type="cellIs" priority="68" operator="greaterThan" aboveAverage="0" equalAverage="0" bottom="0" percent="0" rank="0" text="" dxfId="1702">
      <formula>0.03</formula>
    </cfRule>
    <cfRule type="cellIs" priority="69" operator="lessThan" aboveAverage="0" equalAverage="0" bottom="0" percent="0" rank="0" text="" dxfId="1703">
      <formula>-0.03</formula>
    </cfRule>
  </conditionalFormatting>
  <conditionalFormatting sqref="Y43">
    <cfRule type="cellIs" priority="70" operator="greaterThan" aboveAverage="0" equalAverage="0" bottom="0" percent="0" rank="0" text="" dxfId="1704">
      <formula>0.03</formula>
    </cfRule>
    <cfRule type="cellIs" priority="71" operator="lessThan" aboveAverage="0" equalAverage="0" bottom="0" percent="0" rank="0" text="" dxfId="1705">
      <formula>-0.03</formula>
    </cfRule>
  </conditionalFormatting>
  <conditionalFormatting sqref="W47">
    <cfRule type="cellIs" priority="72" operator="greaterThan" aboveAverage="0" equalAverage="0" bottom="0" percent="0" rank="0" text="" dxfId="1706">
      <formula>0.03</formula>
    </cfRule>
    <cfRule type="cellIs" priority="73" operator="lessThan" aboveAverage="0" equalAverage="0" bottom="0" percent="0" rank="0" text="" dxfId="1707">
      <formula>-0.03</formula>
    </cfRule>
  </conditionalFormatting>
  <conditionalFormatting sqref="X47">
    <cfRule type="cellIs" priority="74" operator="greaterThan" aboveAverage="0" equalAverage="0" bottom="0" percent="0" rank="0" text="" dxfId="1708">
      <formula>0.03</formula>
    </cfRule>
    <cfRule type="cellIs" priority="75" operator="lessThan" aboveAverage="0" equalAverage="0" bottom="0" percent="0" rank="0" text="" dxfId="1709">
      <formula>-0.03</formula>
    </cfRule>
  </conditionalFormatting>
  <conditionalFormatting sqref="Y47">
    <cfRule type="cellIs" priority="76" operator="greaterThan" aboveAverage="0" equalAverage="0" bottom="0" percent="0" rank="0" text="" dxfId="1710">
      <formula>0.03</formula>
    </cfRule>
    <cfRule type="cellIs" priority="77" operator="lessThan" aboveAverage="0" equalAverage="0" bottom="0" percent="0" rank="0" text="" dxfId="1711">
      <formula>-0.03</formula>
    </cfRule>
  </conditionalFormatting>
  <conditionalFormatting sqref="W51">
    <cfRule type="cellIs" priority="78" operator="greaterThan" aboveAverage="0" equalAverage="0" bottom="0" percent="0" rank="0" text="" dxfId="1712">
      <formula>0.03</formula>
    </cfRule>
    <cfRule type="cellIs" priority="79" operator="lessThan" aboveAverage="0" equalAverage="0" bottom="0" percent="0" rank="0" text="" dxfId="1713">
      <formula>-0.03</formula>
    </cfRule>
  </conditionalFormatting>
  <conditionalFormatting sqref="X51">
    <cfRule type="cellIs" priority="80" operator="greaterThan" aboveAverage="0" equalAverage="0" bottom="0" percent="0" rank="0" text="" dxfId="1714">
      <formula>0.03</formula>
    </cfRule>
    <cfRule type="cellIs" priority="81" operator="lessThan" aboveAverage="0" equalAverage="0" bottom="0" percent="0" rank="0" text="" dxfId="1715">
      <formula>-0.03</formula>
    </cfRule>
  </conditionalFormatting>
  <conditionalFormatting sqref="Y51">
    <cfRule type="cellIs" priority="82" operator="greaterThan" aboveAverage="0" equalAverage="0" bottom="0" percent="0" rank="0" text="" dxfId="1716">
      <formula>0.03</formula>
    </cfRule>
    <cfRule type="cellIs" priority="83" operator="lessThan" aboveAverage="0" equalAverage="0" bottom="0" percent="0" rank="0" text="" dxfId="1717">
      <formula>-0.03</formula>
    </cfRule>
  </conditionalFormatting>
  <conditionalFormatting sqref="W55">
    <cfRule type="cellIs" priority="84" operator="greaterThan" aboveAverage="0" equalAverage="0" bottom="0" percent="0" rank="0" text="" dxfId="1718">
      <formula>0.03</formula>
    </cfRule>
    <cfRule type="cellIs" priority="85" operator="lessThan" aboveAverage="0" equalAverage="0" bottom="0" percent="0" rank="0" text="" dxfId="1719">
      <formula>-0.03</formula>
    </cfRule>
  </conditionalFormatting>
  <conditionalFormatting sqref="X55">
    <cfRule type="cellIs" priority="86" operator="greaterThan" aboveAverage="0" equalAverage="0" bottom="0" percent="0" rank="0" text="" dxfId="1720">
      <formula>0.03</formula>
    </cfRule>
    <cfRule type="cellIs" priority="87" operator="lessThan" aboveAverage="0" equalAverage="0" bottom="0" percent="0" rank="0" text="" dxfId="1721">
      <formula>-0.03</formula>
    </cfRule>
  </conditionalFormatting>
  <conditionalFormatting sqref="Y55">
    <cfRule type="cellIs" priority="88" operator="greaterThan" aboveAverage="0" equalAverage="0" bottom="0" percent="0" rank="0" text="" dxfId="1722">
      <formula>0.03</formula>
    </cfRule>
    <cfRule type="cellIs" priority="89" operator="lessThan" aboveAverage="0" equalAverage="0" bottom="0" percent="0" rank="0" text="" dxfId="1723">
      <formula>-0.03</formula>
    </cfRule>
  </conditionalFormatting>
  <conditionalFormatting sqref="W59">
    <cfRule type="cellIs" priority="90" operator="greaterThan" aboveAverage="0" equalAverage="0" bottom="0" percent="0" rank="0" text="" dxfId="1724">
      <formula>0.03</formula>
    </cfRule>
    <cfRule type="cellIs" priority="91" operator="lessThan" aboveAverage="0" equalAverage="0" bottom="0" percent="0" rank="0" text="" dxfId="1725">
      <formula>-0.03</formula>
    </cfRule>
  </conditionalFormatting>
  <conditionalFormatting sqref="X59">
    <cfRule type="cellIs" priority="92" operator="greaterThan" aboveAverage="0" equalAverage="0" bottom="0" percent="0" rank="0" text="" dxfId="1726">
      <formula>0.03</formula>
    </cfRule>
    <cfRule type="cellIs" priority="93" operator="lessThan" aboveAverage="0" equalAverage="0" bottom="0" percent="0" rank="0" text="" dxfId="1727">
      <formula>-0.03</formula>
    </cfRule>
  </conditionalFormatting>
  <conditionalFormatting sqref="Y59">
    <cfRule type="cellIs" priority="94" operator="greaterThan" aboveAverage="0" equalAverage="0" bottom="0" percent="0" rank="0" text="" dxfId="1728">
      <formula>0.03</formula>
    </cfRule>
    <cfRule type="cellIs" priority="95" operator="lessThan" aboveAverage="0" equalAverage="0" bottom="0" percent="0" rank="0" text="" dxfId="1729">
      <formula>-0.03</formula>
    </cfRule>
  </conditionalFormatting>
  <conditionalFormatting sqref="W63">
    <cfRule type="cellIs" priority="96" operator="greaterThan" aboveAverage="0" equalAverage="0" bottom="0" percent="0" rank="0" text="" dxfId="1730">
      <formula>0.03</formula>
    </cfRule>
    <cfRule type="cellIs" priority="97" operator="lessThan" aboveAverage="0" equalAverage="0" bottom="0" percent="0" rank="0" text="" dxfId="1731">
      <formula>-0.03</formula>
    </cfRule>
  </conditionalFormatting>
  <conditionalFormatting sqref="X63">
    <cfRule type="cellIs" priority="98" operator="greaterThan" aboveAverage="0" equalAverage="0" bottom="0" percent="0" rank="0" text="" dxfId="1732">
      <formula>0.03</formula>
    </cfRule>
    <cfRule type="cellIs" priority="99" operator="lessThan" aboveAverage="0" equalAverage="0" bottom="0" percent="0" rank="0" text="" dxfId="1733">
      <formula>-0.03</formula>
    </cfRule>
  </conditionalFormatting>
  <conditionalFormatting sqref="Y63">
    <cfRule type="cellIs" priority="100" operator="greaterThan" aboveAverage="0" equalAverage="0" bottom="0" percent="0" rank="0" text="" dxfId="1734">
      <formula>0.03</formula>
    </cfRule>
    <cfRule type="cellIs" priority="101" operator="lessThan" aboveAverage="0" equalAverage="0" bottom="0" percent="0" rank="0" text="" dxfId="1735">
      <formula>-0.03</formula>
    </cfRule>
  </conditionalFormatting>
  <conditionalFormatting sqref="W67">
    <cfRule type="cellIs" priority="102" operator="greaterThan" aboveAverage="0" equalAverage="0" bottom="0" percent="0" rank="0" text="" dxfId="1736">
      <formula>0.03</formula>
    </cfRule>
    <cfRule type="cellIs" priority="103" operator="lessThan" aboveAverage="0" equalAverage="0" bottom="0" percent="0" rank="0" text="" dxfId="1737">
      <formula>-0.03</formula>
    </cfRule>
  </conditionalFormatting>
  <conditionalFormatting sqref="X67">
    <cfRule type="cellIs" priority="104" operator="greaterThan" aboveAverage="0" equalAverage="0" bottom="0" percent="0" rank="0" text="" dxfId="1738">
      <formula>0.03</formula>
    </cfRule>
    <cfRule type="cellIs" priority="105" operator="lessThan" aboveAverage="0" equalAverage="0" bottom="0" percent="0" rank="0" text="" dxfId="1739">
      <formula>-0.03</formula>
    </cfRule>
  </conditionalFormatting>
  <conditionalFormatting sqref="Y67">
    <cfRule type="cellIs" priority="106" operator="greaterThan" aboveAverage="0" equalAverage="0" bottom="0" percent="0" rank="0" text="" dxfId="1740">
      <formula>0.03</formula>
    </cfRule>
    <cfRule type="cellIs" priority="107" operator="lessThan" aboveAverage="0" equalAverage="0" bottom="0" percent="0" rank="0" text="" dxfId="1741">
      <formula>-0.03</formula>
    </cfRule>
  </conditionalFormatting>
  <conditionalFormatting sqref="W71">
    <cfRule type="cellIs" priority="108" operator="greaterThan" aboveAverage="0" equalAverage="0" bottom="0" percent="0" rank="0" text="" dxfId="1742">
      <formula>0.03</formula>
    </cfRule>
    <cfRule type="cellIs" priority="109" operator="lessThan" aboveAverage="0" equalAverage="0" bottom="0" percent="0" rank="0" text="" dxfId="1743">
      <formula>-0.03</formula>
    </cfRule>
  </conditionalFormatting>
  <conditionalFormatting sqref="X71">
    <cfRule type="cellIs" priority="110" operator="greaterThan" aboveAverage="0" equalAverage="0" bottom="0" percent="0" rank="0" text="" dxfId="1744">
      <formula>0.03</formula>
    </cfRule>
    <cfRule type="cellIs" priority="111" operator="lessThan" aboveAverage="0" equalAverage="0" bottom="0" percent="0" rank="0" text="" dxfId="1745">
      <formula>-0.03</formula>
    </cfRule>
  </conditionalFormatting>
  <conditionalFormatting sqref="Y71">
    <cfRule type="cellIs" priority="112" operator="greaterThan" aboveAverage="0" equalAverage="0" bottom="0" percent="0" rank="0" text="" dxfId="1746">
      <formula>0.03</formula>
    </cfRule>
    <cfRule type="cellIs" priority="113" operator="lessThan" aboveAverage="0" equalAverage="0" bottom="0" percent="0" rank="0" text="" dxfId="1747">
      <formula>-0.03</formula>
    </cfRule>
  </conditionalFormatting>
  <conditionalFormatting sqref="W75">
    <cfRule type="cellIs" priority="114" operator="greaterThan" aboveAverage="0" equalAverage="0" bottom="0" percent="0" rank="0" text="" dxfId="1748">
      <formula>0.03</formula>
    </cfRule>
    <cfRule type="cellIs" priority="115" operator="lessThan" aboveAverage="0" equalAverage="0" bottom="0" percent="0" rank="0" text="" dxfId="1749">
      <formula>-0.03</formula>
    </cfRule>
  </conditionalFormatting>
  <conditionalFormatting sqref="X75">
    <cfRule type="cellIs" priority="116" operator="greaterThan" aboveAverage="0" equalAverage="0" bottom="0" percent="0" rank="0" text="" dxfId="1750">
      <formula>0.03</formula>
    </cfRule>
    <cfRule type="cellIs" priority="117" operator="lessThan" aboveAverage="0" equalAverage="0" bottom="0" percent="0" rank="0" text="" dxfId="1751">
      <formula>-0.03</formula>
    </cfRule>
  </conditionalFormatting>
  <conditionalFormatting sqref="Y75">
    <cfRule type="cellIs" priority="118" operator="greaterThan" aboveAverage="0" equalAverage="0" bottom="0" percent="0" rank="0" text="" dxfId="1752">
      <formula>0.03</formula>
    </cfRule>
    <cfRule type="cellIs" priority="119" operator="lessThan" aboveAverage="0" equalAverage="0" bottom="0" percent="0" rank="0" text="" dxfId="1753">
      <formula>-0.03</formula>
    </cfRule>
  </conditionalFormatting>
  <conditionalFormatting sqref="W79">
    <cfRule type="cellIs" priority="120" operator="greaterThan" aboveAverage="0" equalAverage="0" bottom="0" percent="0" rank="0" text="" dxfId="1754">
      <formula>0.03</formula>
    </cfRule>
    <cfRule type="cellIs" priority="121" operator="lessThan" aboveAverage="0" equalAverage="0" bottom="0" percent="0" rank="0" text="" dxfId="1755">
      <formula>-0.03</formula>
    </cfRule>
  </conditionalFormatting>
  <conditionalFormatting sqref="X79">
    <cfRule type="cellIs" priority="122" operator="greaterThan" aboveAverage="0" equalAverage="0" bottom="0" percent="0" rank="0" text="" dxfId="1756">
      <formula>0.03</formula>
    </cfRule>
    <cfRule type="cellIs" priority="123" operator="lessThan" aboveAverage="0" equalAverage="0" bottom="0" percent="0" rank="0" text="" dxfId="1757">
      <formula>-0.03</formula>
    </cfRule>
  </conditionalFormatting>
  <conditionalFormatting sqref="Y79">
    <cfRule type="cellIs" priority="124" operator="greaterThan" aboveAverage="0" equalAverage="0" bottom="0" percent="0" rank="0" text="" dxfId="1758">
      <formula>0.03</formula>
    </cfRule>
    <cfRule type="cellIs" priority="125" operator="lessThan" aboveAverage="0" equalAverage="0" bottom="0" percent="0" rank="0" text="" dxfId="1759">
      <formula>-0.03</formula>
    </cfRule>
  </conditionalFormatting>
  <conditionalFormatting sqref="T83:V98">
    <cfRule type="cellIs" priority="126" operator="greaterThan" aboveAverage="0" equalAverage="0" bottom="0" percent="0" rank="0" text="" dxfId="1760">
      <formula>0.03</formula>
    </cfRule>
    <cfRule type="cellIs" priority="127" operator="lessThan" aboveAverage="0" equalAverage="0" bottom="0" percent="0" rank="0" text="" dxfId="1761">
      <formula>-0.03</formula>
    </cfRule>
  </conditionalFormatting>
  <conditionalFormatting sqref="W6:X6">
    <cfRule type="cellIs" priority="128" operator="greaterThan" aboveAverage="0" equalAverage="0" bottom="0" percent="0" rank="0" text="" dxfId="1762">
      <formula>0.03</formula>
    </cfRule>
    <cfRule type="cellIs" priority="129" operator="lessThan" aboveAverage="0" equalAverage="0" bottom="0" percent="0" rank="0" text="" dxfId="1763">
      <formula>-0.03</formula>
    </cfRule>
  </conditionalFormatting>
  <conditionalFormatting sqref="W10:X10">
    <cfRule type="cellIs" priority="130" operator="greaterThan" aboveAverage="0" equalAverage="0" bottom="0" percent="0" rank="0" text="" dxfId="1764">
      <formula>0.03</formula>
    </cfRule>
    <cfRule type="cellIs" priority="131" operator="lessThan" aboveAverage="0" equalAverage="0" bottom="0" percent="0" rank="0" text="" dxfId="1765">
      <formula>-0.03</formula>
    </cfRule>
  </conditionalFormatting>
  <conditionalFormatting sqref="W14:X14">
    <cfRule type="cellIs" priority="132" operator="greaterThan" aboveAverage="0" equalAverage="0" bottom="0" percent="0" rank="0" text="" dxfId="1766">
      <formula>0.03</formula>
    </cfRule>
    <cfRule type="cellIs" priority="133" operator="lessThan" aboveAverage="0" equalAverage="0" bottom="0" percent="0" rank="0" text="" dxfId="1767">
      <formula>-0.03</formula>
    </cfRule>
  </conditionalFormatting>
  <conditionalFormatting sqref="W18:X18">
    <cfRule type="cellIs" priority="134" operator="greaterThan" aboveAverage="0" equalAverage="0" bottom="0" percent="0" rank="0" text="" dxfId="1768">
      <formula>0.03</formula>
    </cfRule>
    <cfRule type="cellIs" priority="135" operator="lessThan" aboveAverage="0" equalAverage="0" bottom="0" percent="0" rank="0" text="" dxfId="1769">
      <formula>-0.03</formula>
    </cfRule>
  </conditionalFormatting>
  <conditionalFormatting sqref="W22:X22">
    <cfRule type="cellIs" priority="136" operator="greaterThan" aboveAverage="0" equalAverage="0" bottom="0" percent="0" rank="0" text="" dxfId="1770">
      <formula>0.03</formula>
    </cfRule>
    <cfRule type="cellIs" priority="137" operator="lessThan" aboveAverage="0" equalAverage="0" bottom="0" percent="0" rank="0" text="" dxfId="1771">
      <formula>-0.03</formula>
    </cfRule>
  </conditionalFormatting>
  <conditionalFormatting sqref="W26:X26">
    <cfRule type="cellIs" priority="138" operator="greaterThan" aboveAverage="0" equalAverage="0" bottom="0" percent="0" rank="0" text="" dxfId="1772">
      <formula>0.03</formula>
    </cfRule>
    <cfRule type="cellIs" priority="139" operator="lessThan" aboveAverage="0" equalAverage="0" bottom="0" percent="0" rank="0" text="" dxfId="1773">
      <formula>-0.03</formula>
    </cfRule>
  </conditionalFormatting>
  <conditionalFormatting sqref="W30:X30">
    <cfRule type="cellIs" priority="140" operator="greaterThan" aboveAverage="0" equalAverage="0" bottom="0" percent="0" rank="0" text="" dxfId="1774">
      <formula>0.03</formula>
    </cfRule>
    <cfRule type="cellIs" priority="141" operator="lessThan" aboveAverage="0" equalAverage="0" bottom="0" percent="0" rank="0" text="" dxfId="1775">
      <formula>-0.03</formula>
    </cfRule>
  </conditionalFormatting>
  <conditionalFormatting sqref="W34:X34">
    <cfRule type="cellIs" priority="142" operator="greaterThan" aboveAverage="0" equalAverage="0" bottom="0" percent="0" rank="0" text="" dxfId="1776">
      <formula>0.03</formula>
    </cfRule>
    <cfRule type="cellIs" priority="143" operator="lessThan" aboveAverage="0" equalAverage="0" bottom="0" percent="0" rank="0" text="" dxfId="1777">
      <formula>-0.03</formula>
    </cfRule>
  </conditionalFormatting>
  <conditionalFormatting sqref="W38:X38">
    <cfRule type="cellIs" priority="144" operator="greaterThan" aboveAverage="0" equalAverage="0" bottom="0" percent="0" rank="0" text="" dxfId="1778">
      <formula>0.03</formula>
    </cfRule>
    <cfRule type="cellIs" priority="145" operator="lessThan" aboveAverage="0" equalAverage="0" bottom="0" percent="0" rank="0" text="" dxfId="1779">
      <formula>-0.03</formula>
    </cfRule>
  </conditionalFormatting>
  <conditionalFormatting sqref="W42:X42">
    <cfRule type="cellIs" priority="146" operator="greaterThan" aboveAverage="0" equalAverage="0" bottom="0" percent="0" rank="0" text="" dxfId="1780">
      <formula>0.03</formula>
    </cfRule>
    <cfRule type="cellIs" priority="147" operator="lessThan" aboveAverage="0" equalAverage="0" bottom="0" percent="0" rank="0" text="" dxfId="1781">
      <formula>-0.03</formula>
    </cfRule>
  </conditionalFormatting>
  <conditionalFormatting sqref="W46:X46">
    <cfRule type="cellIs" priority="148" operator="greaterThan" aboveAverage="0" equalAverage="0" bottom="0" percent="0" rank="0" text="" dxfId="1782">
      <formula>0.03</formula>
    </cfRule>
    <cfRule type="cellIs" priority="149" operator="lessThan" aboveAverage="0" equalAverage="0" bottom="0" percent="0" rank="0" text="" dxfId="1783">
      <formula>-0.03</formula>
    </cfRule>
  </conditionalFormatting>
  <conditionalFormatting sqref="W50:X50">
    <cfRule type="cellIs" priority="150" operator="greaterThan" aboveAverage="0" equalAverage="0" bottom="0" percent="0" rank="0" text="" dxfId="1784">
      <formula>0.03</formula>
    </cfRule>
    <cfRule type="cellIs" priority="151" operator="lessThan" aboveAverage="0" equalAverage="0" bottom="0" percent="0" rank="0" text="" dxfId="1785">
      <formula>-0.03</formula>
    </cfRule>
  </conditionalFormatting>
  <conditionalFormatting sqref="W54:X54">
    <cfRule type="cellIs" priority="152" operator="greaterThan" aboveAverage="0" equalAverage="0" bottom="0" percent="0" rank="0" text="" dxfId="1786">
      <formula>0.03</formula>
    </cfRule>
    <cfRule type="cellIs" priority="153" operator="lessThan" aboveAverage="0" equalAverage="0" bottom="0" percent="0" rank="0" text="" dxfId="1787">
      <formula>-0.03</formula>
    </cfRule>
  </conditionalFormatting>
  <conditionalFormatting sqref="W58:X58">
    <cfRule type="cellIs" priority="154" operator="greaterThan" aboveAverage="0" equalAverage="0" bottom="0" percent="0" rank="0" text="" dxfId="1788">
      <formula>0.03</formula>
    </cfRule>
    <cfRule type="cellIs" priority="155" operator="lessThan" aboveAverage="0" equalAverage="0" bottom="0" percent="0" rank="0" text="" dxfId="1789">
      <formula>-0.03</formula>
    </cfRule>
  </conditionalFormatting>
  <conditionalFormatting sqref="W62:X62">
    <cfRule type="cellIs" priority="156" operator="greaterThan" aboveAverage="0" equalAverage="0" bottom="0" percent="0" rank="0" text="" dxfId="1790">
      <formula>0.03</formula>
    </cfRule>
    <cfRule type="cellIs" priority="157" operator="lessThan" aboveAverage="0" equalAverage="0" bottom="0" percent="0" rank="0" text="" dxfId="1791">
      <formula>-0.03</formula>
    </cfRule>
  </conditionalFormatting>
  <conditionalFormatting sqref="W66:X66">
    <cfRule type="cellIs" priority="158" operator="greaterThan" aboveAverage="0" equalAverage="0" bottom="0" percent="0" rank="0" text="" dxfId="1792">
      <formula>0.03</formula>
    </cfRule>
    <cfRule type="cellIs" priority="159" operator="lessThan" aboveAverage="0" equalAverage="0" bottom="0" percent="0" rank="0" text="" dxfId="1793">
      <formula>-0.03</formula>
    </cfRule>
  </conditionalFormatting>
  <conditionalFormatting sqref="W70:X70">
    <cfRule type="cellIs" priority="160" operator="greaterThan" aboveAverage="0" equalAverage="0" bottom="0" percent="0" rank="0" text="" dxfId="1794">
      <formula>0.03</formula>
    </cfRule>
    <cfRule type="cellIs" priority="161" operator="lessThan" aboveAverage="0" equalAverage="0" bottom="0" percent="0" rank="0" text="" dxfId="1795">
      <formula>-0.03</formula>
    </cfRule>
  </conditionalFormatting>
  <conditionalFormatting sqref="W74:X74">
    <cfRule type="cellIs" priority="162" operator="greaterThan" aboveAverage="0" equalAverage="0" bottom="0" percent="0" rank="0" text="" dxfId="1796">
      <formula>0.03</formula>
    </cfRule>
    <cfRule type="cellIs" priority="163" operator="lessThan" aboveAverage="0" equalAverage="0" bottom="0" percent="0" rank="0" text="" dxfId="1797">
      <formula>-0.03</formula>
    </cfRule>
  </conditionalFormatting>
  <conditionalFormatting sqref="T99:V105">
    <cfRule type="cellIs" priority="164" operator="greaterThan" aboveAverage="0" equalAverage="0" bottom="0" percent="0" rank="0" text="" dxfId="1798">
      <formula>0.03</formula>
    </cfRule>
    <cfRule type="cellIs" priority="165" operator="lessThan" aboveAverage="0" equalAverage="0" bottom="0" percent="0" rank="0" text="" dxfId="1799">
      <formula>-0.03</formula>
    </cfRule>
  </conditionalFormatting>
  <conditionalFormatting sqref="W99:Y103 W105:Y105">
    <cfRule type="cellIs" priority="166" operator="greaterThan" aboveAverage="0" equalAverage="0" bottom="0" percent="0" rank="0" text="" dxfId="1800">
      <formula>0.03</formula>
    </cfRule>
    <cfRule type="cellIs" priority="167" operator="lessThan" aboveAverage="0" equalAverage="0" bottom="0" percent="0" rank="0" text="" dxfId="1801">
      <formula>-0.03</formula>
    </cfRule>
  </conditionalFormatting>
  <conditionalFormatting sqref="W83">
    <cfRule type="cellIs" priority="168" operator="greaterThan" aboveAverage="0" equalAverage="0" bottom="0" percent="0" rank="0" text="" dxfId="1802">
      <formula>0.03</formula>
    </cfRule>
    <cfRule type="cellIs" priority="169" operator="lessThan" aboveAverage="0" equalAverage="0" bottom="0" percent="0" rank="0" text="" dxfId="1803">
      <formula>-0.03</formula>
    </cfRule>
  </conditionalFormatting>
  <conditionalFormatting sqref="X83">
    <cfRule type="cellIs" priority="170" operator="greaterThan" aboveAverage="0" equalAverage="0" bottom="0" percent="0" rank="0" text="" dxfId="1804">
      <formula>0.03</formula>
    </cfRule>
    <cfRule type="cellIs" priority="171" operator="lessThan" aboveAverage="0" equalAverage="0" bottom="0" percent="0" rank="0" text="" dxfId="1805">
      <formula>-0.03</formula>
    </cfRule>
  </conditionalFormatting>
  <conditionalFormatting sqref="Y83">
    <cfRule type="cellIs" priority="172" operator="greaterThan" aboveAverage="0" equalAverage="0" bottom="0" percent="0" rank="0" text="" dxfId="1806">
      <formula>0.03</formula>
    </cfRule>
    <cfRule type="cellIs" priority="173" operator="lessThan" aboveAverage="0" equalAverage="0" bottom="0" percent="0" rank="0" text="" dxfId="1807">
      <formula>-0.03</formula>
    </cfRule>
  </conditionalFormatting>
  <conditionalFormatting sqref="W87">
    <cfRule type="cellIs" priority="174" operator="greaterThan" aboveAverage="0" equalAverage="0" bottom="0" percent="0" rank="0" text="" dxfId="1808">
      <formula>0.03</formula>
    </cfRule>
    <cfRule type="cellIs" priority="175" operator="lessThan" aboveAverage="0" equalAverage="0" bottom="0" percent="0" rank="0" text="" dxfId="1809">
      <formula>-0.03</formula>
    </cfRule>
  </conditionalFormatting>
  <conditionalFormatting sqref="X87">
    <cfRule type="cellIs" priority="176" operator="greaterThan" aboveAverage="0" equalAverage="0" bottom="0" percent="0" rank="0" text="" dxfId="1810">
      <formula>0.03</formula>
    </cfRule>
    <cfRule type="cellIs" priority="177" operator="lessThan" aboveAverage="0" equalAverage="0" bottom="0" percent="0" rank="0" text="" dxfId="1811">
      <formula>-0.03</formula>
    </cfRule>
  </conditionalFormatting>
  <conditionalFormatting sqref="Y87">
    <cfRule type="cellIs" priority="178" operator="greaterThan" aboveAverage="0" equalAverage="0" bottom="0" percent="0" rank="0" text="" dxfId="1812">
      <formula>0.03</formula>
    </cfRule>
    <cfRule type="cellIs" priority="179" operator="lessThan" aboveAverage="0" equalAverage="0" bottom="0" percent="0" rank="0" text="" dxfId="1813">
      <formula>-0.03</formula>
    </cfRule>
  </conditionalFormatting>
  <conditionalFormatting sqref="W91">
    <cfRule type="cellIs" priority="180" operator="greaterThan" aboveAverage="0" equalAverage="0" bottom="0" percent="0" rank="0" text="" dxfId="1814">
      <formula>0.03</formula>
    </cfRule>
    <cfRule type="cellIs" priority="181" operator="lessThan" aboveAverage="0" equalAverage="0" bottom="0" percent="0" rank="0" text="" dxfId="1815">
      <formula>-0.03</formula>
    </cfRule>
  </conditionalFormatting>
  <conditionalFormatting sqref="X91">
    <cfRule type="cellIs" priority="182" operator="greaterThan" aboveAverage="0" equalAverage="0" bottom="0" percent="0" rank="0" text="" dxfId="1816">
      <formula>0.03</formula>
    </cfRule>
    <cfRule type="cellIs" priority="183" operator="lessThan" aboveAverage="0" equalAverage="0" bottom="0" percent="0" rank="0" text="" dxfId="1817">
      <formula>-0.03</formula>
    </cfRule>
  </conditionalFormatting>
  <conditionalFormatting sqref="Y91">
    <cfRule type="cellIs" priority="184" operator="greaterThan" aboveAverage="0" equalAverage="0" bottom="0" percent="0" rank="0" text="" dxfId="1818">
      <formula>0.03</formula>
    </cfRule>
    <cfRule type="cellIs" priority="185" operator="lessThan" aboveAverage="0" equalAverage="0" bottom="0" percent="0" rank="0" text="" dxfId="1819">
      <formula>-0.03</formula>
    </cfRule>
  </conditionalFormatting>
  <conditionalFormatting sqref="W95">
    <cfRule type="cellIs" priority="186" operator="greaterThan" aboveAverage="0" equalAverage="0" bottom="0" percent="0" rank="0" text="" dxfId="1820">
      <formula>0.03</formula>
    </cfRule>
    <cfRule type="cellIs" priority="187" operator="lessThan" aboveAverage="0" equalAverage="0" bottom="0" percent="0" rank="0" text="" dxfId="1821">
      <formula>-0.03</formula>
    </cfRule>
  </conditionalFormatting>
  <conditionalFormatting sqref="X95">
    <cfRule type="cellIs" priority="188" operator="greaterThan" aboveAverage="0" equalAverage="0" bottom="0" percent="0" rank="0" text="" dxfId="1822">
      <formula>0.03</formula>
    </cfRule>
    <cfRule type="cellIs" priority="189" operator="lessThan" aboveAverage="0" equalAverage="0" bottom="0" percent="0" rank="0" text="" dxfId="1823">
      <formula>-0.03</formula>
    </cfRule>
  </conditionalFormatting>
  <conditionalFormatting sqref="Y95">
    <cfRule type="cellIs" priority="190" operator="greaterThan" aboveAverage="0" equalAverage="0" bottom="0" percent="0" rank="0" text="" dxfId="1824">
      <formula>0.03</formula>
    </cfRule>
    <cfRule type="cellIs" priority="191" operator="lessThan" aboveAverage="0" equalAverage="0" bottom="0" percent="0" rank="0" text="" dxfId="1825">
      <formula>-0.03</formula>
    </cfRule>
  </conditionalFormatting>
  <conditionalFormatting sqref="W86:X86">
    <cfRule type="cellIs" priority="192" operator="greaterThan" aboveAverage="0" equalAverage="0" bottom="0" percent="0" rank="0" text="" dxfId="1826">
      <formula>0.03</formula>
    </cfRule>
    <cfRule type="cellIs" priority="193" operator="lessThan" aboveAverage="0" equalAverage="0" bottom="0" percent="0" rank="0" text="" dxfId="1827">
      <formula>-0.03</formula>
    </cfRule>
  </conditionalFormatting>
  <conditionalFormatting sqref="W90:X90">
    <cfRule type="cellIs" priority="194" operator="greaterThan" aboveAverage="0" equalAverage="0" bottom="0" percent="0" rank="0" text="" dxfId="1828">
      <formula>0.03</formula>
    </cfRule>
    <cfRule type="cellIs" priority="195" operator="lessThan" aboveAverage="0" equalAverage="0" bottom="0" percent="0" rank="0" text="" dxfId="1829">
      <formula>-0.03</formula>
    </cfRule>
  </conditionalFormatting>
  <conditionalFormatting sqref="W94:X94">
    <cfRule type="cellIs" priority="196" operator="greaterThan" aboveAverage="0" equalAverage="0" bottom="0" percent="0" rank="0" text="" dxfId="1830">
      <formula>0.03</formula>
    </cfRule>
    <cfRule type="cellIs" priority="197" operator="lessThan" aboveAverage="0" equalAverage="0" bottom="0" percent="0" rank="0" text="" dxfId="1831">
      <formula>-0.03</formula>
    </cfRule>
  </conditionalFormatting>
  <conditionalFormatting sqref="W98:X98">
    <cfRule type="cellIs" priority="198" operator="greaterThan" aboveAverage="0" equalAverage="0" bottom="0" percent="0" rank="0" text="" dxfId="1832">
      <formula>0.03</formula>
    </cfRule>
    <cfRule type="cellIs" priority="199" operator="lessThan" aboveAverage="0" equalAverage="0" bottom="0" percent="0" rank="0" text="" dxfId="1833">
      <formula>-0.03</formula>
    </cfRule>
  </conditionalFormatting>
  <conditionalFormatting sqref="W104">
    <cfRule type="cellIs" priority="200" operator="greaterThan" aboveAverage="0" equalAverage="0" bottom="0" percent="0" rank="0" text="" dxfId="1834">
      <formula>0.03</formula>
    </cfRule>
    <cfRule type="cellIs" priority="201" operator="lessThan" aboveAverage="0" equalAverage="0" bottom="0" percent="0" rank="0" text="" dxfId="1835">
      <formula>-0.03</formula>
    </cfRule>
  </conditionalFormatting>
  <conditionalFormatting sqref="X104">
    <cfRule type="cellIs" priority="202" operator="greaterThan" aboveAverage="0" equalAverage="0" bottom="0" percent="0" rank="0" text="" dxfId="1836">
      <formula>0.03</formula>
    </cfRule>
    <cfRule type="cellIs" priority="203" operator="lessThan" aboveAverage="0" equalAverage="0" bottom="0" percent="0" rank="0" text="" dxfId="1837">
      <formula>-0.03</formula>
    </cfRule>
  </conditionalFormatting>
  <conditionalFormatting sqref="Y104">
    <cfRule type="cellIs" priority="204" operator="greaterThan" aboveAverage="0" equalAverage="0" bottom="0" percent="0" rank="0" text="" dxfId="1838">
      <formula>0.03</formula>
    </cfRule>
    <cfRule type="cellIs" priority="205" operator="lessThan" aboveAverage="0" equalAverage="0" bottom="0" percent="0" rank="0" text="" dxfId="1839">
      <formula>-0.03</formula>
    </cfRule>
  </conditionalFormatting>
  <conditionalFormatting sqref="T111:V112">
    <cfRule type="cellIs" priority="206" operator="greaterThan" aboveAverage="0" equalAverage="0" bottom="0" percent="0" rank="0" text="" dxfId="1840">
      <formula>0.03</formula>
    </cfRule>
    <cfRule type="cellIs" priority="207" operator="lessThan" aboveAverage="0" equalAverage="0" bottom="0" percent="0" rank="0" text="" dxfId="1841">
      <formula>-0.03</formula>
    </cfRule>
  </conditionalFormatting>
  <conditionalFormatting sqref="W112:Y112">
    <cfRule type="cellIs" priority="208" operator="greaterThan" aboveAverage="0" equalAverage="0" bottom="0" percent="0" rank="0" text="" dxfId="1842">
      <formula>0.03</formula>
    </cfRule>
    <cfRule type="cellIs" priority="209" operator="lessThan" aboveAverage="0" equalAverage="0" bottom="0" percent="0" rank="0" text="" dxfId="1843">
      <formula>-0.03</formula>
    </cfRule>
  </conditionalFormatting>
  <conditionalFormatting sqref="W111">
    <cfRule type="cellIs" priority="210" operator="greaterThan" aboveAverage="0" equalAverage="0" bottom="0" percent="0" rank="0" text="" dxfId="1844">
      <formula>0.03</formula>
    </cfRule>
    <cfRule type="cellIs" priority="211" operator="lessThan" aboveAverage="0" equalAverage="0" bottom="0" percent="0" rank="0" text="" dxfId="1845">
      <formula>-0.03</formula>
    </cfRule>
  </conditionalFormatting>
  <conditionalFormatting sqref="X111">
    <cfRule type="cellIs" priority="212" operator="greaterThan" aboveAverage="0" equalAverage="0" bottom="0" percent="0" rank="0" text="" dxfId="1846">
      <formula>0.03</formula>
    </cfRule>
    <cfRule type="cellIs" priority="213" operator="lessThan" aboveAverage="0" equalAverage="0" bottom="0" percent="0" rank="0" text="" dxfId="1847">
      <formula>-0.03</formula>
    </cfRule>
  </conditionalFormatting>
  <conditionalFormatting sqref="Y111">
    <cfRule type="cellIs" priority="214" operator="greaterThan" aboveAverage="0" equalAverage="0" bottom="0" percent="0" rank="0" text="" dxfId="1848">
      <formula>0.03</formula>
    </cfRule>
    <cfRule type="cellIs" priority="215" operator="lessThan" aboveAverage="0" equalAverage="0" bottom="0" percent="0" rank="0" text="" dxfId="18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67"/>
      <c r="E3" s="68"/>
      <c r="F3" s="68"/>
      <c r="G3" s="68"/>
      <c r="H3" s="68"/>
      <c r="I3" s="68"/>
      <c r="J3" s="50" t="n">
        <f aca="false">H3/3600</f>
        <v>0</v>
      </c>
      <c r="L3" s="67"/>
      <c r="M3" s="68"/>
      <c r="N3" s="68"/>
      <c r="O3" s="68"/>
      <c r="P3" s="68"/>
      <c r="Q3" s="68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69"/>
      <c r="E4" s="70"/>
      <c r="F4" s="70"/>
      <c r="G4" s="70"/>
      <c r="H4" s="70"/>
      <c r="I4" s="70"/>
      <c r="J4" s="55" t="n">
        <f aca="false">H4/3600</f>
        <v>0</v>
      </c>
      <c r="L4" s="69"/>
      <c r="M4" s="70"/>
      <c r="N4" s="70"/>
      <c r="O4" s="70"/>
      <c r="P4" s="70"/>
      <c r="Q4" s="70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65"/>
      <c r="B5" s="65"/>
      <c r="C5" s="65" t="n">
        <v>32</v>
      </c>
      <c r="D5" s="69"/>
      <c r="E5" s="70"/>
      <c r="F5" s="70"/>
      <c r="G5" s="70"/>
      <c r="H5" s="70"/>
      <c r="I5" s="70"/>
      <c r="J5" s="55" t="n">
        <f aca="false">H5/3600</f>
        <v>0</v>
      </c>
      <c r="L5" s="69"/>
      <c r="M5" s="70"/>
      <c r="N5" s="70"/>
      <c r="O5" s="70"/>
      <c r="P5" s="70"/>
      <c r="Q5" s="70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65"/>
      <c r="B6" s="71"/>
      <c r="C6" s="71" t="n">
        <v>37</v>
      </c>
      <c r="D6" s="72"/>
      <c r="E6" s="73"/>
      <c r="F6" s="73"/>
      <c r="G6" s="73"/>
      <c r="H6" s="73"/>
      <c r="I6" s="73"/>
      <c r="J6" s="59" t="n">
        <f aca="false">H6/3600</f>
        <v>0</v>
      </c>
      <c r="L6" s="72"/>
      <c r="M6" s="73"/>
      <c r="N6" s="73"/>
      <c r="O6" s="73"/>
      <c r="P6" s="73"/>
      <c r="Q6" s="73"/>
      <c r="R6" s="60" t="n">
        <f aca="false">P6/3600</f>
        <v>0</v>
      </c>
      <c r="S6" s="5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67"/>
      <c r="E7" s="68"/>
      <c r="F7" s="68"/>
      <c r="G7" s="68"/>
      <c r="H7" s="68"/>
      <c r="I7" s="68"/>
      <c r="J7" s="50" t="n">
        <f aca="false">H7/3600</f>
        <v>0</v>
      </c>
      <c r="L7" s="67"/>
      <c r="M7" s="68"/>
      <c r="N7" s="68"/>
      <c r="O7" s="68"/>
      <c r="P7" s="68"/>
      <c r="Q7" s="68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69"/>
      <c r="E8" s="70"/>
      <c r="F8" s="70"/>
      <c r="G8" s="70"/>
      <c r="H8" s="70"/>
      <c r="I8" s="70"/>
      <c r="J8" s="55" t="n">
        <f aca="false">H8/3600</f>
        <v>0</v>
      </c>
      <c r="L8" s="69"/>
      <c r="M8" s="70"/>
      <c r="N8" s="70"/>
      <c r="O8" s="70"/>
      <c r="P8" s="70"/>
      <c r="Q8" s="70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65"/>
      <c r="B9" s="65"/>
      <c r="C9" s="65" t="n">
        <v>32</v>
      </c>
      <c r="D9" s="69"/>
      <c r="E9" s="70"/>
      <c r="F9" s="70"/>
      <c r="G9" s="70"/>
      <c r="H9" s="70"/>
      <c r="I9" s="70"/>
      <c r="J9" s="55" t="n">
        <f aca="false">H9/3600</f>
        <v>0</v>
      </c>
      <c r="L9" s="69"/>
      <c r="M9" s="70"/>
      <c r="N9" s="70"/>
      <c r="O9" s="70"/>
      <c r="P9" s="70"/>
      <c r="Q9" s="70"/>
      <c r="R9" s="56" t="n">
        <f aca="false">P9/3600</f>
        <v>0</v>
      </c>
      <c r="S9" s="53"/>
      <c r="T9" s="57"/>
      <c r="U9" s="64"/>
      <c r="V9" s="40"/>
      <c r="W9" s="57"/>
      <c r="X9" s="40"/>
      <c r="Y9" s="58"/>
    </row>
    <row r="10" customFormat="false" ht="12.75" hidden="false" customHeight="false" outlineLevel="0" collapsed="false">
      <c r="A10" s="65"/>
      <c r="B10" s="71"/>
      <c r="C10" s="71" t="n">
        <v>37</v>
      </c>
      <c r="D10" s="72"/>
      <c r="E10" s="73"/>
      <c r="F10" s="73"/>
      <c r="G10" s="73"/>
      <c r="H10" s="73"/>
      <c r="I10" s="73"/>
      <c r="J10" s="59" t="n">
        <f aca="false">H10/3600</f>
        <v>0</v>
      </c>
      <c r="L10" s="72"/>
      <c r="M10" s="73"/>
      <c r="N10" s="73"/>
      <c r="O10" s="73"/>
      <c r="P10" s="73"/>
      <c r="Q10" s="73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 t="n">
        <f aca="false">H11/3600</f>
        <v>0</v>
      </c>
      <c r="L11" s="67"/>
      <c r="M11" s="68"/>
      <c r="N11" s="68"/>
      <c r="O11" s="68"/>
      <c r="P11" s="68"/>
      <c r="Q11" s="68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 t="n">
        <f aca="false">H12/3600</f>
        <v>0</v>
      </c>
      <c r="L12" s="69"/>
      <c r="M12" s="70"/>
      <c r="N12" s="70"/>
      <c r="O12" s="70"/>
      <c r="P12" s="70"/>
      <c r="Q12" s="70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 t="n">
        <f aca="false">H13/3600</f>
        <v>0</v>
      </c>
      <c r="L13" s="69"/>
      <c r="M13" s="70"/>
      <c r="N13" s="70"/>
      <c r="O13" s="70"/>
      <c r="P13" s="70"/>
      <c r="Q13" s="70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 t="n">
        <f aca="false">H14/3600</f>
        <v>0</v>
      </c>
      <c r="L14" s="72"/>
      <c r="M14" s="73"/>
      <c r="N14" s="73"/>
      <c r="O14" s="73"/>
      <c r="P14" s="73"/>
      <c r="Q14" s="73"/>
      <c r="R14" s="60" t="n">
        <f aca="false">P14/3600</f>
        <v>0</v>
      </c>
      <c r="S14" s="5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 t="n">
        <f aca="false">H15/3600</f>
        <v>0</v>
      </c>
      <c r="L15" s="67"/>
      <c r="M15" s="68"/>
      <c r="N15" s="68"/>
      <c r="O15" s="68"/>
      <c r="P15" s="68"/>
      <c r="Q15" s="68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 t="n">
        <f aca="false">H16/3600</f>
        <v>0</v>
      </c>
      <c r="L16" s="69"/>
      <c r="M16" s="70"/>
      <c r="N16" s="70"/>
      <c r="O16" s="70"/>
      <c r="P16" s="70"/>
      <c r="Q16" s="70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 t="n">
        <f aca="false">H17/3600</f>
        <v>0</v>
      </c>
      <c r="L17" s="69"/>
      <c r="M17" s="70"/>
      <c r="N17" s="70"/>
      <c r="O17" s="70"/>
      <c r="P17" s="70"/>
      <c r="Q17" s="70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 t="n">
        <f aca="false">H18/3600</f>
        <v>0</v>
      </c>
      <c r="L18" s="72"/>
      <c r="M18" s="73"/>
      <c r="N18" s="73"/>
      <c r="O18" s="73"/>
      <c r="P18" s="73"/>
      <c r="Q18" s="73"/>
      <c r="R18" s="60" t="n">
        <f aca="false">P18/3600</f>
        <v>0</v>
      </c>
      <c r="S18" s="5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50">
      <formula>0.03</formula>
    </cfRule>
    <cfRule type="cellIs" priority="3" operator="lessThan" aboveAverage="0" equalAverage="0" bottom="0" percent="0" rank="0" text="" dxfId="1851">
      <formula>-0.03</formula>
    </cfRule>
  </conditionalFormatting>
  <conditionalFormatting sqref="W3">
    <cfRule type="cellIs" priority="4" operator="greaterThan" aboveAverage="0" equalAverage="0" bottom="0" percent="0" rank="0" text="" dxfId="1852">
      <formula>0.03</formula>
    </cfRule>
    <cfRule type="cellIs" priority="5" operator="lessThan" aboveAverage="0" equalAverage="0" bottom="0" percent="0" rank="0" text="" dxfId="1853">
      <formula>-0.03</formula>
    </cfRule>
  </conditionalFormatting>
  <conditionalFormatting sqref="X3">
    <cfRule type="cellIs" priority="6" operator="greaterThan" aboveAverage="0" equalAverage="0" bottom="0" percent="0" rank="0" text="" dxfId="1854">
      <formula>0.03</formula>
    </cfRule>
    <cfRule type="cellIs" priority="7" operator="lessThan" aboveAverage="0" equalAverage="0" bottom="0" percent="0" rank="0" text="" dxfId="1855">
      <formula>-0.03</formula>
    </cfRule>
  </conditionalFormatting>
  <conditionalFormatting sqref="Y3">
    <cfRule type="cellIs" priority="8" operator="greaterThan" aboveAverage="0" equalAverage="0" bottom="0" percent="0" rank="0" text="" dxfId="1856">
      <formula>0.03</formula>
    </cfRule>
    <cfRule type="cellIs" priority="9" operator="lessThan" aboveAverage="0" equalAverage="0" bottom="0" percent="0" rank="0" text="" dxfId="1857">
      <formula>-0.03</formula>
    </cfRule>
  </conditionalFormatting>
  <conditionalFormatting sqref="W7">
    <cfRule type="cellIs" priority="10" operator="greaterThan" aboveAverage="0" equalAverage="0" bottom="0" percent="0" rank="0" text="" dxfId="1858">
      <formula>0.03</formula>
    </cfRule>
    <cfRule type="cellIs" priority="11" operator="lessThan" aboveAverage="0" equalAverage="0" bottom="0" percent="0" rank="0" text="" dxfId="1859">
      <formula>-0.03</formula>
    </cfRule>
  </conditionalFormatting>
  <conditionalFormatting sqref="X7">
    <cfRule type="cellIs" priority="12" operator="greaterThan" aboveAverage="0" equalAverage="0" bottom="0" percent="0" rank="0" text="" dxfId="1860">
      <formula>0.03</formula>
    </cfRule>
    <cfRule type="cellIs" priority="13" operator="lessThan" aboveAverage="0" equalAverage="0" bottom="0" percent="0" rank="0" text="" dxfId="1861">
      <formula>-0.03</formula>
    </cfRule>
  </conditionalFormatting>
  <conditionalFormatting sqref="Y7">
    <cfRule type="cellIs" priority="14" operator="greaterThan" aboveAverage="0" equalAverage="0" bottom="0" percent="0" rank="0" text="" dxfId="1862">
      <formula>0.03</formula>
    </cfRule>
    <cfRule type="cellIs" priority="15" operator="lessThan" aboveAverage="0" equalAverage="0" bottom="0" percent="0" rank="0" text="" dxfId="1863">
      <formula>-0.03</formula>
    </cfRule>
  </conditionalFormatting>
  <conditionalFormatting sqref="W11">
    <cfRule type="cellIs" priority="16" operator="greaterThan" aboveAverage="0" equalAverage="0" bottom="0" percent="0" rank="0" text="" dxfId="1864">
      <formula>0.03</formula>
    </cfRule>
    <cfRule type="cellIs" priority="17" operator="lessThan" aboveAverage="0" equalAverage="0" bottom="0" percent="0" rank="0" text="" dxfId="1865">
      <formula>-0.03</formula>
    </cfRule>
  </conditionalFormatting>
  <conditionalFormatting sqref="X11">
    <cfRule type="cellIs" priority="18" operator="greaterThan" aboveAverage="0" equalAverage="0" bottom="0" percent="0" rank="0" text="" dxfId="1866">
      <formula>0.03</formula>
    </cfRule>
    <cfRule type="cellIs" priority="19" operator="lessThan" aboveAverage="0" equalAverage="0" bottom="0" percent="0" rank="0" text="" dxfId="1867">
      <formula>-0.03</formula>
    </cfRule>
  </conditionalFormatting>
  <conditionalFormatting sqref="Y11">
    <cfRule type="cellIs" priority="20" operator="greaterThan" aboveAverage="0" equalAverage="0" bottom="0" percent="0" rank="0" text="" dxfId="1868">
      <formula>0.03</formula>
    </cfRule>
    <cfRule type="cellIs" priority="21" operator="lessThan" aboveAverage="0" equalAverage="0" bottom="0" percent="0" rank="0" text="" dxfId="1869">
      <formula>-0.03</formula>
    </cfRule>
  </conditionalFormatting>
  <conditionalFormatting sqref="W15">
    <cfRule type="cellIs" priority="22" operator="greaterThan" aboveAverage="0" equalAverage="0" bottom="0" percent="0" rank="0" text="" dxfId="1870">
      <formula>0.03</formula>
    </cfRule>
    <cfRule type="cellIs" priority="23" operator="lessThan" aboveAverage="0" equalAverage="0" bottom="0" percent="0" rank="0" text="" dxfId="1871">
      <formula>-0.03</formula>
    </cfRule>
  </conditionalFormatting>
  <conditionalFormatting sqref="X15">
    <cfRule type="cellIs" priority="24" operator="greaterThan" aboveAverage="0" equalAverage="0" bottom="0" percent="0" rank="0" text="" dxfId="1872">
      <formula>0.03</formula>
    </cfRule>
    <cfRule type="cellIs" priority="25" operator="lessThan" aboveAverage="0" equalAverage="0" bottom="0" percent="0" rank="0" text="" dxfId="1873">
      <formula>-0.03</formula>
    </cfRule>
  </conditionalFormatting>
  <conditionalFormatting sqref="Y15">
    <cfRule type="cellIs" priority="26" operator="greaterThan" aboveAverage="0" equalAverage="0" bottom="0" percent="0" rank="0" text="" dxfId="1874">
      <formula>0.03</formula>
    </cfRule>
    <cfRule type="cellIs" priority="27" operator="lessThan" aboveAverage="0" equalAverage="0" bottom="0" percent="0" rank="0" text="" dxfId="1875">
      <formula>-0.03</formula>
    </cfRule>
  </conditionalFormatting>
  <conditionalFormatting sqref="W19">
    <cfRule type="cellIs" priority="28" operator="greaterThan" aboveAverage="0" equalAverage="0" bottom="0" percent="0" rank="0" text="" dxfId="1876">
      <formula>0.03</formula>
    </cfRule>
    <cfRule type="cellIs" priority="29" operator="lessThan" aboveAverage="0" equalAverage="0" bottom="0" percent="0" rank="0" text="" dxfId="1877">
      <formula>-0.03</formula>
    </cfRule>
  </conditionalFormatting>
  <conditionalFormatting sqref="X19">
    <cfRule type="cellIs" priority="30" operator="greaterThan" aboveAverage="0" equalAverage="0" bottom="0" percent="0" rank="0" text="" dxfId="1878">
      <formula>0.03</formula>
    </cfRule>
    <cfRule type="cellIs" priority="31" operator="lessThan" aboveAverage="0" equalAverage="0" bottom="0" percent="0" rank="0" text="" dxfId="1879">
      <formula>-0.03</formula>
    </cfRule>
  </conditionalFormatting>
  <conditionalFormatting sqref="Y19">
    <cfRule type="cellIs" priority="32" operator="greaterThan" aboveAverage="0" equalAverage="0" bottom="0" percent="0" rank="0" text="" dxfId="1880">
      <formula>0.03</formula>
    </cfRule>
    <cfRule type="cellIs" priority="33" operator="lessThan" aboveAverage="0" equalAverage="0" bottom="0" percent="0" rank="0" text="" dxfId="1881">
      <formula>-0.03</formula>
    </cfRule>
  </conditionalFormatting>
  <conditionalFormatting sqref="W23">
    <cfRule type="cellIs" priority="34" operator="greaterThan" aboveAverage="0" equalAverage="0" bottom="0" percent="0" rank="0" text="" dxfId="1882">
      <formula>0.03</formula>
    </cfRule>
    <cfRule type="cellIs" priority="35" operator="lessThan" aboveAverage="0" equalAverage="0" bottom="0" percent="0" rank="0" text="" dxfId="1883">
      <formula>-0.03</formula>
    </cfRule>
  </conditionalFormatting>
  <conditionalFormatting sqref="X23">
    <cfRule type="cellIs" priority="36" operator="greaterThan" aboveAverage="0" equalAverage="0" bottom="0" percent="0" rank="0" text="" dxfId="1884">
      <formula>0.03</formula>
    </cfRule>
    <cfRule type="cellIs" priority="37" operator="lessThan" aboveAverage="0" equalAverage="0" bottom="0" percent="0" rank="0" text="" dxfId="1885">
      <formula>-0.03</formula>
    </cfRule>
  </conditionalFormatting>
  <conditionalFormatting sqref="Y23">
    <cfRule type="cellIs" priority="38" operator="greaterThan" aboveAverage="0" equalAverage="0" bottom="0" percent="0" rank="0" text="" dxfId="1886">
      <formula>0.03</formula>
    </cfRule>
    <cfRule type="cellIs" priority="39" operator="lessThan" aboveAverage="0" equalAverage="0" bottom="0" percent="0" rank="0" text="" dxfId="1887">
      <formula>-0.03</formula>
    </cfRule>
  </conditionalFormatting>
  <conditionalFormatting sqref="W27">
    <cfRule type="cellIs" priority="40" operator="greaterThan" aboveAverage="0" equalAverage="0" bottom="0" percent="0" rank="0" text="" dxfId="1888">
      <formula>0.03</formula>
    </cfRule>
    <cfRule type="cellIs" priority="41" operator="lessThan" aboveAverage="0" equalAverage="0" bottom="0" percent="0" rank="0" text="" dxfId="1889">
      <formula>-0.03</formula>
    </cfRule>
  </conditionalFormatting>
  <conditionalFormatting sqref="X27">
    <cfRule type="cellIs" priority="42" operator="greaterThan" aboveAverage="0" equalAverage="0" bottom="0" percent="0" rank="0" text="" dxfId="1890">
      <formula>0.03</formula>
    </cfRule>
    <cfRule type="cellIs" priority="43" operator="lessThan" aboveAverage="0" equalAverage="0" bottom="0" percent="0" rank="0" text="" dxfId="1891">
      <formula>-0.03</formula>
    </cfRule>
  </conditionalFormatting>
  <conditionalFormatting sqref="Y27">
    <cfRule type="cellIs" priority="44" operator="greaterThan" aboveAverage="0" equalAverage="0" bottom="0" percent="0" rank="0" text="" dxfId="1892">
      <formula>0.03</formula>
    </cfRule>
    <cfRule type="cellIs" priority="45" operator="lessThan" aboveAverage="0" equalAverage="0" bottom="0" percent="0" rank="0" text="" dxfId="1893">
      <formula>-0.03</formula>
    </cfRule>
  </conditionalFormatting>
  <conditionalFormatting sqref="W31">
    <cfRule type="cellIs" priority="46" operator="greaterThan" aboveAverage="0" equalAverage="0" bottom="0" percent="0" rank="0" text="" dxfId="1894">
      <formula>0.03</formula>
    </cfRule>
    <cfRule type="cellIs" priority="47" operator="lessThan" aboveAverage="0" equalAverage="0" bottom="0" percent="0" rank="0" text="" dxfId="1895">
      <formula>-0.03</formula>
    </cfRule>
  </conditionalFormatting>
  <conditionalFormatting sqref="X31">
    <cfRule type="cellIs" priority="48" operator="greaterThan" aboveAverage="0" equalAverage="0" bottom="0" percent="0" rank="0" text="" dxfId="1896">
      <formula>0.03</formula>
    </cfRule>
    <cfRule type="cellIs" priority="49" operator="lessThan" aboveAverage="0" equalAverage="0" bottom="0" percent="0" rank="0" text="" dxfId="1897">
      <formula>-0.03</formula>
    </cfRule>
  </conditionalFormatting>
  <conditionalFormatting sqref="Y31">
    <cfRule type="cellIs" priority="50" operator="greaterThan" aboveAverage="0" equalAverage="0" bottom="0" percent="0" rank="0" text="" dxfId="1898">
      <formula>0.03</formula>
    </cfRule>
    <cfRule type="cellIs" priority="51" operator="lessThan" aboveAverage="0" equalAverage="0" bottom="0" percent="0" rank="0" text="" dxfId="1899">
      <formula>-0.03</formula>
    </cfRule>
  </conditionalFormatting>
  <conditionalFormatting sqref="W35">
    <cfRule type="cellIs" priority="52" operator="greaterThan" aboveAverage="0" equalAverage="0" bottom="0" percent="0" rank="0" text="" dxfId="1900">
      <formula>0.03</formula>
    </cfRule>
    <cfRule type="cellIs" priority="53" operator="lessThan" aboveAverage="0" equalAverage="0" bottom="0" percent="0" rank="0" text="" dxfId="1901">
      <formula>-0.03</formula>
    </cfRule>
  </conditionalFormatting>
  <conditionalFormatting sqref="X35">
    <cfRule type="cellIs" priority="54" operator="greaterThan" aboveAverage="0" equalAverage="0" bottom="0" percent="0" rank="0" text="" dxfId="1902">
      <formula>0.03</formula>
    </cfRule>
    <cfRule type="cellIs" priority="55" operator="lessThan" aboveAverage="0" equalAverage="0" bottom="0" percent="0" rank="0" text="" dxfId="1903">
      <formula>-0.03</formula>
    </cfRule>
  </conditionalFormatting>
  <conditionalFormatting sqref="Y35">
    <cfRule type="cellIs" priority="56" operator="greaterThan" aboveAverage="0" equalAverage="0" bottom="0" percent="0" rank="0" text="" dxfId="1904">
      <formula>0.03</formula>
    </cfRule>
    <cfRule type="cellIs" priority="57" operator="lessThan" aboveAverage="0" equalAverage="0" bottom="0" percent="0" rank="0" text="" dxfId="1905">
      <formula>-0.03</formula>
    </cfRule>
  </conditionalFormatting>
  <conditionalFormatting sqref="W39">
    <cfRule type="cellIs" priority="58" operator="greaterThan" aboveAverage="0" equalAverage="0" bottom="0" percent="0" rank="0" text="" dxfId="1906">
      <formula>0.03</formula>
    </cfRule>
    <cfRule type="cellIs" priority="59" operator="lessThan" aboveAverage="0" equalAverage="0" bottom="0" percent="0" rank="0" text="" dxfId="1907">
      <formula>-0.03</formula>
    </cfRule>
  </conditionalFormatting>
  <conditionalFormatting sqref="X39">
    <cfRule type="cellIs" priority="60" operator="greaterThan" aboveAverage="0" equalAverage="0" bottom="0" percent="0" rank="0" text="" dxfId="1908">
      <formula>0.03</formula>
    </cfRule>
    <cfRule type="cellIs" priority="61" operator="lessThan" aboveAverage="0" equalAverage="0" bottom="0" percent="0" rank="0" text="" dxfId="1909">
      <formula>-0.03</formula>
    </cfRule>
  </conditionalFormatting>
  <conditionalFormatting sqref="Y39">
    <cfRule type="cellIs" priority="62" operator="greaterThan" aboveAverage="0" equalAverage="0" bottom="0" percent="0" rank="0" text="" dxfId="1910">
      <formula>0.03</formula>
    </cfRule>
    <cfRule type="cellIs" priority="63" operator="lessThan" aboveAverage="0" equalAverage="0" bottom="0" percent="0" rank="0" text="" dxfId="1911">
      <formula>-0.03</formula>
    </cfRule>
  </conditionalFormatting>
  <conditionalFormatting sqref="W43">
    <cfRule type="cellIs" priority="64" operator="greaterThan" aboveAverage="0" equalAverage="0" bottom="0" percent="0" rank="0" text="" dxfId="1912">
      <formula>0.03</formula>
    </cfRule>
    <cfRule type="cellIs" priority="65" operator="lessThan" aboveAverage="0" equalAverage="0" bottom="0" percent="0" rank="0" text="" dxfId="1913">
      <formula>-0.03</formula>
    </cfRule>
  </conditionalFormatting>
  <conditionalFormatting sqref="X43">
    <cfRule type="cellIs" priority="66" operator="greaterThan" aboveAverage="0" equalAverage="0" bottom="0" percent="0" rank="0" text="" dxfId="1914">
      <formula>0.03</formula>
    </cfRule>
    <cfRule type="cellIs" priority="67" operator="lessThan" aboveAverage="0" equalAverage="0" bottom="0" percent="0" rank="0" text="" dxfId="1915">
      <formula>-0.03</formula>
    </cfRule>
  </conditionalFormatting>
  <conditionalFormatting sqref="Y43">
    <cfRule type="cellIs" priority="68" operator="greaterThan" aboveAverage="0" equalAverage="0" bottom="0" percent="0" rank="0" text="" dxfId="1916">
      <formula>0.03</formula>
    </cfRule>
    <cfRule type="cellIs" priority="69" operator="lessThan" aboveAverage="0" equalAverage="0" bottom="0" percent="0" rank="0" text="" dxfId="1917">
      <formula>-0.03</formula>
    </cfRule>
  </conditionalFormatting>
  <conditionalFormatting sqref="W47">
    <cfRule type="cellIs" priority="70" operator="greaterThan" aboveAverage="0" equalAverage="0" bottom="0" percent="0" rank="0" text="" dxfId="1918">
      <formula>0.03</formula>
    </cfRule>
    <cfRule type="cellIs" priority="71" operator="lessThan" aboveAverage="0" equalAverage="0" bottom="0" percent="0" rank="0" text="" dxfId="1919">
      <formula>-0.03</formula>
    </cfRule>
  </conditionalFormatting>
  <conditionalFormatting sqref="X47">
    <cfRule type="cellIs" priority="72" operator="greaterThan" aboveAverage="0" equalAverage="0" bottom="0" percent="0" rank="0" text="" dxfId="1920">
      <formula>0.03</formula>
    </cfRule>
    <cfRule type="cellIs" priority="73" operator="lessThan" aboveAverage="0" equalAverage="0" bottom="0" percent="0" rank="0" text="" dxfId="1921">
      <formula>-0.03</formula>
    </cfRule>
  </conditionalFormatting>
  <conditionalFormatting sqref="Y47">
    <cfRule type="cellIs" priority="74" operator="greaterThan" aboveAverage="0" equalAverage="0" bottom="0" percent="0" rank="0" text="" dxfId="1922">
      <formula>0.03</formula>
    </cfRule>
    <cfRule type="cellIs" priority="75" operator="lessThan" aboveAverage="0" equalAverage="0" bottom="0" percent="0" rank="0" text="" dxfId="1923">
      <formula>-0.03</formula>
    </cfRule>
  </conditionalFormatting>
  <conditionalFormatting sqref="W51">
    <cfRule type="cellIs" priority="76" operator="greaterThan" aboveAverage="0" equalAverage="0" bottom="0" percent="0" rank="0" text="" dxfId="1924">
      <formula>0.03</formula>
    </cfRule>
    <cfRule type="cellIs" priority="77" operator="lessThan" aboveAverage="0" equalAverage="0" bottom="0" percent="0" rank="0" text="" dxfId="1925">
      <formula>-0.03</formula>
    </cfRule>
  </conditionalFormatting>
  <conditionalFormatting sqref="X51">
    <cfRule type="cellIs" priority="78" operator="greaterThan" aboveAverage="0" equalAverage="0" bottom="0" percent="0" rank="0" text="" dxfId="1926">
      <formula>0.03</formula>
    </cfRule>
    <cfRule type="cellIs" priority="79" operator="lessThan" aboveAverage="0" equalAverage="0" bottom="0" percent="0" rank="0" text="" dxfId="1927">
      <formula>-0.03</formula>
    </cfRule>
  </conditionalFormatting>
  <conditionalFormatting sqref="Y51">
    <cfRule type="cellIs" priority="80" operator="greaterThan" aboveAverage="0" equalAverage="0" bottom="0" percent="0" rank="0" text="" dxfId="1928">
      <formula>0.03</formula>
    </cfRule>
    <cfRule type="cellIs" priority="81" operator="lessThan" aboveAverage="0" equalAverage="0" bottom="0" percent="0" rank="0" text="" dxfId="1929">
      <formula>-0.03</formula>
    </cfRule>
  </conditionalFormatting>
  <conditionalFormatting sqref="W55">
    <cfRule type="cellIs" priority="82" operator="greaterThan" aboveAverage="0" equalAverage="0" bottom="0" percent="0" rank="0" text="" dxfId="1930">
      <formula>0.03</formula>
    </cfRule>
    <cfRule type="cellIs" priority="83" operator="lessThan" aboveAverage="0" equalAverage="0" bottom="0" percent="0" rank="0" text="" dxfId="1931">
      <formula>-0.03</formula>
    </cfRule>
  </conditionalFormatting>
  <conditionalFormatting sqref="X55">
    <cfRule type="cellIs" priority="84" operator="greaterThan" aboveAverage="0" equalAverage="0" bottom="0" percent="0" rank="0" text="" dxfId="1932">
      <formula>0.03</formula>
    </cfRule>
    <cfRule type="cellIs" priority="85" operator="lessThan" aboveAverage="0" equalAverage="0" bottom="0" percent="0" rank="0" text="" dxfId="1933">
      <formula>-0.03</formula>
    </cfRule>
  </conditionalFormatting>
  <conditionalFormatting sqref="Y55">
    <cfRule type="cellIs" priority="86" operator="greaterThan" aboveAverage="0" equalAverage="0" bottom="0" percent="0" rank="0" text="" dxfId="1934">
      <formula>0.03</formula>
    </cfRule>
    <cfRule type="cellIs" priority="87" operator="lessThan" aboveAverage="0" equalAverage="0" bottom="0" percent="0" rank="0" text="" dxfId="1935">
      <formula>-0.03</formula>
    </cfRule>
  </conditionalFormatting>
  <conditionalFormatting sqref="W59">
    <cfRule type="cellIs" priority="88" operator="greaterThan" aboveAverage="0" equalAverage="0" bottom="0" percent="0" rank="0" text="" dxfId="1936">
      <formula>0.03</formula>
    </cfRule>
    <cfRule type="cellIs" priority="89" operator="lessThan" aboveAverage="0" equalAverage="0" bottom="0" percent="0" rank="0" text="" dxfId="1937">
      <formula>-0.03</formula>
    </cfRule>
  </conditionalFormatting>
  <conditionalFormatting sqref="X59">
    <cfRule type="cellIs" priority="90" operator="greaterThan" aboveAverage="0" equalAverage="0" bottom="0" percent="0" rank="0" text="" dxfId="1938">
      <formula>0.03</formula>
    </cfRule>
    <cfRule type="cellIs" priority="91" operator="lessThan" aboveAverage="0" equalAverage="0" bottom="0" percent="0" rank="0" text="" dxfId="1939">
      <formula>-0.03</formula>
    </cfRule>
  </conditionalFormatting>
  <conditionalFormatting sqref="Y59">
    <cfRule type="cellIs" priority="92" operator="greaterThan" aboveAverage="0" equalAverage="0" bottom="0" percent="0" rank="0" text="" dxfId="1940">
      <formula>0.03</formula>
    </cfRule>
    <cfRule type="cellIs" priority="93" operator="lessThan" aboveAverage="0" equalAverage="0" bottom="0" percent="0" rank="0" text="" dxfId="1941">
      <formula>-0.03</formula>
    </cfRule>
  </conditionalFormatting>
  <conditionalFormatting sqref="W63">
    <cfRule type="cellIs" priority="94" operator="greaterThan" aboveAverage="0" equalAverage="0" bottom="0" percent="0" rank="0" text="" dxfId="1942">
      <formula>0.03</formula>
    </cfRule>
    <cfRule type="cellIs" priority="95" operator="lessThan" aboveAverage="0" equalAverage="0" bottom="0" percent="0" rank="0" text="" dxfId="1943">
      <formula>-0.03</formula>
    </cfRule>
  </conditionalFormatting>
  <conditionalFormatting sqref="X63">
    <cfRule type="cellIs" priority="96" operator="greaterThan" aboveAverage="0" equalAverage="0" bottom="0" percent="0" rank="0" text="" dxfId="1944">
      <formula>0.03</formula>
    </cfRule>
    <cfRule type="cellIs" priority="97" operator="lessThan" aboveAverage="0" equalAverage="0" bottom="0" percent="0" rank="0" text="" dxfId="1945">
      <formula>-0.03</formula>
    </cfRule>
  </conditionalFormatting>
  <conditionalFormatting sqref="Y63">
    <cfRule type="cellIs" priority="98" operator="greaterThan" aboveAverage="0" equalAverage="0" bottom="0" percent="0" rank="0" text="" dxfId="1946">
      <formula>0.03</formula>
    </cfRule>
    <cfRule type="cellIs" priority="99" operator="lessThan" aboveAverage="0" equalAverage="0" bottom="0" percent="0" rank="0" text="" dxfId="1947">
      <formula>-0.03</formula>
    </cfRule>
  </conditionalFormatting>
  <conditionalFormatting sqref="W67">
    <cfRule type="cellIs" priority="100" operator="greaterThan" aboveAverage="0" equalAverage="0" bottom="0" percent="0" rank="0" text="" dxfId="1948">
      <formula>0.03</formula>
    </cfRule>
    <cfRule type="cellIs" priority="101" operator="lessThan" aboveAverage="0" equalAverage="0" bottom="0" percent="0" rank="0" text="" dxfId="1949">
      <formula>-0.03</formula>
    </cfRule>
  </conditionalFormatting>
  <conditionalFormatting sqref="X67">
    <cfRule type="cellIs" priority="102" operator="greaterThan" aboveAverage="0" equalAverage="0" bottom="0" percent="0" rank="0" text="" dxfId="1950">
      <formula>0.03</formula>
    </cfRule>
    <cfRule type="cellIs" priority="103" operator="lessThan" aboveAverage="0" equalAverage="0" bottom="0" percent="0" rank="0" text="" dxfId="1951">
      <formula>-0.03</formula>
    </cfRule>
  </conditionalFormatting>
  <conditionalFormatting sqref="Y67">
    <cfRule type="cellIs" priority="104" operator="greaterThan" aboveAverage="0" equalAverage="0" bottom="0" percent="0" rank="0" text="" dxfId="1952">
      <formula>0.03</formula>
    </cfRule>
    <cfRule type="cellIs" priority="105" operator="lessThan" aboveAverage="0" equalAverage="0" bottom="0" percent="0" rank="0" text="" dxfId="1953">
      <formula>-0.03</formula>
    </cfRule>
  </conditionalFormatting>
  <conditionalFormatting sqref="W71">
    <cfRule type="cellIs" priority="106" operator="greaterThan" aboveAverage="0" equalAverage="0" bottom="0" percent="0" rank="0" text="" dxfId="1954">
      <formula>0.03</formula>
    </cfRule>
    <cfRule type="cellIs" priority="107" operator="lessThan" aboveAverage="0" equalAverage="0" bottom="0" percent="0" rank="0" text="" dxfId="1955">
      <formula>-0.03</formula>
    </cfRule>
  </conditionalFormatting>
  <conditionalFormatting sqref="X71">
    <cfRule type="cellIs" priority="108" operator="greaterThan" aboveAverage="0" equalAverage="0" bottom="0" percent="0" rank="0" text="" dxfId="1956">
      <formula>0.03</formula>
    </cfRule>
    <cfRule type="cellIs" priority="109" operator="lessThan" aboveAverage="0" equalAverage="0" bottom="0" percent="0" rank="0" text="" dxfId="1957">
      <formula>-0.03</formula>
    </cfRule>
  </conditionalFormatting>
  <conditionalFormatting sqref="Y71">
    <cfRule type="cellIs" priority="110" operator="greaterThan" aboveAverage="0" equalAverage="0" bottom="0" percent="0" rank="0" text="" dxfId="1958">
      <formula>0.03</formula>
    </cfRule>
    <cfRule type="cellIs" priority="111" operator="lessThan" aboveAverage="0" equalAverage="0" bottom="0" percent="0" rank="0" text="" dxfId="1959">
      <formula>-0.03</formula>
    </cfRule>
  </conditionalFormatting>
  <conditionalFormatting sqref="W75">
    <cfRule type="cellIs" priority="112" operator="greaterThan" aboveAverage="0" equalAverage="0" bottom="0" percent="0" rank="0" text="" dxfId="1960">
      <formula>0.03</formula>
    </cfRule>
    <cfRule type="cellIs" priority="113" operator="lessThan" aboveAverage="0" equalAverage="0" bottom="0" percent="0" rank="0" text="" dxfId="1961">
      <formula>-0.03</formula>
    </cfRule>
  </conditionalFormatting>
  <conditionalFormatting sqref="X75">
    <cfRule type="cellIs" priority="114" operator="greaterThan" aboveAverage="0" equalAverage="0" bottom="0" percent="0" rank="0" text="" dxfId="1962">
      <formula>0.03</formula>
    </cfRule>
    <cfRule type="cellIs" priority="115" operator="lessThan" aboveAverage="0" equalAverage="0" bottom="0" percent="0" rank="0" text="" dxfId="1963">
      <formula>-0.03</formula>
    </cfRule>
  </conditionalFormatting>
  <conditionalFormatting sqref="Y75">
    <cfRule type="cellIs" priority="116" operator="greaterThan" aboveAverage="0" equalAverage="0" bottom="0" percent="0" rank="0" text="" dxfId="1964">
      <formula>0.03</formula>
    </cfRule>
    <cfRule type="cellIs" priority="117" operator="lessThan" aboveAverage="0" equalAverage="0" bottom="0" percent="0" rank="0" text="" dxfId="1965">
      <formula>-0.03</formula>
    </cfRule>
  </conditionalFormatting>
  <conditionalFormatting sqref="W79">
    <cfRule type="cellIs" priority="118" operator="greaterThan" aboveAverage="0" equalAverage="0" bottom="0" percent="0" rank="0" text="" dxfId="1966">
      <formula>0.03</formula>
    </cfRule>
    <cfRule type="cellIs" priority="119" operator="lessThan" aboveAverage="0" equalAverage="0" bottom="0" percent="0" rank="0" text="" dxfId="1967">
      <formula>-0.03</formula>
    </cfRule>
  </conditionalFormatting>
  <conditionalFormatting sqref="X79">
    <cfRule type="cellIs" priority="120" operator="greaterThan" aboveAverage="0" equalAverage="0" bottom="0" percent="0" rank="0" text="" dxfId="1968">
      <formula>0.03</formula>
    </cfRule>
    <cfRule type="cellIs" priority="121" operator="lessThan" aboveAverage="0" equalAverage="0" bottom="0" percent="0" rank="0" text="" dxfId="1969">
      <formula>-0.03</formula>
    </cfRule>
  </conditionalFormatting>
  <conditionalFormatting sqref="Y79">
    <cfRule type="cellIs" priority="122" operator="greaterThan" aboveAverage="0" equalAverage="0" bottom="0" percent="0" rank="0" text="" dxfId="1970">
      <formula>0.03</formula>
    </cfRule>
    <cfRule type="cellIs" priority="123" operator="lessThan" aboveAverage="0" equalAverage="0" bottom="0" percent="0" rank="0" text="" dxfId="1971">
      <formula>-0.03</formula>
    </cfRule>
  </conditionalFormatting>
  <conditionalFormatting sqref="W99:Y103 W105:Y105">
    <cfRule type="cellIs" priority="124" operator="greaterThan" aboveAverage="0" equalAverage="0" bottom="0" percent="0" rank="0" text="" dxfId="1972">
      <formula>0.03</formula>
    </cfRule>
    <cfRule type="cellIs" priority="125" operator="lessThan" aboveAverage="0" equalAverage="0" bottom="0" percent="0" rank="0" text="" dxfId="1973">
      <formula>-0.03</formula>
    </cfRule>
  </conditionalFormatting>
  <conditionalFormatting sqref="W6:X6">
    <cfRule type="cellIs" priority="126" operator="greaterThan" aboveAverage="0" equalAverage="0" bottom="0" percent="0" rank="0" text="" dxfId="1974">
      <formula>0.03</formula>
    </cfRule>
    <cfRule type="cellIs" priority="127" operator="lessThan" aboveAverage="0" equalAverage="0" bottom="0" percent="0" rank="0" text="" dxfId="1975">
      <formula>-0.03</formula>
    </cfRule>
  </conditionalFormatting>
  <conditionalFormatting sqref="W10:X10">
    <cfRule type="cellIs" priority="128" operator="greaterThan" aboveAverage="0" equalAverage="0" bottom="0" percent="0" rank="0" text="" dxfId="1976">
      <formula>0.03</formula>
    </cfRule>
    <cfRule type="cellIs" priority="129" operator="lessThan" aboveAverage="0" equalAverage="0" bottom="0" percent="0" rank="0" text="" dxfId="1977">
      <formula>-0.03</formula>
    </cfRule>
  </conditionalFormatting>
  <conditionalFormatting sqref="W14:X14">
    <cfRule type="cellIs" priority="130" operator="greaterThan" aboveAverage="0" equalAverage="0" bottom="0" percent="0" rank="0" text="" dxfId="1978">
      <formula>0.03</formula>
    </cfRule>
    <cfRule type="cellIs" priority="131" operator="lessThan" aboveAverage="0" equalAverage="0" bottom="0" percent="0" rank="0" text="" dxfId="1979">
      <formula>-0.03</formula>
    </cfRule>
  </conditionalFormatting>
  <conditionalFormatting sqref="W18:X18">
    <cfRule type="cellIs" priority="132" operator="greaterThan" aboveAverage="0" equalAverage="0" bottom="0" percent="0" rank="0" text="" dxfId="1980">
      <formula>0.03</formula>
    </cfRule>
    <cfRule type="cellIs" priority="133" operator="lessThan" aboveAverage="0" equalAverage="0" bottom="0" percent="0" rank="0" text="" dxfId="1981">
      <formula>-0.03</formula>
    </cfRule>
  </conditionalFormatting>
  <conditionalFormatting sqref="W22:X22">
    <cfRule type="cellIs" priority="134" operator="greaterThan" aboveAverage="0" equalAverage="0" bottom="0" percent="0" rank="0" text="" dxfId="1982">
      <formula>0.03</formula>
    </cfRule>
    <cfRule type="cellIs" priority="135" operator="lessThan" aboveAverage="0" equalAverage="0" bottom="0" percent="0" rank="0" text="" dxfId="1983">
      <formula>-0.03</formula>
    </cfRule>
  </conditionalFormatting>
  <conditionalFormatting sqref="W26:X26">
    <cfRule type="cellIs" priority="136" operator="greaterThan" aboveAverage="0" equalAverage="0" bottom="0" percent="0" rank="0" text="" dxfId="1984">
      <formula>0.03</formula>
    </cfRule>
    <cfRule type="cellIs" priority="137" operator="lessThan" aboveAverage="0" equalAverage="0" bottom="0" percent="0" rank="0" text="" dxfId="1985">
      <formula>-0.03</formula>
    </cfRule>
  </conditionalFormatting>
  <conditionalFormatting sqref="W30:X30">
    <cfRule type="cellIs" priority="138" operator="greaterThan" aboveAverage="0" equalAverage="0" bottom="0" percent="0" rank="0" text="" dxfId="1986">
      <formula>0.03</formula>
    </cfRule>
    <cfRule type="cellIs" priority="139" operator="lessThan" aboveAverage="0" equalAverage="0" bottom="0" percent="0" rank="0" text="" dxfId="1987">
      <formula>-0.03</formula>
    </cfRule>
  </conditionalFormatting>
  <conditionalFormatting sqref="W34:X34">
    <cfRule type="cellIs" priority="140" operator="greaterThan" aboveAverage="0" equalAverage="0" bottom="0" percent="0" rank="0" text="" dxfId="1988">
      <formula>0.03</formula>
    </cfRule>
    <cfRule type="cellIs" priority="141" operator="lessThan" aboveAverage="0" equalAverage="0" bottom="0" percent="0" rank="0" text="" dxfId="1989">
      <formula>-0.03</formula>
    </cfRule>
  </conditionalFormatting>
  <conditionalFormatting sqref="W38:X38">
    <cfRule type="cellIs" priority="142" operator="greaterThan" aboveAverage="0" equalAverage="0" bottom="0" percent="0" rank="0" text="" dxfId="1990">
      <formula>0.03</formula>
    </cfRule>
    <cfRule type="cellIs" priority="143" operator="lessThan" aboveAverage="0" equalAverage="0" bottom="0" percent="0" rank="0" text="" dxfId="1991">
      <formula>-0.03</formula>
    </cfRule>
  </conditionalFormatting>
  <conditionalFormatting sqref="W42:X42">
    <cfRule type="cellIs" priority="144" operator="greaterThan" aboveAverage="0" equalAverage="0" bottom="0" percent="0" rank="0" text="" dxfId="1992">
      <formula>0.03</formula>
    </cfRule>
    <cfRule type="cellIs" priority="145" operator="lessThan" aboveAverage="0" equalAverage="0" bottom="0" percent="0" rank="0" text="" dxfId="1993">
      <formula>-0.03</formula>
    </cfRule>
  </conditionalFormatting>
  <conditionalFormatting sqref="W46:X46">
    <cfRule type="cellIs" priority="146" operator="greaterThan" aboveAverage="0" equalAverage="0" bottom="0" percent="0" rank="0" text="" dxfId="1994">
      <formula>0.03</formula>
    </cfRule>
    <cfRule type="cellIs" priority="147" operator="lessThan" aboveAverage="0" equalAverage="0" bottom="0" percent="0" rank="0" text="" dxfId="1995">
      <formula>-0.03</formula>
    </cfRule>
  </conditionalFormatting>
  <conditionalFormatting sqref="W50:X50">
    <cfRule type="cellIs" priority="148" operator="greaterThan" aboveAverage="0" equalAverage="0" bottom="0" percent="0" rank="0" text="" dxfId="1996">
      <formula>0.03</formula>
    </cfRule>
    <cfRule type="cellIs" priority="149" operator="lessThan" aboveAverage="0" equalAverage="0" bottom="0" percent="0" rank="0" text="" dxfId="1997">
      <formula>-0.03</formula>
    </cfRule>
  </conditionalFormatting>
  <conditionalFormatting sqref="W54:X54">
    <cfRule type="cellIs" priority="150" operator="greaterThan" aboveAverage="0" equalAverage="0" bottom="0" percent="0" rank="0" text="" dxfId="1998">
      <formula>0.03</formula>
    </cfRule>
    <cfRule type="cellIs" priority="151" operator="lessThan" aboveAverage="0" equalAverage="0" bottom="0" percent="0" rank="0" text="" dxfId="1999">
      <formula>-0.03</formula>
    </cfRule>
  </conditionalFormatting>
  <conditionalFormatting sqref="W58:X58">
    <cfRule type="cellIs" priority="152" operator="greaterThan" aboveAverage="0" equalAverage="0" bottom="0" percent="0" rank="0" text="" dxfId="2000">
      <formula>0.03</formula>
    </cfRule>
    <cfRule type="cellIs" priority="153" operator="lessThan" aboveAverage="0" equalAverage="0" bottom="0" percent="0" rank="0" text="" dxfId="2001">
      <formula>-0.03</formula>
    </cfRule>
  </conditionalFormatting>
  <conditionalFormatting sqref="W62:X62">
    <cfRule type="cellIs" priority="154" operator="greaterThan" aboveAverage="0" equalAverage="0" bottom="0" percent="0" rank="0" text="" dxfId="2002">
      <formula>0.03</formula>
    </cfRule>
    <cfRule type="cellIs" priority="155" operator="lessThan" aboveAverage="0" equalAverage="0" bottom="0" percent="0" rank="0" text="" dxfId="2003">
      <formula>-0.03</formula>
    </cfRule>
  </conditionalFormatting>
  <conditionalFormatting sqref="W66:X66">
    <cfRule type="cellIs" priority="156" operator="greaterThan" aboveAverage="0" equalAverage="0" bottom="0" percent="0" rank="0" text="" dxfId="2004">
      <formula>0.03</formula>
    </cfRule>
    <cfRule type="cellIs" priority="157" operator="lessThan" aboveAverage="0" equalAverage="0" bottom="0" percent="0" rank="0" text="" dxfId="2005">
      <formula>-0.03</formula>
    </cfRule>
  </conditionalFormatting>
  <conditionalFormatting sqref="W70:X70">
    <cfRule type="cellIs" priority="158" operator="greaterThan" aboveAverage="0" equalAverage="0" bottom="0" percent="0" rank="0" text="" dxfId="2006">
      <formula>0.03</formula>
    </cfRule>
    <cfRule type="cellIs" priority="159" operator="lessThan" aboveAverage="0" equalAverage="0" bottom="0" percent="0" rank="0" text="" dxfId="2007">
      <formula>-0.03</formula>
    </cfRule>
  </conditionalFormatting>
  <conditionalFormatting sqref="W74:X74">
    <cfRule type="cellIs" priority="160" operator="greaterThan" aboveAverage="0" equalAverage="0" bottom="0" percent="0" rank="0" text="" dxfId="2008">
      <formula>0.03</formula>
    </cfRule>
    <cfRule type="cellIs" priority="161" operator="lessThan" aboveAverage="0" equalAverage="0" bottom="0" percent="0" rank="0" text="" dxfId="2009">
      <formula>-0.03</formula>
    </cfRule>
  </conditionalFormatting>
  <conditionalFormatting sqref="W78:X78">
    <cfRule type="cellIs" priority="162" operator="greaterThan" aboveAverage="0" equalAverage="0" bottom="0" percent="0" rank="0" text="" dxfId="2010">
      <formula>0.03</formula>
    </cfRule>
    <cfRule type="cellIs" priority="163" operator="lessThan" aboveAverage="0" equalAverage="0" bottom="0" percent="0" rank="0" text="" dxfId="2011">
      <formula>-0.03</formula>
    </cfRule>
  </conditionalFormatting>
  <conditionalFormatting sqref="T3">
    <cfRule type="cellIs" priority="164" operator="greaterThan" aboveAverage="0" equalAverage="0" bottom="0" percent="0" rank="0" text="" dxfId="2012">
      <formula>0.03</formula>
    </cfRule>
    <cfRule type="cellIs" priority="165" operator="lessThan" aboveAverage="0" equalAverage="0" bottom="0" percent="0" rank="0" text="" dxfId="2013">
      <formula>-0.03</formula>
    </cfRule>
  </conditionalFormatting>
  <conditionalFormatting sqref="T83:V98">
    <cfRule type="cellIs" priority="166" operator="greaterThan" aboveAverage="0" equalAverage="0" bottom="0" percent="0" rank="0" text="" dxfId="2014">
      <formula>0.03</formula>
    </cfRule>
    <cfRule type="cellIs" priority="167" operator="lessThan" aboveAverage="0" equalAverage="0" bottom="0" percent="0" rank="0" text="" dxfId="2015">
      <formula>-0.03</formula>
    </cfRule>
  </conditionalFormatting>
  <conditionalFormatting sqref="W83">
    <cfRule type="cellIs" priority="168" operator="greaterThan" aboveAverage="0" equalAverage="0" bottom="0" percent="0" rank="0" text="" dxfId="2016">
      <formula>0.03</formula>
    </cfRule>
    <cfRule type="cellIs" priority="169" operator="lessThan" aboveAverage="0" equalAverage="0" bottom="0" percent="0" rank="0" text="" dxfId="2017">
      <formula>-0.03</formula>
    </cfRule>
  </conditionalFormatting>
  <conditionalFormatting sqref="X83">
    <cfRule type="cellIs" priority="170" operator="greaterThan" aboveAverage="0" equalAverage="0" bottom="0" percent="0" rank="0" text="" dxfId="2018">
      <formula>0.03</formula>
    </cfRule>
    <cfRule type="cellIs" priority="171" operator="lessThan" aboveAverage="0" equalAverage="0" bottom="0" percent="0" rank="0" text="" dxfId="2019">
      <formula>-0.03</formula>
    </cfRule>
  </conditionalFormatting>
  <conditionalFormatting sqref="Y83">
    <cfRule type="cellIs" priority="172" operator="greaterThan" aboveAverage="0" equalAverage="0" bottom="0" percent="0" rank="0" text="" dxfId="2020">
      <formula>0.03</formula>
    </cfRule>
    <cfRule type="cellIs" priority="173" operator="lessThan" aboveAverage="0" equalAverage="0" bottom="0" percent="0" rank="0" text="" dxfId="2021">
      <formula>-0.03</formula>
    </cfRule>
  </conditionalFormatting>
  <conditionalFormatting sqref="W87">
    <cfRule type="cellIs" priority="174" operator="greaterThan" aboveAverage="0" equalAverage="0" bottom="0" percent="0" rank="0" text="" dxfId="2022">
      <formula>0.03</formula>
    </cfRule>
    <cfRule type="cellIs" priority="175" operator="lessThan" aboveAverage="0" equalAverage="0" bottom="0" percent="0" rank="0" text="" dxfId="2023">
      <formula>-0.03</formula>
    </cfRule>
  </conditionalFormatting>
  <conditionalFormatting sqref="X87">
    <cfRule type="cellIs" priority="176" operator="greaterThan" aboveAverage="0" equalAverage="0" bottom="0" percent="0" rank="0" text="" dxfId="2024">
      <formula>0.03</formula>
    </cfRule>
    <cfRule type="cellIs" priority="177" operator="lessThan" aboveAverage="0" equalAverage="0" bottom="0" percent="0" rank="0" text="" dxfId="2025">
      <formula>-0.03</formula>
    </cfRule>
  </conditionalFormatting>
  <conditionalFormatting sqref="Y87">
    <cfRule type="cellIs" priority="178" operator="greaterThan" aboveAverage="0" equalAverage="0" bottom="0" percent="0" rank="0" text="" dxfId="2026">
      <formula>0.03</formula>
    </cfRule>
    <cfRule type="cellIs" priority="179" operator="lessThan" aboveAverage="0" equalAverage="0" bottom="0" percent="0" rank="0" text="" dxfId="2027">
      <formula>-0.03</formula>
    </cfRule>
  </conditionalFormatting>
  <conditionalFormatting sqref="W91">
    <cfRule type="cellIs" priority="180" operator="greaterThan" aboveAverage="0" equalAverage="0" bottom="0" percent="0" rank="0" text="" dxfId="2028">
      <formula>0.03</formula>
    </cfRule>
    <cfRule type="cellIs" priority="181" operator="lessThan" aboveAverage="0" equalAverage="0" bottom="0" percent="0" rank="0" text="" dxfId="2029">
      <formula>-0.03</formula>
    </cfRule>
  </conditionalFormatting>
  <conditionalFormatting sqref="X91">
    <cfRule type="cellIs" priority="182" operator="greaterThan" aboveAverage="0" equalAverage="0" bottom="0" percent="0" rank="0" text="" dxfId="2030">
      <formula>0.03</formula>
    </cfRule>
    <cfRule type="cellIs" priority="183" operator="lessThan" aboveAverage="0" equalAverage="0" bottom="0" percent="0" rank="0" text="" dxfId="2031">
      <formula>-0.03</formula>
    </cfRule>
  </conditionalFormatting>
  <conditionalFormatting sqref="Y91">
    <cfRule type="cellIs" priority="184" operator="greaterThan" aboveAverage="0" equalAverage="0" bottom="0" percent="0" rank="0" text="" dxfId="2032">
      <formula>0.03</formula>
    </cfRule>
    <cfRule type="cellIs" priority="185" operator="lessThan" aboveAverage="0" equalAverage="0" bottom="0" percent="0" rank="0" text="" dxfId="2033">
      <formula>-0.03</formula>
    </cfRule>
  </conditionalFormatting>
  <conditionalFormatting sqref="W95">
    <cfRule type="cellIs" priority="186" operator="greaterThan" aboveAverage="0" equalAverage="0" bottom="0" percent="0" rank="0" text="" dxfId="2034">
      <formula>0.03</formula>
    </cfRule>
    <cfRule type="cellIs" priority="187" operator="lessThan" aboveAverage="0" equalAverage="0" bottom="0" percent="0" rank="0" text="" dxfId="2035">
      <formula>-0.03</formula>
    </cfRule>
  </conditionalFormatting>
  <conditionalFormatting sqref="X95">
    <cfRule type="cellIs" priority="188" operator="greaterThan" aboveAverage="0" equalAverage="0" bottom="0" percent="0" rank="0" text="" dxfId="2036">
      <formula>0.03</formula>
    </cfRule>
    <cfRule type="cellIs" priority="189" operator="lessThan" aboveAverage="0" equalAverage="0" bottom="0" percent="0" rank="0" text="" dxfId="2037">
      <formula>-0.03</formula>
    </cfRule>
  </conditionalFormatting>
  <conditionalFormatting sqref="Y95">
    <cfRule type="cellIs" priority="190" operator="greaterThan" aboveAverage="0" equalAverage="0" bottom="0" percent="0" rank="0" text="" dxfId="2038">
      <formula>0.03</formula>
    </cfRule>
    <cfRule type="cellIs" priority="191" operator="lessThan" aboveAverage="0" equalAverage="0" bottom="0" percent="0" rank="0" text="" dxfId="2039">
      <formula>-0.03</formula>
    </cfRule>
  </conditionalFormatting>
  <conditionalFormatting sqref="W86:X86">
    <cfRule type="cellIs" priority="192" operator="greaterThan" aboveAverage="0" equalAverage="0" bottom="0" percent="0" rank="0" text="" dxfId="2040">
      <formula>0.03</formula>
    </cfRule>
    <cfRule type="cellIs" priority="193" operator="lessThan" aboveAverage="0" equalAverage="0" bottom="0" percent="0" rank="0" text="" dxfId="2041">
      <formula>-0.03</formula>
    </cfRule>
  </conditionalFormatting>
  <conditionalFormatting sqref="W90:X90">
    <cfRule type="cellIs" priority="194" operator="greaterThan" aboveAverage="0" equalAverage="0" bottom="0" percent="0" rank="0" text="" dxfId="2042">
      <formula>0.03</formula>
    </cfRule>
    <cfRule type="cellIs" priority="195" operator="lessThan" aboveAverage="0" equalAverage="0" bottom="0" percent="0" rank="0" text="" dxfId="2043">
      <formula>-0.03</formula>
    </cfRule>
  </conditionalFormatting>
  <conditionalFormatting sqref="W94:X94">
    <cfRule type="cellIs" priority="196" operator="greaterThan" aboveAverage="0" equalAverage="0" bottom="0" percent="0" rank="0" text="" dxfId="2044">
      <formula>0.03</formula>
    </cfRule>
    <cfRule type="cellIs" priority="197" operator="lessThan" aboveAverage="0" equalAverage="0" bottom="0" percent="0" rank="0" text="" dxfId="2045">
      <formula>-0.03</formula>
    </cfRule>
  </conditionalFormatting>
  <conditionalFormatting sqref="W98:X98">
    <cfRule type="cellIs" priority="198" operator="greaterThan" aboveAverage="0" equalAverage="0" bottom="0" percent="0" rank="0" text="" dxfId="2046">
      <formula>0.03</formula>
    </cfRule>
    <cfRule type="cellIs" priority="199" operator="lessThan" aboveAverage="0" equalAverage="0" bottom="0" percent="0" rank="0" text="" dxfId="2047">
      <formula>-0.03</formula>
    </cfRule>
  </conditionalFormatting>
  <conditionalFormatting sqref="W104">
    <cfRule type="cellIs" priority="200" operator="greaterThan" aboveAverage="0" equalAverage="0" bottom="0" percent="0" rank="0" text="" dxfId="2048">
      <formula>0.03</formula>
    </cfRule>
    <cfRule type="cellIs" priority="201" operator="lessThan" aboveAverage="0" equalAverage="0" bottom="0" percent="0" rank="0" text="" dxfId="2049">
      <formula>-0.03</formula>
    </cfRule>
  </conditionalFormatting>
  <conditionalFormatting sqref="X104">
    <cfRule type="cellIs" priority="202" operator="greaterThan" aboveAverage="0" equalAverage="0" bottom="0" percent="0" rank="0" text="" dxfId="2050">
      <formula>0.03</formula>
    </cfRule>
    <cfRule type="cellIs" priority="203" operator="lessThan" aboveAverage="0" equalAverage="0" bottom="0" percent="0" rank="0" text="" dxfId="2051">
      <formula>-0.03</formula>
    </cfRule>
  </conditionalFormatting>
  <conditionalFormatting sqref="Y104">
    <cfRule type="cellIs" priority="204" operator="greaterThan" aboveAverage="0" equalAverage="0" bottom="0" percent="0" rank="0" text="" dxfId="2052">
      <formula>0.03</formula>
    </cfRule>
    <cfRule type="cellIs" priority="205" operator="lessThan" aboveAverage="0" equalAverage="0" bottom="0" percent="0" rank="0" text="" dxfId="20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139"/>
      <c r="E3" s="140"/>
      <c r="F3" s="140"/>
      <c r="G3" s="140"/>
      <c r="H3" s="140"/>
      <c r="I3" s="140"/>
      <c r="J3" s="50" t="n">
        <f aca="false">H3/3600</f>
        <v>0</v>
      </c>
      <c r="L3" s="67"/>
      <c r="M3" s="68"/>
      <c r="N3" s="68"/>
      <c r="O3" s="68"/>
      <c r="P3" s="68"/>
      <c r="Q3" s="68"/>
      <c r="R3" s="50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141"/>
      <c r="E4" s="142"/>
      <c r="F4" s="142"/>
      <c r="G4" s="142"/>
      <c r="H4" s="142"/>
      <c r="I4" s="142"/>
      <c r="J4" s="55" t="n">
        <f aca="false">H4/3600</f>
        <v>0</v>
      </c>
      <c r="L4" s="69"/>
      <c r="M4" s="70"/>
      <c r="N4" s="70"/>
      <c r="O4" s="70"/>
      <c r="P4" s="70"/>
      <c r="Q4" s="70"/>
      <c r="R4" s="55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141"/>
      <c r="E5" s="142"/>
      <c r="F5" s="142"/>
      <c r="G5" s="142"/>
      <c r="H5" s="142"/>
      <c r="I5" s="142"/>
      <c r="J5" s="55" t="n">
        <f aca="false">H5/3600</f>
        <v>0</v>
      </c>
      <c r="L5" s="69"/>
      <c r="M5" s="70"/>
      <c r="N5" s="70"/>
      <c r="O5" s="70"/>
      <c r="P5" s="70"/>
      <c r="Q5" s="70"/>
      <c r="R5" s="55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143"/>
      <c r="E6" s="144"/>
      <c r="F6" s="144"/>
      <c r="G6" s="144"/>
      <c r="H6" s="144"/>
      <c r="I6" s="144"/>
      <c r="J6" s="59" t="n">
        <f aca="false">H6/3600</f>
        <v>0</v>
      </c>
      <c r="L6" s="72"/>
      <c r="M6" s="73"/>
      <c r="N6" s="73"/>
      <c r="O6" s="73"/>
      <c r="P6" s="73"/>
      <c r="Q6" s="73"/>
      <c r="R6" s="59" t="n">
        <f aca="false">P6/3600</f>
        <v>0</v>
      </c>
      <c r="S6" s="5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139"/>
      <c r="E7" s="140"/>
      <c r="F7" s="140"/>
      <c r="G7" s="140"/>
      <c r="H7" s="140"/>
      <c r="I7" s="140"/>
      <c r="J7" s="50" t="n">
        <f aca="false">H7/3600</f>
        <v>0</v>
      </c>
      <c r="L7" s="67"/>
      <c r="M7" s="68"/>
      <c r="N7" s="68"/>
      <c r="O7" s="68"/>
      <c r="P7" s="68"/>
      <c r="Q7" s="68"/>
      <c r="R7" s="50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41"/>
      <c r="E8" s="142"/>
      <c r="F8" s="142"/>
      <c r="G8" s="142"/>
      <c r="H8" s="142"/>
      <c r="I8" s="142"/>
      <c r="J8" s="55" t="n">
        <f aca="false">H8/3600</f>
        <v>0</v>
      </c>
      <c r="L8" s="69"/>
      <c r="M8" s="70"/>
      <c r="N8" s="70"/>
      <c r="O8" s="70"/>
      <c r="P8" s="70"/>
      <c r="Q8" s="70"/>
      <c r="R8" s="55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141"/>
      <c r="E9" s="142"/>
      <c r="F9" s="142"/>
      <c r="G9" s="142"/>
      <c r="H9" s="142"/>
      <c r="I9" s="142"/>
      <c r="J9" s="55" t="n">
        <f aca="false">H9/3600</f>
        <v>0</v>
      </c>
      <c r="L9" s="69"/>
      <c r="M9" s="70"/>
      <c r="N9" s="70"/>
      <c r="O9" s="70"/>
      <c r="P9" s="70"/>
      <c r="Q9" s="70"/>
      <c r="R9" s="55" t="n">
        <f aca="false">P9/3600</f>
        <v>0</v>
      </c>
      <c r="S9" s="53"/>
      <c r="T9" s="57"/>
      <c r="U9" s="64"/>
      <c r="V9" s="40"/>
      <c r="W9" s="57"/>
      <c r="X9" s="40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143"/>
      <c r="E10" s="144"/>
      <c r="F10" s="144"/>
      <c r="G10" s="144"/>
      <c r="H10" s="144"/>
      <c r="I10" s="144"/>
      <c r="J10" s="59" t="n">
        <f aca="false">H10/3600</f>
        <v>0</v>
      </c>
      <c r="L10" s="72"/>
      <c r="M10" s="73"/>
      <c r="N10" s="73"/>
      <c r="O10" s="73"/>
      <c r="P10" s="73"/>
      <c r="Q10" s="73"/>
      <c r="R10" s="59" t="n">
        <f aca="false">P10/3600</f>
        <v>0</v>
      </c>
      <c r="S10" s="5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139"/>
      <c r="E11" s="140"/>
      <c r="F11" s="140"/>
      <c r="G11" s="140"/>
      <c r="H11" s="140"/>
      <c r="I11" s="140"/>
      <c r="J11" s="50" t="n">
        <f aca="false">H11/3600</f>
        <v>0</v>
      </c>
      <c r="L11" s="67"/>
      <c r="M11" s="68"/>
      <c r="N11" s="68"/>
      <c r="O11" s="68"/>
      <c r="P11" s="68"/>
      <c r="Q11" s="68"/>
      <c r="R11" s="50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41"/>
      <c r="E12" s="142"/>
      <c r="F12" s="142"/>
      <c r="G12" s="142"/>
      <c r="H12" s="142"/>
      <c r="I12" s="142"/>
      <c r="J12" s="55" t="n">
        <f aca="false">H12/3600</f>
        <v>0</v>
      </c>
      <c r="L12" s="69"/>
      <c r="M12" s="70"/>
      <c r="N12" s="70"/>
      <c r="O12" s="70"/>
      <c r="P12" s="70"/>
      <c r="Q12" s="70"/>
      <c r="R12" s="55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141"/>
      <c r="E13" s="142"/>
      <c r="F13" s="142"/>
      <c r="G13" s="142"/>
      <c r="H13" s="142"/>
      <c r="I13" s="142"/>
      <c r="J13" s="55" t="n">
        <f aca="false">H13/3600</f>
        <v>0</v>
      </c>
      <c r="L13" s="69"/>
      <c r="M13" s="70"/>
      <c r="N13" s="70"/>
      <c r="O13" s="70"/>
      <c r="P13" s="70"/>
      <c r="Q13" s="70"/>
      <c r="R13" s="55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143"/>
      <c r="E14" s="144"/>
      <c r="F14" s="144"/>
      <c r="G14" s="144"/>
      <c r="H14" s="144"/>
      <c r="I14" s="144"/>
      <c r="J14" s="59" t="n">
        <f aca="false">H14/3600</f>
        <v>0</v>
      </c>
      <c r="L14" s="72"/>
      <c r="M14" s="73"/>
      <c r="N14" s="73"/>
      <c r="O14" s="73"/>
      <c r="P14" s="73"/>
      <c r="Q14" s="73"/>
      <c r="R14" s="59" t="n">
        <f aca="false">P14/3600</f>
        <v>0</v>
      </c>
      <c r="S14" s="5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139"/>
      <c r="E15" s="140"/>
      <c r="F15" s="140"/>
      <c r="G15" s="140"/>
      <c r="H15" s="140"/>
      <c r="I15" s="140"/>
      <c r="J15" s="50" t="n">
        <f aca="false">H15/3600</f>
        <v>0</v>
      </c>
      <c r="L15" s="67"/>
      <c r="M15" s="68"/>
      <c r="N15" s="68"/>
      <c r="O15" s="68"/>
      <c r="P15" s="68"/>
      <c r="Q15" s="68"/>
      <c r="R15" s="50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41"/>
      <c r="E16" s="142"/>
      <c r="F16" s="142"/>
      <c r="G16" s="142"/>
      <c r="H16" s="142"/>
      <c r="I16" s="142"/>
      <c r="J16" s="55" t="n">
        <f aca="false">H16/3600</f>
        <v>0</v>
      </c>
      <c r="L16" s="69"/>
      <c r="M16" s="70"/>
      <c r="N16" s="70"/>
      <c r="O16" s="70"/>
      <c r="P16" s="70"/>
      <c r="Q16" s="70"/>
      <c r="R16" s="55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141"/>
      <c r="E17" s="142"/>
      <c r="F17" s="142"/>
      <c r="G17" s="142"/>
      <c r="H17" s="142"/>
      <c r="I17" s="142"/>
      <c r="J17" s="55" t="n">
        <f aca="false">H17/3600</f>
        <v>0</v>
      </c>
      <c r="L17" s="69"/>
      <c r="M17" s="70"/>
      <c r="N17" s="70"/>
      <c r="O17" s="70"/>
      <c r="P17" s="70"/>
      <c r="Q17" s="70"/>
      <c r="R17" s="55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143"/>
      <c r="E18" s="144"/>
      <c r="F18" s="144"/>
      <c r="G18" s="144"/>
      <c r="H18" s="144"/>
      <c r="I18" s="144"/>
      <c r="J18" s="59" t="n">
        <f aca="false">H18/3600</f>
        <v>0</v>
      </c>
      <c r="L18" s="72"/>
      <c r="M18" s="73"/>
      <c r="N18" s="73"/>
      <c r="O18" s="73"/>
      <c r="P18" s="73"/>
      <c r="Q18" s="73"/>
      <c r="R18" s="59" t="n">
        <f aca="false">P18/3600</f>
        <v>0</v>
      </c>
      <c r="S18" s="5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10"/>
      <c r="E71" s="111"/>
      <c r="F71" s="111"/>
      <c r="G71" s="111"/>
      <c r="H71" s="111"/>
      <c r="I71" s="111"/>
      <c r="J71" s="90" t="n">
        <f aca="false">H71/3600</f>
        <v>0</v>
      </c>
      <c r="K71" s="91"/>
      <c r="L71" s="110"/>
      <c r="M71" s="111"/>
      <c r="N71" s="111"/>
      <c r="O71" s="111"/>
      <c r="P71" s="111"/>
      <c r="Q71" s="111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19"/>
      <c r="E72" s="120"/>
      <c r="F72" s="120"/>
      <c r="G72" s="120"/>
      <c r="H72" s="120"/>
      <c r="I72" s="120"/>
      <c r="J72" s="98" t="n">
        <f aca="false">H72/3600</f>
        <v>0</v>
      </c>
      <c r="K72" s="91"/>
      <c r="L72" s="119"/>
      <c r="M72" s="120"/>
      <c r="N72" s="120"/>
      <c r="O72" s="120"/>
      <c r="P72" s="120"/>
      <c r="Q72" s="120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5"/>
      <c r="B73" s="65"/>
      <c r="C73" s="65" t="n">
        <v>32</v>
      </c>
      <c r="D73" s="119"/>
      <c r="E73" s="120"/>
      <c r="F73" s="120"/>
      <c r="G73" s="120"/>
      <c r="H73" s="120"/>
      <c r="I73" s="120"/>
      <c r="J73" s="98" t="n">
        <f aca="false">H73/3600</f>
        <v>0</v>
      </c>
      <c r="K73" s="91"/>
      <c r="L73" s="119"/>
      <c r="M73" s="120"/>
      <c r="N73" s="120"/>
      <c r="O73" s="120"/>
      <c r="P73" s="120"/>
      <c r="Q73" s="120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5"/>
      <c r="B74" s="71"/>
      <c r="C74" s="71" t="n">
        <v>37</v>
      </c>
      <c r="D74" s="127"/>
      <c r="E74" s="128"/>
      <c r="F74" s="128"/>
      <c r="G74" s="128"/>
      <c r="H74" s="128"/>
      <c r="I74" s="128"/>
      <c r="J74" s="104" t="n">
        <f aca="false">H74/3600</f>
        <v>0</v>
      </c>
      <c r="K74" s="91"/>
      <c r="L74" s="127"/>
      <c r="M74" s="128"/>
      <c r="N74" s="128"/>
      <c r="O74" s="128"/>
      <c r="P74" s="128"/>
      <c r="Q74" s="128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10"/>
      <c r="E75" s="111"/>
      <c r="F75" s="111"/>
      <c r="G75" s="111"/>
      <c r="H75" s="111"/>
      <c r="I75" s="111"/>
      <c r="J75" s="90" t="n">
        <f aca="false">H75/3600</f>
        <v>0</v>
      </c>
      <c r="K75" s="91"/>
      <c r="L75" s="110"/>
      <c r="M75" s="111"/>
      <c r="N75" s="111"/>
      <c r="O75" s="111"/>
      <c r="P75" s="111"/>
      <c r="Q75" s="111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5"/>
      <c r="B76" s="65"/>
      <c r="C76" s="65" t="n">
        <v>27</v>
      </c>
      <c r="D76" s="119"/>
      <c r="E76" s="120"/>
      <c r="F76" s="120"/>
      <c r="G76" s="120"/>
      <c r="H76" s="120"/>
      <c r="I76" s="120"/>
      <c r="J76" s="98" t="n">
        <f aca="false">H76/3600</f>
        <v>0</v>
      </c>
      <c r="K76" s="91"/>
      <c r="L76" s="119"/>
      <c r="M76" s="120"/>
      <c r="N76" s="120"/>
      <c r="O76" s="120"/>
      <c r="P76" s="120"/>
      <c r="Q76" s="120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5"/>
      <c r="B77" s="65"/>
      <c r="C77" s="65" t="n">
        <v>32</v>
      </c>
      <c r="D77" s="119"/>
      <c r="E77" s="120"/>
      <c r="F77" s="120"/>
      <c r="G77" s="120"/>
      <c r="H77" s="120"/>
      <c r="I77" s="120"/>
      <c r="J77" s="98" t="n">
        <f aca="false">H77/3600</f>
        <v>0</v>
      </c>
      <c r="K77" s="91"/>
      <c r="L77" s="119"/>
      <c r="M77" s="120"/>
      <c r="N77" s="120"/>
      <c r="O77" s="120"/>
      <c r="P77" s="120"/>
      <c r="Q77" s="120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5"/>
      <c r="B78" s="71"/>
      <c r="C78" s="71" t="n">
        <v>37</v>
      </c>
      <c r="D78" s="127"/>
      <c r="E78" s="128"/>
      <c r="F78" s="128"/>
      <c r="G78" s="128"/>
      <c r="H78" s="128"/>
      <c r="I78" s="128"/>
      <c r="J78" s="104" t="n">
        <f aca="false">H78/3600</f>
        <v>0</v>
      </c>
      <c r="K78" s="91"/>
      <c r="L78" s="127"/>
      <c r="M78" s="128"/>
      <c r="N78" s="128"/>
      <c r="O78" s="128"/>
      <c r="P78" s="128"/>
      <c r="Q78" s="128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10"/>
      <c r="E79" s="111"/>
      <c r="F79" s="111"/>
      <c r="G79" s="111"/>
      <c r="H79" s="111"/>
      <c r="I79" s="111"/>
      <c r="J79" s="90" t="n">
        <f aca="false">H79/3600</f>
        <v>0</v>
      </c>
      <c r="K79" s="91"/>
      <c r="L79" s="110"/>
      <c r="M79" s="111"/>
      <c r="N79" s="111"/>
      <c r="O79" s="111"/>
      <c r="P79" s="111"/>
      <c r="Q79" s="111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5"/>
      <c r="B80" s="65"/>
      <c r="C80" s="65" t="n">
        <v>27</v>
      </c>
      <c r="D80" s="119"/>
      <c r="E80" s="120"/>
      <c r="F80" s="120"/>
      <c r="G80" s="120"/>
      <c r="H80" s="120"/>
      <c r="I80" s="120"/>
      <c r="J80" s="98" t="n">
        <f aca="false">H80/3600</f>
        <v>0</v>
      </c>
      <c r="K80" s="91"/>
      <c r="L80" s="119"/>
      <c r="M80" s="120"/>
      <c r="N80" s="120"/>
      <c r="O80" s="120"/>
      <c r="P80" s="120"/>
      <c r="Q80" s="120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5"/>
      <c r="B81" s="65"/>
      <c r="C81" s="65" t="n">
        <v>32</v>
      </c>
      <c r="D81" s="119"/>
      <c r="E81" s="120"/>
      <c r="F81" s="120"/>
      <c r="G81" s="120"/>
      <c r="H81" s="120"/>
      <c r="I81" s="120"/>
      <c r="J81" s="98" t="n">
        <f aca="false">H81/3600</f>
        <v>0</v>
      </c>
      <c r="K81" s="91"/>
      <c r="L81" s="119"/>
      <c r="M81" s="120"/>
      <c r="N81" s="120"/>
      <c r="O81" s="120"/>
      <c r="P81" s="120"/>
      <c r="Q81" s="120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1"/>
      <c r="B82" s="71"/>
      <c r="C82" s="71" t="n">
        <v>37</v>
      </c>
      <c r="D82" s="127"/>
      <c r="E82" s="128"/>
      <c r="F82" s="128"/>
      <c r="G82" s="128"/>
      <c r="H82" s="128"/>
      <c r="I82" s="128"/>
      <c r="J82" s="104" t="n">
        <f aca="false">H82/3600</f>
        <v>0</v>
      </c>
      <c r="K82" s="91"/>
      <c r="L82" s="127"/>
      <c r="M82" s="128"/>
      <c r="N82" s="128"/>
      <c r="O82" s="128"/>
      <c r="P82" s="128"/>
      <c r="Q82" s="128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 t="n">
        <v>3583.6304</v>
      </c>
      <c r="M83" s="140" t="n">
        <v>40.8319</v>
      </c>
      <c r="N83" s="140" t="n">
        <v>43.2944</v>
      </c>
      <c r="O83" s="140" t="n">
        <v>43.9019</v>
      </c>
      <c r="P83" s="140" t="n">
        <v>7303.59</v>
      </c>
      <c r="Q83" s="140" t="n">
        <v>15.33</v>
      </c>
      <c r="R83" s="50" t="n">
        <f aca="false">P83/3600</f>
        <v>2.0287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 t="n">
        <v>1771.9216</v>
      </c>
      <c r="M84" s="142" t="n">
        <v>37.5942</v>
      </c>
      <c r="N84" s="142" t="n">
        <v>40.711</v>
      </c>
      <c r="O84" s="142" t="n">
        <v>40.9799</v>
      </c>
      <c r="P84" s="142" t="n">
        <v>6438.59</v>
      </c>
      <c r="Q84" s="142" t="n">
        <v>13.11</v>
      </c>
      <c r="R84" s="55" t="n">
        <f aca="false">P84/3600</f>
        <v>1.78849722222222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 t="n">
        <v>892.9152</v>
      </c>
      <c r="M85" s="142" t="n">
        <v>34.56</v>
      </c>
      <c r="N85" s="142" t="n">
        <v>38.5337</v>
      </c>
      <c r="O85" s="142" t="n">
        <v>38.6122</v>
      </c>
      <c r="P85" s="142" t="n">
        <v>5743.84</v>
      </c>
      <c r="Q85" s="142" t="n">
        <v>10.87</v>
      </c>
      <c r="R85" s="55" t="n">
        <f aca="false">P85/3600</f>
        <v>1.59551111111111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 t="n">
        <v>481.596</v>
      </c>
      <c r="M86" s="144" t="n">
        <v>31.9128</v>
      </c>
      <c r="N86" s="144" t="n">
        <v>36.9654</v>
      </c>
      <c r="O86" s="144" t="n">
        <v>36.877</v>
      </c>
      <c r="P86" s="144" t="n">
        <v>5253.07</v>
      </c>
      <c r="Q86" s="144" t="n">
        <v>9.32</v>
      </c>
      <c r="R86" s="59" t="n">
        <f aca="false">P86/3600</f>
        <v>1.45918611111111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 t="n">
        <v>5516.5742</v>
      </c>
      <c r="M87" s="140" t="n">
        <v>42.5827</v>
      </c>
      <c r="N87" s="140" t="n">
        <v>46.0402</v>
      </c>
      <c r="O87" s="140" t="n">
        <v>46.1131</v>
      </c>
      <c r="P87" s="140" t="n">
        <v>15742.15</v>
      </c>
      <c r="Q87" s="140" t="n">
        <v>30.99</v>
      </c>
      <c r="R87" s="50" t="n">
        <f aca="false">P87/3600</f>
        <v>4.3728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 t="n">
        <v>2825.1379</v>
      </c>
      <c r="M88" s="142" t="n">
        <v>38.5087</v>
      </c>
      <c r="N88" s="142" t="n">
        <v>43.2584</v>
      </c>
      <c r="O88" s="142" t="n">
        <v>43.3017</v>
      </c>
      <c r="P88" s="142" t="n">
        <v>13596.45</v>
      </c>
      <c r="Q88" s="142" t="n">
        <v>26.95</v>
      </c>
      <c r="R88" s="55" t="n">
        <f aca="false">P88/3600</f>
        <v>3.77679166666667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 t="n">
        <v>1396.188</v>
      </c>
      <c r="M89" s="142" t="n">
        <v>34.8176</v>
      </c>
      <c r="N89" s="142" t="n">
        <v>41.1137</v>
      </c>
      <c r="O89" s="142" t="n">
        <v>40.898</v>
      </c>
      <c r="P89" s="142" t="n">
        <v>11703.77</v>
      </c>
      <c r="Q89" s="142" t="n">
        <v>22.36</v>
      </c>
      <c r="R89" s="55" t="n">
        <f aca="false">P89/3600</f>
        <v>3.25104722222222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 t="n">
        <v>703.9589</v>
      </c>
      <c r="M90" s="144" t="n">
        <v>31.7657</v>
      </c>
      <c r="N90" s="144" t="n">
        <v>39.6345</v>
      </c>
      <c r="O90" s="144" t="n">
        <v>38.9364</v>
      </c>
      <c r="P90" s="144" t="n">
        <v>10421.37</v>
      </c>
      <c r="Q90" s="144" t="n">
        <v>18.82</v>
      </c>
      <c r="R90" s="59" t="n">
        <f aca="false">P90/3600</f>
        <v>2.894825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 t="n">
        <v>1507.3848</v>
      </c>
      <c r="M91" s="140" t="n">
        <v>48.0881</v>
      </c>
      <c r="N91" s="140" t="n">
        <v>45.8062</v>
      </c>
      <c r="O91" s="140" t="n">
        <v>45.9264</v>
      </c>
      <c r="P91" s="140" t="n">
        <v>5625.91</v>
      </c>
      <c r="Q91" s="140" t="n">
        <v>9.21</v>
      </c>
      <c r="R91" s="50" t="n">
        <f aca="false">P91/3600</f>
        <v>1.5627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 t="n">
        <v>1128.9712</v>
      </c>
      <c r="M92" s="142" t="n">
        <v>43.8493</v>
      </c>
      <c r="N92" s="142" t="n">
        <v>41.73</v>
      </c>
      <c r="O92" s="142" t="n">
        <v>42.0234</v>
      </c>
      <c r="P92" s="142" t="n">
        <v>5527.58</v>
      </c>
      <c r="Q92" s="142" t="n">
        <v>9.51</v>
      </c>
      <c r="R92" s="55" t="n">
        <f aca="false">P92/3600</f>
        <v>1.53543888888889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 t="n">
        <v>852.3856</v>
      </c>
      <c r="M93" s="142" t="n">
        <v>39.1721</v>
      </c>
      <c r="N93" s="142" t="n">
        <v>39.5754</v>
      </c>
      <c r="O93" s="142" t="n">
        <v>40.0483</v>
      </c>
      <c r="P93" s="142" t="n">
        <v>5455.3</v>
      </c>
      <c r="Q93" s="142" t="n">
        <v>10.4</v>
      </c>
      <c r="R93" s="55" t="n">
        <f aca="false">P93/3600</f>
        <v>1.51536111111111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 t="n">
        <v>618.6304</v>
      </c>
      <c r="M94" s="144" t="n">
        <v>34.3045</v>
      </c>
      <c r="N94" s="144" t="n">
        <v>38.3489</v>
      </c>
      <c r="O94" s="144" t="n">
        <v>38.7265</v>
      </c>
      <c r="P94" s="144" t="n">
        <v>5356.01</v>
      </c>
      <c r="Q94" s="144" t="n">
        <v>11.09</v>
      </c>
      <c r="R94" s="59" t="n">
        <f aca="false">P94/3600</f>
        <v>1.48778055555556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 t="n">
        <v>846.5146</v>
      </c>
      <c r="M95" s="140" t="n">
        <v>50.351</v>
      </c>
      <c r="N95" s="140" t="n">
        <v>53.7213</v>
      </c>
      <c r="O95" s="140" t="n">
        <v>54.7031</v>
      </c>
      <c r="P95" s="140" t="n">
        <v>9913.98</v>
      </c>
      <c r="Q95" s="140" t="n">
        <v>19.35</v>
      </c>
      <c r="R95" s="50" t="n">
        <f aca="false">P95/3600</f>
        <v>2.7538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 t="n">
        <v>528.1085</v>
      </c>
      <c r="M96" s="142" t="n">
        <v>46.6767</v>
      </c>
      <c r="N96" s="142" t="n">
        <v>50.6133</v>
      </c>
      <c r="O96" s="142" t="n">
        <v>51.7855</v>
      </c>
      <c r="P96" s="142" t="n">
        <v>9454.31</v>
      </c>
      <c r="Q96" s="142" t="n">
        <v>19.43</v>
      </c>
      <c r="R96" s="55" t="n">
        <f aca="false">P96/3600</f>
        <v>2.62619722222222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 t="n">
        <v>336.64</v>
      </c>
      <c r="M97" s="142" t="n">
        <v>43.1259</v>
      </c>
      <c r="N97" s="142" t="n">
        <v>48.2747</v>
      </c>
      <c r="O97" s="142" t="n">
        <v>49.4877</v>
      </c>
      <c r="P97" s="142" t="n">
        <v>9136.67</v>
      </c>
      <c r="Q97" s="142" t="n">
        <v>18.3</v>
      </c>
      <c r="R97" s="55" t="n">
        <f aca="false">P97/3600</f>
        <v>2.53796388888889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 t="n">
        <v>220.6374</v>
      </c>
      <c r="M98" s="144" t="n">
        <v>39.5589</v>
      </c>
      <c r="N98" s="144" t="n">
        <v>46.5305</v>
      </c>
      <c r="O98" s="144" t="n">
        <v>47.8032</v>
      </c>
      <c r="P98" s="144" t="n">
        <v>8912.56</v>
      </c>
      <c r="Q98" s="144" t="n">
        <v>17.65</v>
      </c>
      <c r="R98" s="59" t="n">
        <f aca="false">P98/3600</f>
        <v>2.47571111111111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n">
        <f aca="false">GEOMEAN(Q3:Q98)</f>
        <v>15.2743782739388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.0729694444444445</v>
      </c>
      <c r="R108" s="54" t="n">
        <f aca="false">SUM(R3:R98)</f>
        <v>37.66254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54" t="e">
        <f aca="false">GEOMEAN(I3:I38)</f>
        <v>#NUM!</v>
      </c>
      <c r="J113" s="54" t="n">
        <f aca="false">GEOMEAN(J3:J38)</f>
        <v>0</v>
      </c>
      <c r="Q113" s="54" t="e">
        <f aca="false">GEOMEAN(Q3:Q38)</f>
        <v>#NUM!</v>
      </c>
      <c r="R113" s="54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54">
      <formula>0.03</formula>
    </cfRule>
    <cfRule type="cellIs" priority="3" operator="lessThan" aboveAverage="0" equalAverage="0" bottom="0" percent="0" rank="0" text="" dxfId="2055">
      <formula>-0.03</formula>
    </cfRule>
  </conditionalFormatting>
  <conditionalFormatting sqref="T3:V70">
    <cfRule type="cellIs" priority="4" operator="greaterThan" aboveAverage="0" equalAverage="0" bottom="0" percent="0" rank="0" text="" dxfId="2056">
      <formula>0.03</formula>
    </cfRule>
    <cfRule type="cellIs" priority="5" operator="lessThan" aboveAverage="0" equalAverage="0" bottom="0" percent="0" rank="0" text="" dxfId="2057">
      <formula>-0.03</formula>
    </cfRule>
  </conditionalFormatting>
  <conditionalFormatting sqref="W3">
    <cfRule type="cellIs" priority="6" operator="greaterThan" aboveAverage="0" equalAverage="0" bottom="0" percent="0" rank="0" text="" dxfId="2058">
      <formula>0.03</formula>
    </cfRule>
    <cfRule type="cellIs" priority="7" operator="lessThan" aboveAverage="0" equalAverage="0" bottom="0" percent="0" rank="0" text="" dxfId="2059">
      <formula>-0.03</formula>
    </cfRule>
  </conditionalFormatting>
  <conditionalFormatting sqref="X3">
    <cfRule type="cellIs" priority="8" operator="greaterThan" aboveAverage="0" equalAverage="0" bottom="0" percent="0" rank="0" text="" dxfId="2060">
      <formula>0.03</formula>
    </cfRule>
    <cfRule type="cellIs" priority="9" operator="lessThan" aboveAverage="0" equalAverage="0" bottom="0" percent="0" rank="0" text="" dxfId="2061">
      <formula>-0.03</formula>
    </cfRule>
  </conditionalFormatting>
  <conditionalFormatting sqref="Y3">
    <cfRule type="cellIs" priority="10" operator="greaterThan" aboveAverage="0" equalAverage="0" bottom="0" percent="0" rank="0" text="" dxfId="2062">
      <formula>0.03</formula>
    </cfRule>
    <cfRule type="cellIs" priority="11" operator="lessThan" aboveAverage="0" equalAverage="0" bottom="0" percent="0" rank="0" text="" dxfId="2063">
      <formula>-0.03</formula>
    </cfRule>
  </conditionalFormatting>
  <conditionalFormatting sqref="W7">
    <cfRule type="cellIs" priority="12" operator="greaterThan" aboveAverage="0" equalAverage="0" bottom="0" percent="0" rank="0" text="" dxfId="2064">
      <formula>0.03</formula>
    </cfRule>
    <cfRule type="cellIs" priority="13" operator="lessThan" aboveAverage="0" equalAverage="0" bottom="0" percent="0" rank="0" text="" dxfId="2065">
      <formula>-0.03</formula>
    </cfRule>
  </conditionalFormatting>
  <conditionalFormatting sqref="X7">
    <cfRule type="cellIs" priority="14" operator="greaterThan" aboveAverage="0" equalAverage="0" bottom="0" percent="0" rank="0" text="" dxfId="2066">
      <formula>0.03</formula>
    </cfRule>
    <cfRule type="cellIs" priority="15" operator="lessThan" aboveAverage="0" equalAverage="0" bottom="0" percent="0" rank="0" text="" dxfId="2067">
      <formula>-0.03</formula>
    </cfRule>
  </conditionalFormatting>
  <conditionalFormatting sqref="Y7">
    <cfRule type="cellIs" priority="16" operator="greaterThan" aboveAverage="0" equalAverage="0" bottom="0" percent="0" rank="0" text="" dxfId="2068">
      <formula>0.03</formula>
    </cfRule>
    <cfRule type="cellIs" priority="17" operator="lessThan" aboveAverage="0" equalAverage="0" bottom="0" percent="0" rank="0" text="" dxfId="2069">
      <formula>-0.03</formula>
    </cfRule>
  </conditionalFormatting>
  <conditionalFormatting sqref="W11">
    <cfRule type="cellIs" priority="18" operator="greaterThan" aboveAverage="0" equalAverage="0" bottom="0" percent="0" rank="0" text="" dxfId="2070">
      <formula>0.03</formula>
    </cfRule>
    <cfRule type="cellIs" priority="19" operator="lessThan" aboveAverage="0" equalAverage="0" bottom="0" percent="0" rank="0" text="" dxfId="2071">
      <formula>-0.03</formula>
    </cfRule>
  </conditionalFormatting>
  <conditionalFormatting sqref="X11">
    <cfRule type="cellIs" priority="20" operator="greaterThan" aboveAverage="0" equalAverage="0" bottom="0" percent="0" rank="0" text="" dxfId="2072">
      <formula>0.03</formula>
    </cfRule>
    <cfRule type="cellIs" priority="21" operator="lessThan" aboveAverage="0" equalAverage="0" bottom="0" percent="0" rank="0" text="" dxfId="2073">
      <formula>-0.03</formula>
    </cfRule>
  </conditionalFormatting>
  <conditionalFormatting sqref="Y11">
    <cfRule type="cellIs" priority="22" operator="greaterThan" aboveAverage="0" equalAverage="0" bottom="0" percent="0" rank="0" text="" dxfId="2074">
      <formula>0.03</formula>
    </cfRule>
    <cfRule type="cellIs" priority="23" operator="lessThan" aboveAverage="0" equalAverage="0" bottom="0" percent="0" rank="0" text="" dxfId="2075">
      <formula>-0.03</formula>
    </cfRule>
  </conditionalFormatting>
  <conditionalFormatting sqref="W15">
    <cfRule type="cellIs" priority="24" operator="greaterThan" aboveAverage="0" equalAverage="0" bottom="0" percent="0" rank="0" text="" dxfId="2076">
      <formula>0.03</formula>
    </cfRule>
    <cfRule type="cellIs" priority="25" operator="lessThan" aboveAverage="0" equalAverage="0" bottom="0" percent="0" rank="0" text="" dxfId="2077">
      <formula>-0.03</formula>
    </cfRule>
  </conditionalFormatting>
  <conditionalFormatting sqref="X15">
    <cfRule type="cellIs" priority="26" operator="greaterThan" aboveAverage="0" equalAverage="0" bottom="0" percent="0" rank="0" text="" dxfId="2078">
      <formula>0.03</formula>
    </cfRule>
    <cfRule type="cellIs" priority="27" operator="lessThan" aboveAverage="0" equalAverage="0" bottom="0" percent="0" rank="0" text="" dxfId="2079">
      <formula>-0.03</formula>
    </cfRule>
  </conditionalFormatting>
  <conditionalFormatting sqref="Y15">
    <cfRule type="cellIs" priority="28" operator="greaterThan" aboveAverage="0" equalAverage="0" bottom="0" percent="0" rank="0" text="" dxfId="2080">
      <formula>0.03</formula>
    </cfRule>
    <cfRule type="cellIs" priority="29" operator="lessThan" aboveAverage="0" equalAverage="0" bottom="0" percent="0" rank="0" text="" dxfId="2081">
      <formula>-0.03</formula>
    </cfRule>
  </conditionalFormatting>
  <conditionalFormatting sqref="W19">
    <cfRule type="cellIs" priority="30" operator="greaterThan" aboveAverage="0" equalAverage="0" bottom="0" percent="0" rank="0" text="" dxfId="2082">
      <formula>0.03</formula>
    </cfRule>
    <cfRule type="cellIs" priority="31" operator="lessThan" aboveAverage="0" equalAverage="0" bottom="0" percent="0" rank="0" text="" dxfId="2083">
      <formula>-0.03</formula>
    </cfRule>
  </conditionalFormatting>
  <conditionalFormatting sqref="X19">
    <cfRule type="cellIs" priority="32" operator="greaterThan" aboveAverage="0" equalAverage="0" bottom="0" percent="0" rank="0" text="" dxfId="2084">
      <formula>0.03</formula>
    </cfRule>
    <cfRule type="cellIs" priority="33" operator="lessThan" aboveAverage="0" equalAverage="0" bottom="0" percent="0" rank="0" text="" dxfId="2085">
      <formula>-0.03</formula>
    </cfRule>
  </conditionalFormatting>
  <conditionalFormatting sqref="Y19">
    <cfRule type="cellIs" priority="34" operator="greaterThan" aboveAverage="0" equalAverage="0" bottom="0" percent="0" rank="0" text="" dxfId="2086">
      <formula>0.03</formula>
    </cfRule>
    <cfRule type="cellIs" priority="35" operator="lessThan" aboveAverage="0" equalAverage="0" bottom="0" percent="0" rank="0" text="" dxfId="2087">
      <formula>-0.03</formula>
    </cfRule>
  </conditionalFormatting>
  <conditionalFormatting sqref="W23">
    <cfRule type="cellIs" priority="36" operator="greaterThan" aboveAverage="0" equalAverage="0" bottom="0" percent="0" rank="0" text="" dxfId="2088">
      <formula>0.03</formula>
    </cfRule>
    <cfRule type="cellIs" priority="37" operator="lessThan" aboveAverage="0" equalAverage="0" bottom="0" percent="0" rank="0" text="" dxfId="2089">
      <formula>-0.03</formula>
    </cfRule>
  </conditionalFormatting>
  <conditionalFormatting sqref="X23">
    <cfRule type="cellIs" priority="38" operator="greaterThan" aboveAverage="0" equalAverage="0" bottom="0" percent="0" rank="0" text="" dxfId="2090">
      <formula>0.03</formula>
    </cfRule>
    <cfRule type="cellIs" priority="39" operator="lessThan" aboveAverage="0" equalAverage="0" bottom="0" percent="0" rank="0" text="" dxfId="2091">
      <formula>-0.03</formula>
    </cfRule>
  </conditionalFormatting>
  <conditionalFormatting sqref="Y23">
    <cfRule type="cellIs" priority="40" operator="greaterThan" aboveAverage="0" equalAverage="0" bottom="0" percent="0" rank="0" text="" dxfId="2092">
      <formula>0.03</formula>
    </cfRule>
    <cfRule type="cellIs" priority="41" operator="lessThan" aboveAverage="0" equalAverage="0" bottom="0" percent="0" rank="0" text="" dxfId="2093">
      <formula>-0.03</formula>
    </cfRule>
  </conditionalFormatting>
  <conditionalFormatting sqref="W27">
    <cfRule type="cellIs" priority="42" operator="greaterThan" aboveAverage="0" equalAverage="0" bottom="0" percent="0" rank="0" text="" dxfId="2094">
      <formula>0.03</formula>
    </cfRule>
    <cfRule type="cellIs" priority="43" operator="lessThan" aboveAverage="0" equalAverage="0" bottom="0" percent="0" rank="0" text="" dxfId="2095">
      <formula>-0.03</formula>
    </cfRule>
  </conditionalFormatting>
  <conditionalFormatting sqref="X27">
    <cfRule type="cellIs" priority="44" operator="greaterThan" aboveAverage="0" equalAverage="0" bottom="0" percent="0" rank="0" text="" dxfId="2096">
      <formula>0.03</formula>
    </cfRule>
    <cfRule type="cellIs" priority="45" operator="lessThan" aboveAverage="0" equalAverage="0" bottom="0" percent="0" rank="0" text="" dxfId="2097">
      <formula>-0.03</formula>
    </cfRule>
  </conditionalFormatting>
  <conditionalFormatting sqref="Y27">
    <cfRule type="cellIs" priority="46" operator="greaterThan" aboveAverage="0" equalAverage="0" bottom="0" percent="0" rank="0" text="" dxfId="2098">
      <formula>0.03</formula>
    </cfRule>
    <cfRule type="cellIs" priority="47" operator="lessThan" aboveAverage="0" equalAverage="0" bottom="0" percent="0" rank="0" text="" dxfId="2099">
      <formula>-0.03</formula>
    </cfRule>
  </conditionalFormatting>
  <conditionalFormatting sqref="W31">
    <cfRule type="cellIs" priority="48" operator="greaterThan" aboveAverage="0" equalAverage="0" bottom="0" percent="0" rank="0" text="" dxfId="2100">
      <formula>0.03</formula>
    </cfRule>
    <cfRule type="cellIs" priority="49" operator="lessThan" aboveAverage="0" equalAverage="0" bottom="0" percent="0" rank="0" text="" dxfId="2101">
      <formula>-0.03</formula>
    </cfRule>
  </conditionalFormatting>
  <conditionalFormatting sqref="X31">
    <cfRule type="cellIs" priority="50" operator="greaterThan" aboveAverage="0" equalAverage="0" bottom="0" percent="0" rank="0" text="" dxfId="2102">
      <formula>0.03</formula>
    </cfRule>
    <cfRule type="cellIs" priority="51" operator="lessThan" aboveAverage="0" equalAverage="0" bottom="0" percent="0" rank="0" text="" dxfId="2103">
      <formula>-0.03</formula>
    </cfRule>
  </conditionalFormatting>
  <conditionalFormatting sqref="Y31">
    <cfRule type="cellIs" priority="52" operator="greaterThan" aboveAverage="0" equalAverage="0" bottom="0" percent="0" rank="0" text="" dxfId="2104">
      <formula>0.03</formula>
    </cfRule>
    <cfRule type="cellIs" priority="53" operator="lessThan" aboveAverage="0" equalAverage="0" bottom="0" percent="0" rank="0" text="" dxfId="2105">
      <formula>-0.03</formula>
    </cfRule>
  </conditionalFormatting>
  <conditionalFormatting sqref="W35">
    <cfRule type="cellIs" priority="54" operator="greaterThan" aboveAverage="0" equalAverage="0" bottom="0" percent="0" rank="0" text="" dxfId="2106">
      <formula>0.03</formula>
    </cfRule>
    <cfRule type="cellIs" priority="55" operator="lessThan" aboveAverage="0" equalAverage="0" bottom="0" percent="0" rank="0" text="" dxfId="2107">
      <formula>-0.03</formula>
    </cfRule>
  </conditionalFormatting>
  <conditionalFormatting sqref="X35">
    <cfRule type="cellIs" priority="56" operator="greaterThan" aboveAverage="0" equalAverage="0" bottom="0" percent="0" rank="0" text="" dxfId="2108">
      <formula>0.03</formula>
    </cfRule>
    <cfRule type="cellIs" priority="57" operator="lessThan" aboveAverage="0" equalAverage="0" bottom="0" percent="0" rank="0" text="" dxfId="2109">
      <formula>-0.03</formula>
    </cfRule>
  </conditionalFormatting>
  <conditionalFormatting sqref="Y35">
    <cfRule type="cellIs" priority="58" operator="greaterThan" aboveAverage="0" equalAverage="0" bottom="0" percent="0" rank="0" text="" dxfId="2110">
      <formula>0.03</formula>
    </cfRule>
    <cfRule type="cellIs" priority="59" operator="lessThan" aboveAverage="0" equalAverage="0" bottom="0" percent="0" rank="0" text="" dxfId="2111">
      <formula>-0.03</formula>
    </cfRule>
  </conditionalFormatting>
  <conditionalFormatting sqref="W39">
    <cfRule type="cellIs" priority="60" operator="greaterThan" aboveAverage="0" equalAverage="0" bottom="0" percent="0" rank="0" text="" dxfId="2112">
      <formula>0.03</formula>
    </cfRule>
    <cfRule type="cellIs" priority="61" operator="lessThan" aboveAverage="0" equalAverage="0" bottom="0" percent="0" rank="0" text="" dxfId="2113">
      <formula>-0.03</formula>
    </cfRule>
  </conditionalFormatting>
  <conditionalFormatting sqref="X39">
    <cfRule type="cellIs" priority="62" operator="greaterThan" aboveAverage="0" equalAverage="0" bottom="0" percent="0" rank="0" text="" dxfId="2114">
      <formula>0.03</formula>
    </cfRule>
    <cfRule type="cellIs" priority="63" operator="lessThan" aboveAverage="0" equalAverage="0" bottom="0" percent="0" rank="0" text="" dxfId="2115">
      <formula>-0.03</formula>
    </cfRule>
  </conditionalFormatting>
  <conditionalFormatting sqref="Y39">
    <cfRule type="cellIs" priority="64" operator="greaterThan" aboveAverage="0" equalAverage="0" bottom="0" percent="0" rank="0" text="" dxfId="2116">
      <formula>0.03</formula>
    </cfRule>
    <cfRule type="cellIs" priority="65" operator="lessThan" aboveAverage="0" equalAverage="0" bottom="0" percent="0" rank="0" text="" dxfId="2117">
      <formula>-0.03</formula>
    </cfRule>
  </conditionalFormatting>
  <conditionalFormatting sqref="W43">
    <cfRule type="cellIs" priority="66" operator="greaterThan" aboveAverage="0" equalAverage="0" bottom="0" percent="0" rank="0" text="" dxfId="2118">
      <formula>0.03</formula>
    </cfRule>
    <cfRule type="cellIs" priority="67" operator="lessThan" aboveAverage="0" equalAverage="0" bottom="0" percent="0" rank="0" text="" dxfId="2119">
      <formula>-0.03</formula>
    </cfRule>
  </conditionalFormatting>
  <conditionalFormatting sqref="X43">
    <cfRule type="cellIs" priority="68" operator="greaterThan" aboveAverage="0" equalAverage="0" bottom="0" percent="0" rank="0" text="" dxfId="2120">
      <formula>0.03</formula>
    </cfRule>
    <cfRule type="cellIs" priority="69" operator="lessThan" aboveAverage="0" equalAverage="0" bottom="0" percent="0" rank="0" text="" dxfId="2121">
      <formula>-0.03</formula>
    </cfRule>
  </conditionalFormatting>
  <conditionalFormatting sqref="Y43">
    <cfRule type="cellIs" priority="70" operator="greaterThan" aboveAverage="0" equalAverage="0" bottom="0" percent="0" rank="0" text="" dxfId="2122">
      <formula>0.03</formula>
    </cfRule>
    <cfRule type="cellIs" priority="71" operator="lessThan" aboveAverage="0" equalAverage="0" bottom="0" percent="0" rank="0" text="" dxfId="2123">
      <formula>-0.03</formula>
    </cfRule>
  </conditionalFormatting>
  <conditionalFormatting sqref="W47">
    <cfRule type="cellIs" priority="72" operator="greaterThan" aboveAverage="0" equalAverage="0" bottom="0" percent="0" rank="0" text="" dxfId="2124">
      <formula>0.03</formula>
    </cfRule>
    <cfRule type="cellIs" priority="73" operator="lessThan" aboveAverage="0" equalAverage="0" bottom="0" percent="0" rank="0" text="" dxfId="2125">
      <formula>-0.03</formula>
    </cfRule>
  </conditionalFormatting>
  <conditionalFormatting sqref="X47">
    <cfRule type="cellIs" priority="74" operator="greaterThan" aboveAverage="0" equalAverage="0" bottom="0" percent="0" rank="0" text="" dxfId="2126">
      <formula>0.03</formula>
    </cfRule>
    <cfRule type="cellIs" priority="75" operator="lessThan" aboveAverage="0" equalAverage="0" bottom="0" percent="0" rank="0" text="" dxfId="2127">
      <formula>-0.03</formula>
    </cfRule>
  </conditionalFormatting>
  <conditionalFormatting sqref="Y47">
    <cfRule type="cellIs" priority="76" operator="greaterThan" aboveAverage="0" equalAverage="0" bottom="0" percent="0" rank="0" text="" dxfId="2128">
      <formula>0.03</formula>
    </cfRule>
    <cfRule type="cellIs" priority="77" operator="lessThan" aboveAverage="0" equalAverage="0" bottom="0" percent="0" rank="0" text="" dxfId="2129">
      <formula>-0.03</formula>
    </cfRule>
  </conditionalFormatting>
  <conditionalFormatting sqref="W51">
    <cfRule type="cellIs" priority="78" operator="greaterThan" aboveAverage="0" equalAverage="0" bottom="0" percent="0" rank="0" text="" dxfId="2130">
      <formula>0.03</formula>
    </cfRule>
    <cfRule type="cellIs" priority="79" operator="lessThan" aboveAverage="0" equalAverage="0" bottom="0" percent="0" rank="0" text="" dxfId="2131">
      <formula>-0.03</formula>
    </cfRule>
  </conditionalFormatting>
  <conditionalFormatting sqref="X51">
    <cfRule type="cellIs" priority="80" operator="greaterThan" aboveAverage="0" equalAverage="0" bottom="0" percent="0" rank="0" text="" dxfId="2132">
      <formula>0.03</formula>
    </cfRule>
    <cfRule type="cellIs" priority="81" operator="lessThan" aboveAverage="0" equalAverage="0" bottom="0" percent="0" rank="0" text="" dxfId="2133">
      <formula>-0.03</formula>
    </cfRule>
  </conditionalFormatting>
  <conditionalFormatting sqref="Y51">
    <cfRule type="cellIs" priority="82" operator="greaterThan" aboveAverage="0" equalAverage="0" bottom="0" percent="0" rank="0" text="" dxfId="2134">
      <formula>0.03</formula>
    </cfRule>
    <cfRule type="cellIs" priority="83" operator="lessThan" aboveAverage="0" equalAverage="0" bottom="0" percent="0" rank="0" text="" dxfId="2135">
      <formula>-0.03</formula>
    </cfRule>
  </conditionalFormatting>
  <conditionalFormatting sqref="W55">
    <cfRule type="cellIs" priority="84" operator="greaterThan" aboveAverage="0" equalAverage="0" bottom="0" percent="0" rank="0" text="" dxfId="2136">
      <formula>0.03</formula>
    </cfRule>
    <cfRule type="cellIs" priority="85" operator="lessThan" aboveAverage="0" equalAverage="0" bottom="0" percent="0" rank="0" text="" dxfId="2137">
      <formula>-0.03</formula>
    </cfRule>
  </conditionalFormatting>
  <conditionalFormatting sqref="X55">
    <cfRule type="cellIs" priority="86" operator="greaterThan" aboveAverage="0" equalAverage="0" bottom="0" percent="0" rank="0" text="" dxfId="2138">
      <formula>0.03</formula>
    </cfRule>
    <cfRule type="cellIs" priority="87" operator="lessThan" aboveAverage="0" equalAverage="0" bottom="0" percent="0" rank="0" text="" dxfId="2139">
      <formula>-0.03</formula>
    </cfRule>
  </conditionalFormatting>
  <conditionalFormatting sqref="Y55">
    <cfRule type="cellIs" priority="88" operator="greaterThan" aboveAverage="0" equalAverage="0" bottom="0" percent="0" rank="0" text="" dxfId="2140">
      <formula>0.03</formula>
    </cfRule>
    <cfRule type="cellIs" priority="89" operator="lessThan" aboveAverage="0" equalAverage="0" bottom="0" percent="0" rank="0" text="" dxfId="2141">
      <formula>-0.03</formula>
    </cfRule>
  </conditionalFormatting>
  <conditionalFormatting sqref="W59">
    <cfRule type="cellIs" priority="90" operator="greaterThan" aboveAverage="0" equalAverage="0" bottom="0" percent="0" rank="0" text="" dxfId="2142">
      <formula>0.03</formula>
    </cfRule>
    <cfRule type="cellIs" priority="91" operator="lessThan" aboveAverage="0" equalAverage="0" bottom="0" percent="0" rank="0" text="" dxfId="2143">
      <formula>-0.03</formula>
    </cfRule>
  </conditionalFormatting>
  <conditionalFormatting sqref="X59">
    <cfRule type="cellIs" priority="92" operator="greaterThan" aboveAverage="0" equalAverage="0" bottom="0" percent="0" rank="0" text="" dxfId="2144">
      <formula>0.03</formula>
    </cfRule>
    <cfRule type="cellIs" priority="93" operator="lessThan" aboveAverage="0" equalAverage="0" bottom="0" percent="0" rank="0" text="" dxfId="2145">
      <formula>-0.03</formula>
    </cfRule>
  </conditionalFormatting>
  <conditionalFormatting sqref="Y59">
    <cfRule type="cellIs" priority="94" operator="greaterThan" aboveAverage="0" equalAverage="0" bottom="0" percent="0" rank="0" text="" dxfId="2146">
      <formula>0.03</formula>
    </cfRule>
    <cfRule type="cellIs" priority="95" operator="lessThan" aboveAverage="0" equalAverage="0" bottom="0" percent="0" rank="0" text="" dxfId="2147">
      <formula>-0.03</formula>
    </cfRule>
  </conditionalFormatting>
  <conditionalFormatting sqref="W63">
    <cfRule type="cellIs" priority="96" operator="greaterThan" aboveAverage="0" equalAverage="0" bottom="0" percent="0" rank="0" text="" dxfId="2148">
      <formula>0.03</formula>
    </cfRule>
    <cfRule type="cellIs" priority="97" operator="lessThan" aboveAverage="0" equalAverage="0" bottom="0" percent="0" rank="0" text="" dxfId="2149">
      <formula>-0.03</formula>
    </cfRule>
  </conditionalFormatting>
  <conditionalFormatting sqref="X63">
    <cfRule type="cellIs" priority="98" operator="greaterThan" aboveAverage="0" equalAverage="0" bottom="0" percent="0" rank="0" text="" dxfId="2150">
      <formula>0.03</formula>
    </cfRule>
    <cfRule type="cellIs" priority="99" operator="lessThan" aboveAverage="0" equalAverage="0" bottom="0" percent="0" rank="0" text="" dxfId="2151">
      <formula>-0.03</formula>
    </cfRule>
  </conditionalFormatting>
  <conditionalFormatting sqref="Y63">
    <cfRule type="cellIs" priority="100" operator="greaterThan" aboveAverage="0" equalAverage="0" bottom="0" percent="0" rank="0" text="" dxfId="2152">
      <formula>0.03</formula>
    </cfRule>
    <cfRule type="cellIs" priority="101" operator="lessThan" aboveAverage="0" equalAverage="0" bottom="0" percent="0" rank="0" text="" dxfId="2153">
      <formula>-0.03</formula>
    </cfRule>
  </conditionalFormatting>
  <conditionalFormatting sqref="W67">
    <cfRule type="cellIs" priority="102" operator="greaterThan" aboveAverage="0" equalAverage="0" bottom="0" percent="0" rank="0" text="" dxfId="2154">
      <formula>0.03</formula>
    </cfRule>
    <cfRule type="cellIs" priority="103" operator="lessThan" aboveAverage="0" equalAverage="0" bottom="0" percent="0" rank="0" text="" dxfId="2155">
      <formula>-0.03</formula>
    </cfRule>
  </conditionalFormatting>
  <conditionalFormatting sqref="X67">
    <cfRule type="cellIs" priority="104" operator="greaterThan" aboveAverage="0" equalAverage="0" bottom="0" percent="0" rank="0" text="" dxfId="2156">
      <formula>0.03</formula>
    </cfRule>
    <cfRule type="cellIs" priority="105" operator="lessThan" aboveAverage="0" equalAverage="0" bottom="0" percent="0" rank="0" text="" dxfId="2157">
      <formula>-0.03</formula>
    </cfRule>
  </conditionalFormatting>
  <conditionalFormatting sqref="Y67">
    <cfRule type="cellIs" priority="106" operator="greaterThan" aboveAverage="0" equalAverage="0" bottom="0" percent="0" rank="0" text="" dxfId="2158">
      <formula>0.03</formula>
    </cfRule>
    <cfRule type="cellIs" priority="107" operator="lessThan" aboveAverage="0" equalAverage="0" bottom="0" percent="0" rank="0" text="" dxfId="2159">
      <formula>-0.03</formula>
    </cfRule>
  </conditionalFormatting>
  <conditionalFormatting sqref="W6:X6">
    <cfRule type="cellIs" priority="108" operator="greaterThan" aboveAverage="0" equalAverage="0" bottom="0" percent="0" rank="0" text="" dxfId="2160">
      <formula>0.03</formula>
    </cfRule>
    <cfRule type="cellIs" priority="109" operator="lessThan" aboveAverage="0" equalAverage="0" bottom="0" percent="0" rank="0" text="" dxfId="2161">
      <formula>-0.03</formula>
    </cfRule>
  </conditionalFormatting>
  <conditionalFormatting sqref="W10:X10">
    <cfRule type="cellIs" priority="110" operator="greaterThan" aboveAverage="0" equalAverage="0" bottom="0" percent="0" rank="0" text="" dxfId="2162">
      <formula>0.03</formula>
    </cfRule>
    <cfRule type="cellIs" priority="111" operator="lessThan" aboveAverage="0" equalAverage="0" bottom="0" percent="0" rank="0" text="" dxfId="2163">
      <formula>-0.03</formula>
    </cfRule>
  </conditionalFormatting>
  <conditionalFormatting sqref="W14:X14">
    <cfRule type="cellIs" priority="112" operator="greaterThan" aboveAverage="0" equalAverage="0" bottom="0" percent="0" rank="0" text="" dxfId="2164">
      <formula>0.03</formula>
    </cfRule>
    <cfRule type="cellIs" priority="113" operator="lessThan" aboveAverage="0" equalAverage="0" bottom="0" percent="0" rank="0" text="" dxfId="2165">
      <formula>-0.03</formula>
    </cfRule>
  </conditionalFormatting>
  <conditionalFormatting sqref="W18:X18">
    <cfRule type="cellIs" priority="114" operator="greaterThan" aboveAverage="0" equalAverage="0" bottom="0" percent="0" rank="0" text="" dxfId="2166">
      <formula>0.03</formula>
    </cfRule>
    <cfRule type="cellIs" priority="115" operator="lessThan" aboveAverage="0" equalAverage="0" bottom="0" percent="0" rank="0" text="" dxfId="2167">
      <formula>-0.03</formula>
    </cfRule>
  </conditionalFormatting>
  <conditionalFormatting sqref="W22:X22">
    <cfRule type="cellIs" priority="116" operator="greaterThan" aboveAverage="0" equalAverage="0" bottom="0" percent="0" rank="0" text="" dxfId="2168">
      <formula>0.03</formula>
    </cfRule>
    <cfRule type="cellIs" priority="117" operator="lessThan" aboveAverage="0" equalAverage="0" bottom="0" percent="0" rank="0" text="" dxfId="2169">
      <formula>-0.03</formula>
    </cfRule>
  </conditionalFormatting>
  <conditionalFormatting sqref="W26:X26">
    <cfRule type="cellIs" priority="118" operator="greaterThan" aboveAverage="0" equalAverage="0" bottom="0" percent="0" rank="0" text="" dxfId="2170">
      <formula>0.03</formula>
    </cfRule>
    <cfRule type="cellIs" priority="119" operator="lessThan" aboveAverage="0" equalAverage="0" bottom="0" percent="0" rank="0" text="" dxfId="2171">
      <formula>-0.03</formula>
    </cfRule>
  </conditionalFormatting>
  <conditionalFormatting sqref="W30:X30">
    <cfRule type="cellIs" priority="120" operator="greaterThan" aboveAverage="0" equalAverage="0" bottom="0" percent="0" rank="0" text="" dxfId="2172">
      <formula>0.03</formula>
    </cfRule>
    <cfRule type="cellIs" priority="121" operator="lessThan" aboveAverage="0" equalAverage="0" bottom="0" percent="0" rank="0" text="" dxfId="2173">
      <formula>-0.03</formula>
    </cfRule>
  </conditionalFormatting>
  <conditionalFormatting sqref="W34:X34">
    <cfRule type="cellIs" priority="122" operator="greaterThan" aboveAverage="0" equalAverage="0" bottom="0" percent="0" rank="0" text="" dxfId="2174">
      <formula>0.03</formula>
    </cfRule>
    <cfRule type="cellIs" priority="123" operator="lessThan" aboveAverage="0" equalAverage="0" bottom="0" percent="0" rank="0" text="" dxfId="2175">
      <formula>-0.03</formula>
    </cfRule>
  </conditionalFormatting>
  <conditionalFormatting sqref="W38:X38">
    <cfRule type="cellIs" priority="124" operator="greaterThan" aboveAverage="0" equalAverage="0" bottom="0" percent="0" rank="0" text="" dxfId="2176">
      <formula>0.03</formula>
    </cfRule>
    <cfRule type="cellIs" priority="125" operator="lessThan" aboveAverage="0" equalAverage="0" bottom="0" percent="0" rank="0" text="" dxfId="2177">
      <formula>-0.03</formula>
    </cfRule>
  </conditionalFormatting>
  <conditionalFormatting sqref="W42:X42">
    <cfRule type="cellIs" priority="126" operator="greaterThan" aboveAverage="0" equalAverage="0" bottom="0" percent="0" rank="0" text="" dxfId="2178">
      <formula>0.03</formula>
    </cfRule>
    <cfRule type="cellIs" priority="127" operator="lessThan" aboveAverage="0" equalAverage="0" bottom="0" percent="0" rank="0" text="" dxfId="2179">
      <formula>-0.03</formula>
    </cfRule>
  </conditionalFormatting>
  <conditionalFormatting sqref="W46:X46">
    <cfRule type="cellIs" priority="128" operator="greaterThan" aboveAverage="0" equalAverage="0" bottom="0" percent="0" rank="0" text="" dxfId="2180">
      <formula>0.03</formula>
    </cfRule>
    <cfRule type="cellIs" priority="129" operator="lessThan" aboveAverage="0" equalAverage="0" bottom="0" percent="0" rank="0" text="" dxfId="2181">
      <formula>-0.03</formula>
    </cfRule>
  </conditionalFormatting>
  <conditionalFormatting sqref="W50:X50">
    <cfRule type="cellIs" priority="130" operator="greaterThan" aboveAverage="0" equalAverage="0" bottom="0" percent="0" rank="0" text="" dxfId="2182">
      <formula>0.03</formula>
    </cfRule>
    <cfRule type="cellIs" priority="131" operator="lessThan" aboveAverage="0" equalAverage="0" bottom="0" percent="0" rank="0" text="" dxfId="2183">
      <formula>-0.03</formula>
    </cfRule>
  </conditionalFormatting>
  <conditionalFormatting sqref="W54:X54">
    <cfRule type="cellIs" priority="132" operator="greaterThan" aboveAverage="0" equalAverage="0" bottom="0" percent="0" rank="0" text="" dxfId="2184">
      <formula>0.03</formula>
    </cfRule>
    <cfRule type="cellIs" priority="133" operator="lessThan" aboveAverage="0" equalAverage="0" bottom="0" percent="0" rank="0" text="" dxfId="2185">
      <formula>-0.03</formula>
    </cfRule>
  </conditionalFormatting>
  <conditionalFormatting sqref="W58:X58">
    <cfRule type="cellIs" priority="134" operator="greaterThan" aboveAverage="0" equalAverage="0" bottom="0" percent="0" rank="0" text="" dxfId="2186">
      <formula>0.03</formula>
    </cfRule>
    <cfRule type="cellIs" priority="135" operator="lessThan" aboveAverage="0" equalAverage="0" bottom="0" percent="0" rank="0" text="" dxfId="2187">
      <formula>-0.03</formula>
    </cfRule>
  </conditionalFormatting>
  <conditionalFormatting sqref="W62:X62">
    <cfRule type="cellIs" priority="136" operator="greaterThan" aboveAverage="0" equalAverage="0" bottom="0" percent="0" rank="0" text="" dxfId="2188">
      <formula>0.03</formula>
    </cfRule>
    <cfRule type="cellIs" priority="137" operator="lessThan" aboveAverage="0" equalAverage="0" bottom="0" percent="0" rank="0" text="" dxfId="2189">
      <formula>-0.03</formula>
    </cfRule>
  </conditionalFormatting>
  <conditionalFormatting sqref="W66:X66">
    <cfRule type="cellIs" priority="138" operator="greaterThan" aboveAverage="0" equalAverage="0" bottom="0" percent="0" rank="0" text="" dxfId="2190">
      <formula>0.03</formula>
    </cfRule>
    <cfRule type="cellIs" priority="139" operator="lessThan" aboveAverage="0" equalAverage="0" bottom="0" percent="0" rank="0" text="" dxfId="2191">
      <formula>-0.03</formula>
    </cfRule>
  </conditionalFormatting>
  <conditionalFormatting sqref="W70:X70">
    <cfRule type="cellIs" priority="140" operator="greaterThan" aboveAverage="0" equalAverage="0" bottom="0" percent="0" rank="0" text="" dxfId="2192">
      <formula>0.03</formula>
    </cfRule>
    <cfRule type="cellIs" priority="141" operator="lessThan" aboveAverage="0" equalAverage="0" bottom="0" percent="0" rank="0" text="" dxfId="2193">
      <formula>-0.03</formula>
    </cfRule>
  </conditionalFormatting>
  <conditionalFormatting sqref="W71:Y82">
    <cfRule type="cellIs" priority="142" operator="greaterThan" aboveAverage="0" equalAverage="0" bottom="0" percent="0" rank="0" text="" dxfId="2194">
      <formula>0.03</formula>
    </cfRule>
    <cfRule type="cellIs" priority="143" operator="lessThan" aboveAverage="0" equalAverage="0" bottom="0" percent="0" rank="0" text="" dxfId="2195">
      <formula>-0.03</formula>
    </cfRule>
  </conditionalFormatting>
  <conditionalFormatting sqref="T83:V98">
    <cfRule type="cellIs" priority="144" operator="greaterThan" aboveAverage="0" equalAverage="0" bottom="0" percent="0" rank="0" text="" dxfId="2196">
      <formula>0.03</formula>
    </cfRule>
    <cfRule type="cellIs" priority="145" operator="lessThan" aboveAverage="0" equalAverage="0" bottom="0" percent="0" rank="0" text="" dxfId="2197">
      <formula>-0.03</formula>
    </cfRule>
  </conditionalFormatting>
  <conditionalFormatting sqref="W83">
    <cfRule type="cellIs" priority="146" operator="greaterThan" aboveAverage="0" equalAverage="0" bottom="0" percent="0" rank="0" text="" dxfId="2198">
      <formula>0.03</formula>
    </cfRule>
    <cfRule type="cellIs" priority="147" operator="lessThan" aboveAverage="0" equalAverage="0" bottom="0" percent="0" rank="0" text="" dxfId="2199">
      <formula>-0.03</formula>
    </cfRule>
  </conditionalFormatting>
  <conditionalFormatting sqref="X83">
    <cfRule type="cellIs" priority="148" operator="greaterThan" aboveAverage="0" equalAverage="0" bottom="0" percent="0" rank="0" text="" dxfId="2200">
      <formula>0.03</formula>
    </cfRule>
    <cfRule type="cellIs" priority="149" operator="lessThan" aboveAverage="0" equalAverage="0" bottom="0" percent="0" rank="0" text="" dxfId="2201">
      <formula>-0.03</formula>
    </cfRule>
  </conditionalFormatting>
  <conditionalFormatting sqref="Y83">
    <cfRule type="cellIs" priority="150" operator="greaterThan" aboveAverage="0" equalAverage="0" bottom="0" percent="0" rank="0" text="" dxfId="2202">
      <formula>0.03</formula>
    </cfRule>
    <cfRule type="cellIs" priority="151" operator="lessThan" aboveAverage="0" equalAverage="0" bottom="0" percent="0" rank="0" text="" dxfId="2203">
      <formula>-0.03</formula>
    </cfRule>
  </conditionalFormatting>
  <conditionalFormatting sqref="W87">
    <cfRule type="cellIs" priority="152" operator="greaterThan" aboveAverage="0" equalAverage="0" bottom="0" percent="0" rank="0" text="" dxfId="2204">
      <formula>0.03</formula>
    </cfRule>
    <cfRule type="cellIs" priority="153" operator="lessThan" aboveAverage="0" equalAverage="0" bottom="0" percent="0" rank="0" text="" dxfId="2205">
      <formula>-0.03</formula>
    </cfRule>
  </conditionalFormatting>
  <conditionalFormatting sqref="X87">
    <cfRule type="cellIs" priority="154" operator="greaterThan" aboveAverage="0" equalAverage="0" bottom="0" percent="0" rank="0" text="" dxfId="2206">
      <formula>0.03</formula>
    </cfRule>
    <cfRule type="cellIs" priority="155" operator="lessThan" aboveAverage="0" equalAverage="0" bottom="0" percent="0" rank="0" text="" dxfId="2207">
      <formula>-0.03</formula>
    </cfRule>
  </conditionalFormatting>
  <conditionalFormatting sqref="Y87">
    <cfRule type="cellIs" priority="156" operator="greaterThan" aboveAverage="0" equalAverage="0" bottom="0" percent="0" rank="0" text="" dxfId="2208">
      <formula>0.03</formula>
    </cfRule>
    <cfRule type="cellIs" priority="157" operator="lessThan" aboveAverage="0" equalAverage="0" bottom="0" percent="0" rank="0" text="" dxfId="2209">
      <formula>-0.03</formula>
    </cfRule>
  </conditionalFormatting>
  <conditionalFormatting sqref="W91">
    <cfRule type="cellIs" priority="158" operator="greaterThan" aboveAverage="0" equalAverage="0" bottom="0" percent="0" rank="0" text="" dxfId="2210">
      <formula>0.03</formula>
    </cfRule>
    <cfRule type="cellIs" priority="159" operator="lessThan" aboveAverage="0" equalAverage="0" bottom="0" percent="0" rank="0" text="" dxfId="2211">
      <formula>-0.03</formula>
    </cfRule>
  </conditionalFormatting>
  <conditionalFormatting sqref="X91">
    <cfRule type="cellIs" priority="160" operator="greaterThan" aboveAverage="0" equalAverage="0" bottom="0" percent="0" rank="0" text="" dxfId="2212">
      <formula>0.03</formula>
    </cfRule>
    <cfRule type="cellIs" priority="161" operator="lessThan" aboveAverage="0" equalAverage="0" bottom="0" percent="0" rank="0" text="" dxfId="2213">
      <formula>-0.03</formula>
    </cfRule>
  </conditionalFormatting>
  <conditionalFormatting sqref="Y91">
    <cfRule type="cellIs" priority="162" operator="greaterThan" aboveAverage="0" equalAverage="0" bottom="0" percent="0" rank="0" text="" dxfId="2214">
      <formula>0.03</formula>
    </cfRule>
    <cfRule type="cellIs" priority="163" operator="lessThan" aboveAverage="0" equalAverage="0" bottom="0" percent="0" rank="0" text="" dxfId="2215">
      <formula>-0.03</formula>
    </cfRule>
  </conditionalFormatting>
  <conditionalFormatting sqref="W95">
    <cfRule type="cellIs" priority="164" operator="greaterThan" aboveAverage="0" equalAverage="0" bottom="0" percent="0" rank="0" text="" dxfId="2216">
      <formula>0.03</formula>
    </cfRule>
    <cfRule type="cellIs" priority="165" operator="lessThan" aboveAverage="0" equalAverage="0" bottom="0" percent="0" rank="0" text="" dxfId="2217">
      <formula>-0.03</formula>
    </cfRule>
  </conditionalFormatting>
  <conditionalFormatting sqref="X95">
    <cfRule type="cellIs" priority="166" operator="greaterThan" aboveAverage="0" equalAverage="0" bottom="0" percent="0" rank="0" text="" dxfId="2218">
      <formula>0.03</formula>
    </cfRule>
    <cfRule type="cellIs" priority="167" operator="lessThan" aboveAverage="0" equalAverage="0" bottom="0" percent="0" rank="0" text="" dxfId="2219">
      <formula>-0.03</formula>
    </cfRule>
  </conditionalFormatting>
  <conditionalFormatting sqref="Y95">
    <cfRule type="cellIs" priority="168" operator="greaterThan" aboveAverage="0" equalAverage="0" bottom="0" percent="0" rank="0" text="" dxfId="2220">
      <formula>0.03</formula>
    </cfRule>
    <cfRule type="cellIs" priority="169" operator="lessThan" aboveAverage="0" equalAverage="0" bottom="0" percent="0" rank="0" text="" dxfId="2221">
      <formula>-0.03</formula>
    </cfRule>
  </conditionalFormatting>
  <conditionalFormatting sqref="W86:X86">
    <cfRule type="cellIs" priority="170" operator="greaterThan" aboveAverage="0" equalAverage="0" bottom="0" percent="0" rank="0" text="" dxfId="2222">
      <formula>0.03</formula>
    </cfRule>
    <cfRule type="cellIs" priority="171" operator="lessThan" aboveAverage="0" equalAverage="0" bottom="0" percent="0" rank="0" text="" dxfId="2223">
      <formula>-0.03</formula>
    </cfRule>
  </conditionalFormatting>
  <conditionalFormatting sqref="W90:X90">
    <cfRule type="cellIs" priority="172" operator="greaterThan" aboveAverage="0" equalAverage="0" bottom="0" percent="0" rank="0" text="" dxfId="2224">
      <formula>0.03</formula>
    </cfRule>
    <cfRule type="cellIs" priority="173" operator="lessThan" aboveAverage="0" equalAverage="0" bottom="0" percent="0" rank="0" text="" dxfId="2225">
      <formula>-0.03</formula>
    </cfRule>
  </conditionalFormatting>
  <conditionalFormatting sqref="W94:X94">
    <cfRule type="cellIs" priority="174" operator="greaterThan" aboveAverage="0" equalAverage="0" bottom="0" percent="0" rank="0" text="" dxfId="2226">
      <formula>0.03</formula>
    </cfRule>
    <cfRule type="cellIs" priority="175" operator="lessThan" aboveAverage="0" equalAverage="0" bottom="0" percent="0" rank="0" text="" dxfId="2227">
      <formula>-0.03</formula>
    </cfRule>
  </conditionalFormatting>
  <conditionalFormatting sqref="W98:X98">
    <cfRule type="cellIs" priority="176" operator="greaterThan" aboveAverage="0" equalAverage="0" bottom="0" percent="0" rank="0" text="" dxfId="2228">
      <formula>0.03</formula>
    </cfRule>
    <cfRule type="cellIs" priority="177" operator="lessThan" aboveAverage="0" equalAverage="0" bottom="0" percent="0" rank="0" text="" dxfId="2229">
      <formula>-0.03</formula>
    </cfRule>
  </conditionalFormatting>
  <conditionalFormatting sqref="T105:V105">
    <cfRule type="cellIs" priority="178" operator="greaterThan" aboveAverage="0" equalAverage="0" bottom="0" percent="0" rank="0" text="" dxfId="2230">
      <formula>0.03</formula>
    </cfRule>
    <cfRule type="cellIs" priority="179" operator="lessThan" aboveAverage="0" equalAverage="0" bottom="0" percent="0" rank="0" text="" dxfId="2231">
      <formula>-0.03</formula>
    </cfRule>
  </conditionalFormatting>
  <conditionalFormatting sqref="W105:Y105">
    <cfRule type="cellIs" priority="180" operator="greaterThan" aboveAverage="0" equalAverage="0" bottom="0" percent="0" rank="0" text="" dxfId="2232">
      <formula>0.03</formula>
    </cfRule>
    <cfRule type="cellIs" priority="181" operator="lessThan" aboveAverage="0" equalAverage="0" bottom="0" percent="0" rank="0" text="" dxfId="2233">
      <formula>-0.03</formula>
    </cfRule>
  </conditionalFormatting>
  <conditionalFormatting sqref="T99:V104">
    <cfRule type="cellIs" priority="182" operator="greaterThan" aboveAverage="0" equalAverage="0" bottom="0" percent="0" rank="0" text="" dxfId="2234">
      <formula>0.03</formula>
    </cfRule>
    <cfRule type="cellIs" priority="183" operator="lessThan" aboveAverage="0" equalAverage="0" bottom="0" percent="0" rank="0" text="" dxfId="2235">
      <formula>-0.03</formula>
    </cfRule>
  </conditionalFormatting>
  <conditionalFormatting sqref="W99:Y103">
    <cfRule type="cellIs" priority="184" operator="greaterThan" aboveAverage="0" equalAverage="0" bottom="0" percent="0" rank="0" text="" dxfId="2236">
      <formula>0.03</formula>
    </cfRule>
    <cfRule type="cellIs" priority="185" operator="lessThan" aboveAverage="0" equalAverage="0" bottom="0" percent="0" rank="0" text="" dxfId="2237">
      <formula>-0.03</formula>
    </cfRule>
  </conditionalFormatting>
  <conditionalFormatting sqref="W104">
    <cfRule type="cellIs" priority="186" operator="greaterThan" aboveAverage="0" equalAverage="0" bottom="0" percent="0" rank="0" text="" dxfId="2238">
      <formula>0.03</formula>
    </cfRule>
    <cfRule type="cellIs" priority="187" operator="lessThan" aboveAverage="0" equalAverage="0" bottom="0" percent="0" rank="0" text="" dxfId="2239">
      <formula>-0.03</formula>
    </cfRule>
  </conditionalFormatting>
  <conditionalFormatting sqref="X104">
    <cfRule type="cellIs" priority="188" operator="greaterThan" aboveAverage="0" equalAverage="0" bottom="0" percent="0" rank="0" text="" dxfId="2240">
      <formula>0.03</formula>
    </cfRule>
    <cfRule type="cellIs" priority="189" operator="lessThan" aboveAverage="0" equalAverage="0" bottom="0" percent="0" rank="0" text="" dxfId="2241">
      <formula>-0.03</formula>
    </cfRule>
  </conditionalFormatting>
  <conditionalFormatting sqref="Y104">
    <cfRule type="cellIs" priority="190" operator="greaterThan" aboveAverage="0" equalAverage="0" bottom="0" percent="0" rank="0" text="" dxfId="2242">
      <formula>0.03</formula>
    </cfRule>
    <cfRule type="cellIs" priority="191" operator="lessThan" aboveAverage="0" equalAverage="0" bottom="0" percent="0" rank="0" text="" dxfId="2243">
      <formula>-0.03</formula>
    </cfRule>
  </conditionalFormatting>
  <conditionalFormatting sqref="T111:V112">
    <cfRule type="cellIs" priority="192" operator="greaterThan" aboveAverage="0" equalAverage="0" bottom="0" percent="0" rank="0" text="" dxfId="2244">
      <formula>0.03</formula>
    </cfRule>
    <cfRule type="cellIs" priority="193" operator="lessThan" aboveAverage="0" equalAverage="0" bottom="0" percent="0" rank="0" text="" dxfId="2245">
      <formula>-0.03</formula>
    </cfRule>
  </conditionalFormatting>
  <conditionalFormatting sqref="W112:Y112">
    <cfRule type="cellIs" priority="194" operator="greaterThan" aboveAverage="0" equalAverage="0" bottom="0" percent="0" rank="0" text="" dxfId="2246">
      <formula>0.03</formula>
    </cfRule>
    <cfRule type="cellIs" priority="195" operator="lessThan" aboveAverage="0" equalAverage="0" bottom="0" percent="0" rank="0" text="" dxfId="2247">
      <formula>-0.03</formula>
    </cfRule>
  </conditionalFormatting>
  <conditionalFormatting sqref="W111">
    <cfRule type="cellIs" priority="196" operator="greaterThan" aboveAverage="0" equalAverage="0" bottom="0" percent="0" rank="0" text="" dxfId="2248">
      <formula>0.03</formula>
    </cfRule>
    <cfRule type="cellIs" priority="197" operator="lessThan" aboveAverage="0" equalAverage="0" bottom="0" percent="0" rank="0" text="" dxfId="2249">
      <formula>-0.03</formula>
    </cfRule>
  </conditionalFormatting>
  <conditionalFormatting sqref="X111">
    <cfRule type="cellIs" priority="198" operator="greaterThan" aboveAverage="0" equalAverage="0" bottom="0" percent="0" rank="0" text="" dxfId="2250">
      <formula>0.03</formula>
    </cfRule>
    <cfRule type="cellIs" priority="199" operator="lessThan" aboveAverage="0" equalAverage="0" bottom="0" percent="0" rank="0" text="" dxfId="2251">
      <formula>-0.03</formula>
    </cfRule>
  </conditionalFormatting>
  <conditionalFormatting sqref="Y111">
    <cfRule type="cellIs" priority="200" operator="greaterThan" aboveAverage="0" equalAverage="0" bottom="0" percent="0" rank="0" text="" dxfId="2252">
      <formula>0.03</formula>
    </cfRule>
    <cfRule type="cellIs" priority="201" operator="lessThan" aboveAverage="0" equalAverage="0" bottom="0" percent="0" rank="0" text="" dxfId="2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 t="n">
        <f aca="false">H3/3600</f>
        <v>0</v>
      </c>
      <c r="K3" s="91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 t="n">
        <f aca="false">H4/3600</f>
        <v>0</v>
      </c>
      <c r="K4" s="91"/>
      <c r="L4" s="121"/>
      <c r="M4" s="122"/>
      <c r="N4" s="122"/>
      <c r="O4" s="122"/>
      <c r="P4" s="122"/>
      <c r="Q4" s="122"/>
      <c r="R4" s="123" t="n">
        <f aca="false">P4/3600</f>
        <v>0</v>
      </c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 t="n">
        <f aca="false">H5/3600</f>
        <v>0</v>
      </c>
      <c r="K5" s="91"/>
      <c r="L5" s="121"/>
      <c r="M5" s="122"/>
      <c r="N5" s="122"/>
      <c r="O5" s="122"/>
      <c r="P5" s="122"/>
      <c r="Q5" s="122"/>
      <c r="R5" s="123" t="n">
        <f aca="false">P5/3600</f>
        <v>0</v>
      </c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 t="n">
        <f aca="false">H6/3600</f>
        <v>0</v>
      </c>
      <c r="K6" s="91"/>
      <c r="L6" s="129"/>
      <c r="M6" s="130"/>
      <c r="N6" s="130"/>
      <c r="O6" s="130"/>
      <c r="P6" s="130"/>
      <c r="Q6" s="130"/>
      <c r="R6" s="131" t="n">
        <f aca="false">P6/3600</f>
        <v>0</v>
      </c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 t="n">
        <f aca="false">H7/3600</f>
        <v>0</v>
      </c>
      <c r="K7" s="91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 t="n">
        <f aca="false">H8/3600</f>
        <v>0</v>
      </c>
      <c r="K8" s="91"/>
      <c r="L8" s="121"/>
      <c r="M8" s="122"/>
      <c r="N8" s="122"/>
      <c r="O8" s="122"/>
      <c r="P8" s="122"/>
      <c r="Q8" s="122"/>
      <c r="R8" s="123" t="n">
        <f aca="false">P8/3600</f>
        <v>0</v>
      </c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 t="n">
        <f aca="false">H9/3600</f>
        <v>0</v>
      </c>
      <c r="K9" s="91"/>
      <c r="L9" s="121"/>
      <c r="M9" s="122"/>
      <c r="N9" s="122"/>
      <c r="O9" s="122"/>
      <c r="P9" s="122"/>
      <c r="Q9" s="122"/>
      <c r="R9" s="123" t="n">
        <f aca="false">P9/3600</f>
        <v>0</v>
      </c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 t="n">
        <f aca="false">H10/3600</f>
        <v>0</v>
      </c>
      <c r="K10" s="91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 t="n">
        <f aca="false">H11/3600</f>
        <v>0</v>
      </c>
      <c r="K11" s="91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 t="n">
        <f aca="false">H12/3600</f>
        <v>0</v>
      </c>
      <c r="K12" s="91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 t="n">
        <f aca="false">H13/3600</f>
        <v>0</v>
      </c>
      <c r="K13" s="91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 t="n">
        <f aca="false">H14/3600</f>
        <v>0</v>
      </c>
      <c r="K14" s="91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 t="n">
        <f aca="false">H15/3600</f>
        <v>0</v>
      </c>
      <c r="K15" s="91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 t="n">
        <f aca="false">H16/3600</f>
        <v>0</v>
      </c>
      <c r="K16" s="91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 t="n">
        <f aca="false">H17/3600</f>
        <v>0</v>
      </c>
      <c r="K17" s="91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 t="n">
        <f aca="false">H18/3600</f>
        <v>0</v>
      </c>
      <c r="K18" s="91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5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54">
      <formula>0.03</formula>
    </cfRule>
    <cfRule type="cellIs" priority="3" operator="lessThan" aboveAverage="0" equalAverage="0" bottom="0" percent="0" rank="0" text="" dxfId="2255">
      <formula>-0.03</formula>
    </cfRule>
  </conditionalFormatting>
  <conditionalFormatting sqref="T3:V82">
    <cfRule type="cellIs" priority="4" operator="greaterThan" aboveAverage="0" equalAverage="0" bottom="0" percent="0" rank="0" text="" dxfId="2256">
      <formula>0.03</formula>
    </cfRule>
    <cfRule type="cellIs" priority="5" operator="lessThan" aboveAverage="0" equalAverage="0" bottom="0" percent="0" rank="0" text="" dxfId="2257">
      <formula>-0.03</formula>
    </cfRule>
  </conditionalFormatting>
  <conditionalFormatting sqref="W3">
    <cfRule type="cellIs" priority="6" operator="greaterThan" aboveAverage="0" equalAverage="0" bottom="0" percent="0" rank="0" text="" dxfId="2258">
      <formula>0.03</formula>
    </cfRule>
    <cfRule type="cellIs" priority="7" operator="lessThan" aboveAverage="0" equalAverage="0" bottom="0" percent="0" rank="0" text="" dxfId="2259">
      <formula>-0.03</formula>
    </cfRule>
  </conditionalFormatting>
  <conditionalFormatting sqref="X3">
    <cfRule type="cellIs" priority="8" operator="greaterThan" aboveAverage="0" equalAverage="0" bottom="0" percent="0" rank="0" text="" dxfId="2260">
      <formula>0.03</formula>
    </cfRule>
    <cfRule type="cellIs" priority="9" operator="lessThan" aboveAverage="0" equalAverage="0" bottom="0" percent="0" rank="0" text="" dxfId="2261">
      <formula>-0.03</formula>
    </cfRule>
  </conditionalFormatting>
  <conditionalFormatting sqref="Y3">
    <cfRule type="cellIs" priority="10" operator="greaterThan" aboveAverage="0" equalAverage="0" bottom="0" percent="0" rank="0" text="" dxfId="2262">
      <formula>0.03</formula>
    </cfRule>
    <cfRule type="cellIs" priority="11" operator="lessThan" aboveAverage="0" equalAverage="0" bottom="0" percent="0" rank="0" text="" dxfId="2263">
      <formula>-0.03</formula>
    </cfRule>
  </conditionalFormatting>
  <conditionalFormatting sqref="W7">
    <cfRule type="cellIs" priority="12" operator="greaterThan" aboveAverage="0" equalAverage="0" bottom="0" percent="0" rank="0" text="" dxfId="2264">
      <formula>0.03</formula>
    </cfRule>
    <cfRule type="cellIs" priority="13" operator="lessThan" aboveAverage="0" equalAverage="0" bottom="0" percent="0" rank="0" text="" dxfId="2265">
      <formula>-0.03</formula>
    </cfRule>
  </conditionalFormatting>
  <conditionalFormatting sqref="X7">
    <cfRule type="cellIs" priority="14" operator="greaterThan" aboveAverage="0" equalAverage="0" bottom="0" percent="0" rank="0" text="" dxfId="2266">
      <formula>0.03</formula>
    </cfRule>
    <cfRule type="cellIs" priority="15" operator="lessThan" aboveAverage="0" equalAverage="0" bottom="0" percent="0" rank="0" text="" dxfId="2267">
      <formula>-0.03</formula>
    </cfRule>
  </conditionalFormatting>
  <conditionalFormatting sqref="Y7">
    <cfRule type="cellIs" priority="16" operator="greaterThan" aboveAverage="0" equalAverage="0" bottom="0" percent="0" rank="0" text="" dxfId="2268">
      <formula>0.03</formula>
    </cfRule>
    <cfRule type="cellIs" priority="17" operator="lessThan" aboveAverage="0" equalAverage="0" bottom="0" percent="0" rank="0" text="" dxfId="2269">
      <formula>-0.03</formula>
    </cfRule>
  </conditionalFormatting>
  <conditionalFormatting sqref="W11">
    <cfRule type="cellIs" priority="18" operator="greaterThan" aboveAverage="0" equalAverage="0" bottom="0" percent="0" rank="0" text="" dxfId="2270">
      <formula>0.03</formula>
    </cfRule>
    <cfRule type="cellIs" priority="19" operator="lessThan" aboveAverage="0" equalAverage="0" bottom="0" percent="0" rank="0" text="" dxfId="2271">
      <formula>-0.03</formula>
    </cfRule>
  </conditionalFormatting>
  <conditionalFormatting sqref="X11">
    <cfRule type="cellIs" priority="20" operator="greaterThan" aboveAverage="0" equalAverage="0" bottom="0" percent="0" rank="0" text="" dxfId="2272">
      <formula>0.03</formula>
    </cfRule>
    <cfRule type="cellIs" priority="21" operator="lessThan" aboveAverage="0" equalAverage="0" bottom="0" percent="0" rank="0" text="" dxfId="2273">
      <formula>-0.03</formula>
    </cfRule>
  </conditionalFormatting>
  <conditionalFormatting sqref="Y11">
    <cfRule type="cellIs" priority="22" operator="greaterThan" aboveAverage="0" equalAverage="0" bottom="0" percent="0" rank="0" text="" dxfId="2274">
      <formula>0.03</formula>
    </cfRule>
    <cfRule type="cellIs" priority="23" operator="lessThan" aboveAverage="0" equalAverage="0" bottom="0" percent="0" rank="0" text="" dxfId="2275">
      <formula>-0.03</formula>
    </cfRule>
  </conditionalFormatting>
  <conditionalFormatting sqref="W15">
    <cfRule type="cellIs" priority="24" operator="greaterThan" aboveAverage="0" equalAverage="0" bottom="0" percent="0" rank="0" text="" dxfId="2276">
      <formula>0.03</formula>
    </cfRule>
    <cfRule type="cellIs" priority="25" operator="lessThan" aboveAverage="0" equalAverage="0" bottom="0" percent="0" rank="0" text="" dxfId="2277">
      <formula>-0.03</formula>
    </cfRule>
  </conditionalFormatting>
  <conditionalFormatting sqref="X15">
    <cfRule type="cellIs" priority="26" operator="greaterThan" aboveAverage="0" equalAverage="0" bottom="0" percent="0" rank="0" text="" dxfId="2278">
      <formula>0.03</formula>
    </cfRule>
    <cfRule type="cellIs" priority="27" operator="lessThan" aboveAverage="0" equalAverage="0" bottom="0" percent="0" rank="0" text="" dxfId="2279">
      <formula>-0.03</formula>
    </cfRule>
  </conditionalFormatting>
  <conditionalFormatting sqref="Y15">
    <cfRule type="cellIs" priority="28" operator="greaterThan" aboveAverage="0" equalAverage="0" bottom="0" percent="0" rank="0" text="" dxfId="2280">
      <formula>0.03</formula>
    </cfRule>
    <cfRule type="cellIs" priority="29" operator="lessThan" aboveAverage="0" equalAverage="0" bottom="0" percent="0" rank="0" text="" dxfId="2281">
      <formula>-0.03</formula>
    </cfRule>
  </conditionalFormatting>
  <conditionalFormatting sqref="W19">
    <cfRule type="cellIs" priority="30" operator="greaterThan" aboveAverage="0" equalAverage="0" bottom="0" percent="0" rank="0" text="" dxfId="2282">
      <formula>0.03</formula>
    </cfRule>
    <cfRule type="cellIs" priority="31" operator="lessThan" aboveAverage="0" equalAverage="0" bottom="0" percent="0" rank="0" text="" dxfId="2283">
      <formula>-0.03</formula>
    </cfRule>
  </conditionalFormatting>
  <conditionalFormatting sqref="X19">
    <cfRule type="cellIs" priority="32" operator="greaterThan" aboveAverage="0" equalAverage="0" bottom="0" percent="0" rank="0" text="" dxfId="2284">
      <formula>0.03</formula>
    </cfRule>
    <cfRule type="cellIs" priority="33" operator="lessThan" aboveAverage="0" equalAverage="0" bottom="0" percent="0" rank="0" text="" dxfId="2285">
      <formula>-0.03</formula>
    </cfRule>
  </conditionalFormatting>
  <conditionalFormatting sqref="Y19">
    <cfRule type="cellIs" priority="34" operator="greaterThan" aboveAverage="0" equalAverage="0" bottom="0" percent="0" rank="0" text="" dxfId="2286">
      <formula>0.03</formula>
    </cfRule>
    <cfRule type="cellIs" priority="35" operator="lessThan" aboveAverage="0" equalAverage="0" bottom="0" percent="0" rank="0" text="" dxfId="2287">
      <formula>-0.03</formula>
    </cfRule>
  </conditionalFormatting>
  <conditionalFormatting sqref="W23">
    <cfRule type="cellIs" priority="36" operator="greaterThan" aboveAverage="0" equalAverage="0" bottom="0" percent="0" rank="0" text="" dxfId="2288">
      <formula>0.03</formula>
    </cfRule>
    <cfRule type="cellIs" priority="37" operator="lessThan" aboveAverage="0" equalAverage="0" bottom="0" percent="0" rank="0" text="" dxfId="2289">
      <formula>-0.03</formula>
    </cfRule>
  </conditionalFormatting>
  <conditionalFormatting sqref="X23">
    <cfRule type="cellIs" priority="38" operator="greaterThan" aboveAverage="0" equalAverage="0" bottom="0" percent="0" rank="0" text="" dxfId="2290">
      <formula>0.03</formula>
    </cfRule>
    <cfRule type="cellIs" priority="39" operator="lessThan" aboveAverage="0" equalAverage="0" bottom="0" percent="0" rank="0" text="" dxfId="2291">
      <formula>-0.03</formula>
    </cfRule>
  </conditionalFormatting>
  <conditionalFormatting sqref="Y23">
    <cfRule type="cellIs" priority="40" operator="greaterThan" aboveAverage="0" equalAverage="0" bottom="0" percent="0" rank="0" text="" dxfId="2292">
      <formula>0.03</formula>
    </cfRule>
    <cfRule type="cellIs" priority="41" operator="lessThan" aboveAverage="0" equalAverage="0" bottom="0" percent="0" rank="0" text="" dxfId="2293">
      <formula>-0.03</formula>
    </cfRule>
  </conditionalFormatting>
  <conditionalFormatting sqref="W27">
    <cfRule type="cellIs" priority="42" operator="greaterThan" aboveAverage="0" equalAverage="0" bottom="0" percent="0" rank="0" text="" dxfId="2294">
      <formula>0.03</formula>
    </cfRule>
    <cfRule type="cellIs" priority="43" operator="lessThan" aboveAverage="0" equalAverage="0" bottom="0" percent="0" rank="0" text="" dxfId="2295">
      <formula>-0.03</formula>
    </cfRule>
  </conditionalFormatting>
  <conditionalFormatting sqref="X27">
    <cfRule type="cellIs" priority="44" operator="greaterThan" aboveAverage="0" equalAverage="0" bottom="0" percent="0" rank="0" text="" dxfId="2296">
      <formula>0.03</formula>
    </cfRule>
    <cfRule type="cellIs" priority="45" operator="lessThan" aboveAverage="0" equalAverage="0" bottom="0" percent="0" rank="0" text="" dxfId="2297">
      <formula>-0.03</formula>
    </cfRule>
  </conditionalFormatting>
  <conditionalFormatting sqref="Y27">
    <cfRule type="cellIs" priority="46" operator="greaterThan" aboveAverage="0" equalAverage="0" bottom="0" percent="0" rank="0" text="" dxfId="2298">
      <formula>0.03</formula>
    </cfRule>
    <cfRule type="cellIs" priority="47" operator="lessThan" aboveAverage="0" equalAverage="0" bottom="0" percent="0" rank="0" text="" dxfId="2299">
      <formula>-0.03</formula>
    </cfRule>
  </conditionalFormatting>
  <conditionalFormatting sqref="W31">
    <cfRule type="cellIs" priority="48" operator="greaterThan" aboveAverage="0" equalAverage="0" bottom="0" percent="0" rank="0" text="" dxfId="2300">
      <formula>0.03</formula>
    </cfRule>
    <cfRule type="cellIs" priority="49" operator="lessThan" aboveAverage="0" equalAverage="0" bottom="0" percent="0" rank="0" text="" dxfId="2301">
      <formula>-0.03</formula>
    </cfRule>
  </conditionalFormatting>
  <conditionalFormatting sqref="X31">
    <cfRule type="cellIs" priority="50" operator="greaterThan" aboveAverage="0" equalAverage="0" bottom="0" percent="0" rank="0" text="" dxfId="2302">
      <formula>0.03</formula>
    </cfRule>
    <cfRule type="cellIs" priority="51" operator="lessThan" aboveAverage="0" equalAverage="0" bottom="0" percent="0" rank="0" text="" dxfId="2303">
      <formula>-0.03</formula>
    </cfRule>
  </conditionalFormatting>
  <conditionalFormatting sqref="Y31">
    <cfRule type="cellIs" priority="52" operator="greaterThan" aboveAverage="0" equalAverage="0" bottom="0" percent="0" rank="0" text="" dxfId="2304">
      <formula>0.03</formula>
    </cfRule>
    <cfRule type="cellIs" priority="53" operator="lessThan" aboveAverage="0" equalAverage="0" bottom="0" percent="0" rank="0" text="" dxfId="2305">
      <formula>-0.03</formula>
    </cfRule>
  </conditionalFormatting>
  <conditionalFormatting sqref="W35">
    <cfRule type="cellIs" priority="54" operator="greaterThan" aboveAverage="0" equalAverage="0" bottom="0" percent="0" rank="0" text="" dxfId="2306">
      <formula>0.03</formula>
    </cfRule>
    <cfRule type="cellIs" priority="55" operator="lessThan" aboveAverage="0" equalAverage="0" bottom="0" percent="0" rank="0" text="" dxfId="2307">
      <formula>-0.03</formula>
    </cfRule>
  </conditionalFormatting>
  <conditionalFormatting sqref="X35">
    <cfRule type="cellIs" priority="56" operator="greaterThan" aboveAverage="0" equalAverage="0" bottom="0" percent="0" rank="0" text="" dxfId="2308">
      <formula>0.03</formula>
    </cfRule>
    <cfRule type="cellIs" priority="57" operator="lessThan" aboveAverage="0" equalAverage="0" bottom="0" percent="0" rank="0" text="" dxfId="2309">
      <formula>-0.03</formula>
    </cfRule>
  </conditionalFormatting>
  <conditionalFormatting sqref="Y35">
    <cfRule type="cellIs" priority="58" operator="greaterThan" aboveAverage="0" equalAverage="0" bottom="0" percent="0" rank="0" text="" dxfId="2310">
      <formula>0.03</formula>
    </cfRule>
    <cfRule type="cellIs" priority="59" operator="lessThan" aboveAverage="0" equalAverage="0" bottom="0" percent="0" rank="0" text="" dxfId="2311">
      <formula>-0.03</formula>
    </cfRule>
  </conditionalFormatting>
  <conditionalFormatting sqref="W39">
    <cfRule type="cellIs" priority="60" operator="greaterThan" aboveAverage="0" equalAverage="0" bottom="0" percent="0" rank="0" text="" dxfId="2312">
      <formula>0.03</formula>
    </cfRule>
    <cfRule type="cellIs" priority="61" operator="lessThan" aboveAverage="0" equalAverage="0" bottom="0" percent="0" rank="0" text="" dxfId="2313">
      <formula>-0.03</formula>
    </cfRule>
  </conditionalFormatting>
  <conditionalFormatting sqref="X39">
    <cfRule type="cellIs" priority="62" operator="greaterThan" aboveAverage="0" equalAverage="0" bottom="0" percent="0" rank="0" text="" dxfId="2314">
      <formula>0.03</formula>
    </cfRule>
    <cfRule type="cellIs" priority="63" operator="lessThan" aboveAverage="0" equalAverage="0" bottom="0" percent="0" rank="0" text="" dxfId="2315">
      <formula>-0.03</formula>
    </cfRule>
  </conditionalFormatting>
  <conditionalFormatting sqref="Y39">
    <cfRule type="cellIs" priority="64" operator="greaterThan" aboveAverage="0" equalAverage="0" bottom="0" percent="0" rank="0" text="" dxfId="2316">
      <formula>0.03</formula>
    </cfRule>
    <cfRule type="cellIs" priority="65" operator="lessThan" aboveAverage="0" equalAverage="0" bottom="0" percent="0" rank="0" text="" dxfId="2317">
      <formula>-0.03</formula>
    </cfRule>
  </conditionalFormatting>
  <conditionalFormatting sqref="W43">
    <cfRule type="cellIs" priority="66" operator="greaterThan" aboveAverage="0" equalAverage="0" bottom="0" percent="0" rank="0" text="" dxfId="2318">
      <formula>0.03</formula>
    </cfRule>
    <cfRule type="cellIs" priority="67" operator="lessThan" aboveAverage="0" equalAverage="0" bottom="0" percent="0" rank="0" text="" dxfId="2319">
      <formula>-0.03</formula>
    </cfRule>
  </conditionalFormatting>
  <conditionalFormatting sqref="X43">
    <cfRule type="cellIs" priority="68" operator="greaterThan" aboveAverage="0" equalAverage="0" bottom="0" percent="0" rank="0" text="" dxfId="2320">
      <formula>0.03</formula>
    </cfRule>
    <cfRule type="cellIs" priority="69" operator="lessThan" aboveAverage="0" equalAverage="0" bottom="0" percent="0" rank="0" text="" dxfId="2321">
      <formula>-0.03</formula>
    </cfRule>
  </conditionalFormatting>
  <conditionalFormatting sqref="Y43">
    <cfRule type="cellIs" priority="70" operator="greaterThan" aboveAverage="0" equalAverage="0" bottom="0" percent="0" rank="0" text="" dxfId="2322">
      <formula>0.03</formula>
    </cfRule>
    <cfRule type="cellIs" priority="71" operator="lessThan" aboveAverage="0" equalAverage="0" bottom="0" percent="0" rank="0" text="" dxfId="2323">
      <formula>-0.03</formula>
    </cfRule>
  </conditionalFormatting>
  <conditionalFormatting sqref="W47">
    <cfRule type="cellIs" priority="72" operator="greaterThan" aboveAverage="0" equalAverage="0" bottom="0" percent="0" rank="0" text="" dxfId="2324">
      <formula>0.03</formula>
    </cfRule>
    <cfRule type="cellIs" priority="73" operator="lessThan" aboveAverage="0" equalAverage="0" bottom="0" percent="0" rank="0" text="" dxfId="2325">
      <formula>-0.03</formula>
    </cfRule>
  </conditionalFormatting>
  <conditionalFormatting sqref="X47">
    <cfRule type="cellIs" priority="74" operator="greaterThan" aboveAverage="0" equalAverage="0" bottom="0" percent="0" rank="0" text="" dxfId="2326">
      <formula>0.03</formula>
    </cfRule>
    <cfRule type="cellIs" priority="75" operator="lessThan" aboveAverage="0" equalAverage="0" bottom="0" percent="0" rank="0" text="" dxfId="2327">
      <formula>-0.03</formula>
    </cfRule>
  </conditionalFormatting>
  <conditionalFormatting sqref="Y47">
    <cfRule type="cellIs" priority="76" operator="greaterThan" aboveAverage="0" equalAverage="0" bottom="0" percent="0" rank="0" text="" dxfId="2328">
      <formula>0.03</formula>
    </cfRule>
    <cfRule type="cellIs" priority="77" operator="lessThan" aboveAverage="0" equalAverage="0" bottom="0" percent="0" rank="0" text="" dxfId="2329">
      <formula>-0.03</formula>
    </cfRule>
  </conditionalFormatting>
  <conditionalFormatting sqref="W51">
    <cfRule type="cellIs" priority="78" operator="greaterThan" aboveAverage="0" equalAverage="0" bottom="0" percent="0" rank="0" text="" dxfId="2330">
      <formula>0.03</formula>
    </cfRule>
    <cfRule type="cellIs" priority="79" operator="lessThan" aboveAverage="0" equalAverage="0" bottom="0" percent="0" rank="0" text="" dxfId="2331">
      <formula>-0.03</formula>
    </cfRule>
  </conditionalFormatting>
  <conditionalFormatting sqref="X51">
    <cfRule type="cellIs" priority="80" operator="greaterThan" aboveAverage="0" equalAverage="0" bottom="0" percent="0" rank="0" text="" dxfId="2332">
      <formula>0.03</formula>
    </cfRule>
    <cfRule type="cellIs" priority="81" operator="lessThan" aboveAverage="0" equalAverage="0" bottom="0" percent="0" rank="0" text="" dxfId="2333">
      <formula>-0.03</formula>
    </cfRule>
  </conditionalFormatting>
  <conditionalFormatting sqref="Y51">
    <cfRule type="cellIs" priority="82" operator="greaterThan" aboveAverage="0" equalAverage="0" bottom="0" percent="0" rank="0" text="" dxfId="2334">
      <formula>0.03</formula>
    </cfRule>
    <cfRule type="cellIs" priority="83" operator="lessThan" aboveAverage="0" equalAverage="0" bottom="0" percent="0" rank="0" text="" dxfId="2335">
      <formula>-0.03</formula>
    </cfRule>
  </conditionalFormatting>
  <conditionalFormatting sqref="W55">
    <cfRule type="cellIs" priority="84" operator="greaterThan" aboveAverage="0" equalAverage="0" bottom="0" percent="0" rank="0" text="" dxfId="2336">
      <formula>0.03</formula>
    </cfRule>
    <cfRule type="cellIs" priority="85" operator="lessThan" aboveAverage="0" equalAverage="0" bottom="0" percent="0" rank="0" text="" dxfId="2337">
      <formula>-0.03</formula>
    </cfRule>
  </conditionalFormatting>
  <conditionalFormatting sqref="X55">
    <cfRule type="cellIs" priority="86" operator="greaterThan" aboveAverage="0" equalAverage="0" bottom="0" percent="0" rank="0" text="" dxfId="2338">
      <formula>0.03</formula>
    </cfRule>
    <cfRule type="cellIs" priority="87" operator="lessThan" aboveAverage="0" equalAverage="0" bottom="0" percent="0" rank="0" text="" dxfId="2339">
      <formula>-0.03</formula>
    </cfRule>
  </conditionalFormatting>
  <conditionalFormatting sqref="Y55">
    <cfRule type="cellIs" priority="88" operator="greaterThan" aboveAverage="0" equalAverage="0" bottom="0" percent="0" rank="0" text="" dxfId="2340">
      <formula>0.03</formula>
    </cfRule>
    <cfRule type="cellIs" priority="89" operator="lessThan" aboveAverage="0" equalAverage="0" bottom="0" percent="0" rank="0" text="" dxfId="2341">
      <formula>-0.03</formula>
    </cfRule>
  </conditionalFormatting>
  <conditionalFormatting sqref="W59">
    <cfRule type="cellIs" priority="90" operator="greaterThan" aboveAverage="0" equalAverage="0" bottom="0" percent="0" rank="0" text="" dxfId="2342">
      <formula>0.03</formula>
    </cfRule>
    <cfRule type="cellIs" priority="91" operator="lessThan" aboveAverage="0" equalAverage="0" bottom="0" percent="0" rank="0" text="" dxfId="2343">
      <formula>-0.03</formula>
    </cfRule>
  </conditionalFormatting>
  <conditionalFormatting sqref="X59">
    <cfRule type="cellIs" priority="92" operator="greaterThan" aboveAverage="0" equalAverage="0" bottom="0" percent="0" rank="0" text="" dxfId="2344">
      <formula>0.03</formula>
    </cfRule>
    <cfRule type="cellIs" priority="93" operator="lessThan" aboveAverage="0" equalAverage="0" bottom="0" percent="0" rank="0" text="" dxfId="2345">
      <formula>-0.03</formula>
    </cfRule>
  </conditionalFormatting>
  <conditionalFormatting sqref="Y59">
    <cfRule type="cellIs" priority="94" operator="greaterThan" aboveAverage="0" equalAverage="0" bottom="0" percent="0" rank="0" text="" dxfId="2346">
      <formula>0.03</formula>
    </cfRule>
    <cfRule type="cellIs" priority="95" operator="lessThan" aboveAverage="0" equalAverage="0" bottom="0" percent="0" rank="0" text="" dxfId="2347">
      <formula>-0.03</formula>
    </cfRule>
  </conditionalFormatting>
  <conditionalFormatting sqref="W63">
    <cfRule type="cellIs" priority="96" operator="greaterThan" aboveAverage="0" equalAverage="0" bottom="0" percent="0" rank="0" text="" dxfId="2348">
      <formula>0.03</formula>
    </cfRule>
    <cfRule type="cellIs" priority="97" operator="lessThan" aboveAverage="0" equalAverage="0" bottom="0" percent="0" rank="0" text="" dxfId="2349">
      <formula>-0.03</formula>
    </cfRule>
  </conditionalFormatting>
  <conditionalFormatting sqref="X63">
    <cfRule type="cellIs" priority="98" operator="greaterThan" aboveAverage="0" equalAverage="0" bottom="0" percent="0" rank="0" text="" dxfId="2350">
      <formula>0.03</formula>
    </cfRule>
    <cfRule type="cellIs" priority="99" operator="lessThan" aboveAverage="0" equalAverage="0" bottom="0" percent="0" rank="0" text="" dxfId="2351">
      <formula>-0.03</formula>
    </cfRule>
  </conditionalFormatting>
  <conditionalFormatting sqref="Y63">
    <cfRule type="cellIs" priority="100" operator="greaterThan" aboveAverage="0" equalAverage="0" bottom="0" percent="0" rank="0" text="" dxfId="2352">
      <formula>0.03</formula>
    </cfRule>
    <cfRule type="cellIs" priority="101" operator="lessThan" aboveAverage="0" equalAverage="0" bottom="0" percent="0" rank="0" text="" dxfId="2353">
      <formula>-0.03</formula>
    </cfRule>
  </conditionalFormatting>
  <conditionalFormatting sqref="W67">
    <cfRule type="cellIs" priority="102" operator="greaterThan" aboveAverage="0" equalAverage="0" bottom="0" percent="0" rank="0" text="" dxfId="2354">
      <formula>0.03</formula>
    </cfRule>
    <cfRule type="cellIs" priority="103" operator="lessThan" aboveAverage="0" equalAverage="0" bottom="0" percent="0" rank="0" text="" dxfId="2355">
      <formula>-0.03</formula>
    </cfRule>
  </conditionalFormatting>
  <conditionalFormatting sqref="X67">
    <cfRule type="cellIs" priority="104" operator="greaterThan" aboveAverage="0" equalAverage="0" bottom="0" percent="0" rank="0" text="" dxfId="2356">
      <formula>0.03</formula>
    </cfRule>
    <cfRule type="cellIs" priority="105" operator="lessThan" aboveAverage="0" equalAverage="0" bottom="0" percent="0" rank="0" text="" dxfId="2357">
      <formula>-0.03</formula>
    </cfRule>
  </conditionalFormatting>
  <conditionalFormatting sqref="Y67">
    <cfRule type="cellIs" priority="106" operator="greaterThan" aboveAverage="0" equalAverage="0" bottom="0" percent="0" rank="0" text="" dxfId="2358">
      <formula>0.03</formula>
    </cfRule>
    <cfRule type="cellIs" priority="107" operator="lessThan" aboveAverage="0" equalAverage="0" bottom="0" percent="0" rank="0" text="" dxfId="2359">
      <formula>-0.03</formula>
    </cfRule>
  </conditionalFormatting>
  <conditionalFormatting sqref="W71">
    <cfRule type="cellIs" priority="108" operator="greaterThan" aboveAverage="0" equalAverage="0" bottom="0" percent="0" rank="0" text="" dxfId="2360">
      <formula>0.03</formula>
    </cfRule>
    <cfRule type="cellIs" priority="109" operator="lessThan" aboveAverage="0" equalAverage="0" bottom="0" percent="0" rank="0" text="" dxfId="2361">
      <formula>-0.03</formula>
    </cfRule>
  </conditionalFormatting>
  <conditionalFormatting sqref="X71">
    <cfRule type="cellIs" priority="110" operator="greaterThan" aboveAverage="0" equalAverage="0" bottom="0" percent="0" rank="0" text="" dxfId="2362">
      <formula>0.03</formula>
    </cfRule>
    <cfRule type="cellIs" priority="111" operator="lessThan" aboveAverage="0" equalAverage="0" bottom="0" percent="0" rank="0" text="" dxfId="2363">
      <formula>-0.03</formula>
    </cfRule>
  </conditionalFormatting>
  <conditionalFormatting sqref="Y71">
    <cfRule type="cellIs" priority="112" operator="greaterThan" aboveAverage="0" equalAverage="0" bottom="0" percent="0" rank="0" text="" dxfId="2364">
      <formula>0.03</formula>
    </cfRule>
    <cfRule type="cellIs" priority="113" operator="lessThan" aboveAverage="0" equalAverage="0" bottom="0" percent="0" rank="0" text="" dxfId="2365">
      <formula>-0.03</formula>
    </cfRule>
  </conditionalFormatting>
  <conditionalFormatting sqref="W75">
    <cfRule type="cellIs" priority="114" operator="greaterThan" aboveAverage="0" equalAverage="0" bottom="0" percent="0" rank="0" text="" dxfId="2366">
      <formula>0.03</formula>
    </cfRule>
    <cfRule type="cellIs" priority="115" operator="lessThan" aboveAverage="0" equalAverage="0" bottom="0" percent="0" rank="0" text="" dxfId="2367">
      <formula>-0.03</formula>
    </cfRule>
  </conditionalFormatting>
  <conditionalFormatting sqref="X75">
    <cfRule type="cellIs" priority="116" operator="greaterThan" aboveAverage="0" equalAverage="0" bottom="0" percent="0" rank="0" text="" dxfId="2368">
      <formula>0.03</formula>
    </cfRule>
    <cfRule type="cellIs" priority="117" operator="lessThan" aboveAverage="0" equalAverage="0" bottom="0" percent="0" rank="0" text="" dxfId="2369">
      <formula>-0.03</formula>
    </cfRule>
  </conditionalFormatting>
  <conditionalFormatting sqref="Y75">
    <cfRule type="cellIs" priority="118" operator="greaterThan" aboveAverage="0" equalAverage="0" bottom="0" percent="0" rank="0" text="" dxfId="2370">
      <formula>0.03</formula>
    </cfRule>
    <cfRule type="cellIs" priority="119" operator="lessThan" aboveAverage="0" equalAverage="0" bottom="0" percent="0" rank="0" text="" dxfId="2371">
      <formula>-0.03</formula>
    </cfRule>
  </conditionalFormatting>
  <conditionalFormatting sqref="W79">
    <cfRule type="cellIs" priority="120" operator="greaterThan" aboveAverage="0" equalAverage="0" bottom="0" percent="0" rank="0" text="" dxfId="2372">
      <formula>0.03</formula>
    </cfRule>
    <cfRule type="cellIs" priority="121" operator="lessThan" aboveAverage="0" equalAverage="0" bottom="0" percent="0" rank="0" text="" dxfId="2373">
      <formula>-0.03</formula>
    </cfRule>
  </conditionalFormatting>
  <conditionalFormatting sqref="X79">
    <cfRule type="cellIs" priority="122" operator="greaterThan" aboveAverage="0" equalAverage="0" bottom="0" percent="0" rank="0" text="" dxfId="2374">
      <formula>0.03</formula>
    </cfRule>
    <cfRule type="cellIs" priority="123" operator="lessThan" aboveAverage="0" equalAverage="0" bottom="0" percent="0" rank="0" text="" dxfId="2375">
      <formula>-0.03</formula>
    </cfRule>
  </conditionalFormatting>
  <conditionalFormatting sqref="Y79">
    <cfRule type="cellIs" priority="124" operator="greaterThan" aboveAverage="0" equalAverage="0" bottom="0" percent="0" rank="0" text="" dxfId="2376">
      <formula>0.03</formula>
    </cfRule>
    <cfRule type="cellIs" priority="125" operator="lessThan" aboveAverage="0" equalAverage="0" bottom="0" percent="0" rank="0" text="" dxfId="2377">
      <formula>-0.03</formula>
    </cfRule>
  </conditionalFormatting>
  <conditionalFormatting sqref="T83:V98">
    <cfRule type="cellIs" priority="126" operator="greaterThan" aboveAverage="0" equalAverage="0" bottom="0" percent="0" rank="0" text="" dxfId="2378">
      <formula>0.03</formula>
    </cfRule>
    <cfRule type="cellIs" priority="127" operator="lessThan" aboveAverage="0" equalAverage="0" bottom="0" percent="0" rank="0" text="" dxfId="2379">
      <formula>-0.03</formula>
    </cfRule>
  </conditionalFormatting>
  <conditionalFormatting sqref="W6:X6">
    <cfRule type="cellIs" priority="128" operator="greaterThan" aboveAverage="0" equalAverage="0" bottom="0" percent="0" rank="0" text="" dxfId="2380">
      <formula>0.03</formula>
    </cfRule>
    <cfRule type="cellIs" priority="129" operator="lessThan" aboveAverage="0" equalAverage="0" bottom="0" percent="0" rank="0" text="" dxfId="2381">
      <formula>-0.03</formula>
    </cfRule>
  </conditionalFormatting>
  <conditionalFormatting sqref="W10:X10">
    <cfRule type="cellIs" priority="130" operator="greaterThan" aboveAverage="0" equalAverage="0" bottom="0" percent="0" rank="0" text="" dxfId="2382">
      <formula>0.03</formula>
    </cfRule>
    <cfRule type="cellIs" priority="131" operator="lessThan" aboveAverage="0" equalAverage="0" bottom="0" percent="0" rank="0" text="" dxfId="2383">
      <formula>-0.03</formula>
    </cfRule>
  </conditionalFormatting>
  <conditionalFormatting sqref="W14:X14">
    <cfRule type="cellIs" priority="132" operator="greaterThan" aboveAverage="0" equalAverage="0" bottom="0" percent="0" rank="0" text="" dxfId="2384">
      <formula>0.03</formula>
    </cfRule>
    <cfRule type="cellIs" priority="133" operator="lessThan" aboveAverage="0" equalAverage="0" bottom="0" percent="0" rank="0" text="" dxfId="2385">
      <formula>-0.03</formula>
    </cfRule>
  </conditionalFormatting>
  <conditionalFormatting sqref="W18:X18">
    <cfRule type="cellIs" priority="134" operator="greaterThan" aboveAverage="0" equalAverage="0" bottom="0" percent="0" rank="0" text="" dxfId="2386">
      <formula>0.03</formula>
    </cfRule>
    <cfRule type="cellIs" priority="135" operator="lessThan" aboveAverage="0" equalAverage="0" bottom="0" percent="0" rank="0" text="" dxfId="2387">
      <formula>-0.03</formula>
    </cfRule>
  </conditionalFormatting>
  <conditionalFormatting sqref="W22:X22">
    <cfRule type="cellIs" priority="136" operator="greaterThan" aboveAverage="0" equalAverage="0" bottom="0" percent="0" rank="0" text="" dxfId="2388">
      <formula>0.03</formula>
    </cfRule>
    <cfRule type="cellIs" priority="137" operator="lessThan" aboveAverage="0" equalAverage="0" bottom="0" percent="0" rank="0" text="" dxfId="2389">
      <formula>-0.03</formula>
    </cfRule>
  </conditionalFormatting>
  <conditionalFormatting sqref="W26:X26">
    <cfRule type="cellIs" priority="138" operator="greaterThan" aboveAverage="0" equalAverage="0" bottom="0" percent="0" rank="0" text="" dxfId="2390">
      <formula>0.03</formula>
    </cfRule>
    <cfRule type="cellIs" priority="139" operator="lessThan" aboveAverage="0" equalAverage="0" bottom="0" percent="0" rank="0" text="" dxfId="2391">
      <formula>-0.03</formula>
    </cfRule>
  </conditionalFormatting>
  <conditionalFormatting sqref="W30:X30">
    <cfRule type="cellIs" priority="140" operator="greaterThan" aboveAverage="0" equalAverage="0" bottom="0" percent="0" rank="0" text="" dxfId="2392">
      <formula>0.03</formula>
    </cfRule>
    <cfRule type="cellIs" priority="141" operator="lessThan" aboveAverage="0" equalAverage="0" bottom="0" percent="0" rank="0" text="" dxfId="2393">
      <formula>-0.03</formula>
    </cfRule>
  </conditionalFormatting>
  <conditionalFormatting sqref="W34:X34">
    <cfRule type="cellIs" priority="142" operator="greaterThan" aboveAverage="0" equalAverage="0" bottom="0" percent="0" rank="0" text="" dxfId="2394">
      <formula>0.03</formula>
    </cfRule>
    <cfRule type="cellIs" priority="143" operator="lessThan" aboveAverage="0" equalAverage="0" bottom="0" percent="0" rank="0" text="" dxfId="2395">
      <formula>-0.03</formula>
    </cfRule>
  </conditionalFormatting>
  <conditionalFormatting sqref="W38:X38">
    <cfRule type="cellIs" priority="144" operator="greaterThan" aboveAverage="0" equalAverage="0" bottom="0" percent="0" rank="0" text="" dxfId="2396">
      <formula>0.03</formula>
    </cfRule>
    <cfRule type="cellIs" priority="145" operator="lessThan" aboveAverage="0" equalAverage="0" bottom="0" percent="0" rank="0" text="" dxfId="2397">
      <formula>-0.03</formula>
    </cfRule>
  </conditionalFormatting>
  <conditionalFormatting sqref="W42:X42">
    <cfRule type="cellIs" priority="146" operator="greaterThan" aboveAverage="0" equalAverage="0" bottom="0" percent="0" rank="0" text="" dxfId="2398">
      <formula>0.03</formula>
    </cfRule>
    <cfRule type="cellIs" priority="147" operator="lessThan" aboveAverage="0" equalAverage="0" bottom="0" percent="0" rank="0" text="" dxfId="2399">
      <formula>-0.03</formula>
    </cfRule>
  </conditionalFormatting>
  <conditionalFormatting sqref="W46:X46">
    <cfRule type="cellIs" priority="148" operator="greaterThan" aboveAverage="0" equalAverage="0" bottom="0" percent="0" rank="0" text="" dxfId="2400">
      <formula>0.03</formula>
    </cfRule>
    <cfRule type="cellIs" priority="149" operator="lessThan" aboveAverage="0" equalAverage="0" bottom="0" percent="0" rank="0" text="" dxfId="2401">
      <formula>-0.03</formula>
    </cfRule>
  </conditionalFormatting>
  <conditionalFormatting sqref="W50:X50">
    <cfRule type="cellIs" priority="150" operator="greaterThan" aboveAverage="0" equalAverage="0" bottom="0" percent="0" rank="0" text="" dxfId="2402">
      <formula>0.03</formula>
    </cfRule>
    <cfRule type="cellIs" priority="151" operator="lessThan" aboveAverage="0" equalAverage="0" bottom="0" percent="0" rank="0" text="" dxfId="2403">
      <formula>-0.03</formula>
    </cfRule>
  </conditionalFormatting>
  <conditionalFormatting sqref="W54:X54">
    <cfRule type="cellIs" priority="152" operator="greaterThan" aboveAverage="0" equalAverage="0" bottom="0" percent="0" rank="0" text="" dxfId="2404">
      <formula>0.03</formula>
    </cfRule>
    <cfRule type="cellIs" priority="153" operator="lessThan" aboveAverage="0" equalAverage="0" bottom="0" percent="0" rank="0" text="" dxfId="2405">
      <formula>-0.03</formula>
    </cfRule>
  </conditionalFormatting>
  <conditionalFormatting sqref="W58:X58">
    <cfRule type="cellIs" priority="154" operator="greaterThan" aboveAverage="0" equalAverage="0" bottom="0" percent="0" rank="0" text="" dxfId="2406">
      <formula>0.03</formula>
    </cfRule>
    <cfRule type="cellIs" priority="155" operator="lessThan" aboveAverage="0" equalAverage="0" bottom="0" percent="0" rank="0" text="" dxfId="2407">
      <formula>-0.03</formula>
    </cfRule>
  </conditionalFormatting>
  <conditionalFormatting sqref="W62:X62">
    <cfRule type="cellIs" priority="156" operator="greaterThan" aboveAverage="0" equalAverage="0" bottom="0" percent="0" rank="0" text="" dxfId="2408">
      <formula>0.03</formula>
    </cfRule>
    <cfRule type="cellIs" priority="157" operator="lessThan" aboveAverage="0" equalAverage="0" bottom="0" percent="0" rank="0" text="" dxfId="2409">
      <formula>-0.03</formula>
    </cfRule>
  </conditionalFormatting>
  <conditionalFormatting sqref="W66:X66">
    <cfRule type="cellIs" priority="158" operator="greaterThan" aboveAverage="0" equalAverage="0" bottom="0" percent="0" rank="0" text="" dxfId="2410">
      <formula>0.03</formula>
    </cfRule>
    <cfRule type="cellIs" priority="159" operator="lessThan" aboveAverage="0" equalAverage="0" bottom="0" percent="0" rank="0" text="" dxfId="2411">
      <formula>-0.03</formula>
    </cfRule>
  </conditionalFormatting>
  <conditionalFormatting sqref="W70:X70">
    <cfRule type="cellIs" priority="160" operator="greaterThan" aboveAverage="0" equalAverage="0" bottom="0" percent="0" rank="0" text="" dxfId="2412">
      <formula>0.03</formula>
    </cfRule>
    <cfRule type="cellIs" priority="161" operator="lessThan" aboveAverage="0" equalAverage="0" bottom="0" percent="0" rank="0" text="" dxfId="2413">
      <formula>-0.03</formula>
    </cfRule>
  </conditionalFormatting>
  <conditionalFormatting sqref="W74:X74">
    <cfRule type="cellIs" priority="162" operator="greaterThan" aboveAverage="0" equalAverage="0" bottom="0" percent="0" rank="0" text="" dxfId="2414">
      <formula>0.03</formula>
    </cfRule>
    <cfRule type="cellIs" priority="163" operator="lessThan" aboveAverage="0" equalAverage="0" bottom="0" percent="0" rank="0" text="" dxfId="2415">
      <formula>-0.03</formula>
    </cfRule>
  </conditionalFormatting>
  <conditionalFormatting sqref="T99:V105">
    <cfRule type="cellIs" priority="164" operator="greaterThan" aboveAverage="0" equalAverage="0" bottom="0" percent="0" rank="0" text="" dxfId="2416">
      <formula>0.03</formula>
    </cfRule>
    <cfRule type="cellIs" priority="165" operator="lessThan" aboveAverage="0" equalAverage="0" bottom="0" percent="0" rank="0" text="" dxfId="2417">
      <formula>-0.03</formula>
    </cfRule>
  </conditionalFormatting>
  <conditionalFormatting sqref="W99:Y103 W105:Y105">
    <cfRule type="cellIs" priority="166" operator="greaterThan" aboveAverage="0" equalAverage="0" bottom="0" percent="0" rank="0" text="" dxfId="2418">
      <formula>0.03</formula>
    </cfRule>
    <cfRule type="cellIs" priority="167" operator="lessThan" aboveAverage="0" equalAverage="0" bottom="0" percent="0" rank="0" text="" dxfId="2419">
      <formula>-0.03</formula>
    </cfRule>
  </conditionalFormatting>
  <conditionalFormatting sqref="W83">
    <cfRule type="cellIs" priority="168" operator="greaterThan" aboveAverage="0" equalAverage="0" bottom="0" percent="0" rank="0" text="" dxfId="2420">
      <formula>0.03</formula>
    </cfRule>
    <cfRule type="cellIs" priority="169" operator="lessThan" aboveAverage="0" equalAverage="0" bottom="0" percent="0" rank="0" text="" dxfId="2421">
      <formula>-0.03</formula>
    </cfRule>
  </conditionalFormatting>
  <conditionalFormatting sqref="X83">
    <cfRule type="cellIs" priority="170" operator="greaterThan" aboveAverage="0" equalAverage="0" bottom="0" percent="0" rank="0" text="" dxfId="2422">
      <formula>0.03</formula>
    </cfRule>
    <cfRule type="cellIs" priority="171" operator="lessThan" aboveAverage="0" equalAverage="0" bottom="0" percent="0" rank="0" text="" dxfId="2423">
      <formula>-0.03</formula>
    </cfRule>
  </conditionalFormatting>
  <conditionalFormatting sqref="Y83">
    <cfRule type="cellIs" priority="172" operator="greaterThan" aboveAverage="0" equalAverage="0" bottom="0" percent="0" rank="0" text="" dxfId="2424">
      <formula>0.03</formula>
    </cfRule>
    <cfRule type="cellIs" priority="173" operator="lessThan" aboveAverage="0" equalAverage="0" bottom="0" percent="0" rank="0" text="" dxfId="2425">
      <formula>-0.03</formula>
    </cfRule>
  </conditionalFormatting>
  <conditionalFormatting sqref="W87">
    <cfRule type="cellIs" priority="174" operator="greaterThan" aboveAverage="0" equalAverage="0" bottom="0" percent="0" rank="0" text="" dxfId="2426">
      <formula>0.03</formula>
    </cfRule>
    <cfRule type="cellIs" priority="175" operator="lessThan" aboveAverage="0" equalAverage="0" bottom="0" percent="0" rank="0" text="" dxfId="2427">
      <formula>-0.03</formula>
    </cfRule>
  </conditionalFormatting>
  <conditionalFormatting sqref="X87">
    <cfRule type="cellIs" priority="176" operator="greaterThan" aboveAverage="0" equalAverage="0" bottom="0" percent="0" rank="0" text="" dxfId="2428">
      <formula>0.03</formula>
    </cfRule>
    <cfRule type="cellIs" priority="177" operator="lessThan" aboveAverage="0" equalAverage="0" bottom="0" percent="0" rank="0" text="" dxfId="2429">
      <formula>-0.03</formula>
    </cfRule>
  </conditionalFormatting>
  <conditionalFormatting sqref="Y87">
    <cfRule type="cellIs" priority="178" operator="greaterThan" aboveAverage="0" equalAverage="0" bottom="0" percent="0" rank="0" text="" dxfId="2430">
      <formula>0.03</formula>
    </cfRule>
    <cfRule type="cellIs" priority="179" operator="lessThan" aboveAverage="0" equalAverage="0" bottom="0" percent="0" rank="0" text="" dxfId="2431">
      <formula>-0.03</formula>
    </cfRule>
  </conditionalFormatting>
  <conditionalFormatting sqref="W91">
    <cfRule type="cellIs" priority="180" operator="greaterThan" aboveAverage="0" equalAverage="0" bottom="0" percent="0" rank="0" text="" dxfId="2432">
      <formula>0.03</formula>
    </cfRule>
    <cfRule type="cellIs" priority="181" operator="lessThan" aboveAverage="0" equalAverage="0" bottom="0" percent="0" rank="0" text="" dxfId="2433">
      <formula>-0.03</formula>
    </cfRule>
  </conditionalFormatting>
  <conditionalFormatting sqref="X91">
    <cfRule type="cellIs" priority="182" operator="greaterThan" aboveAverage="0" equalAverage="0" bottom="0" percent="0" rank="0" text="" dxfId="2434">
      <formula>0.03</formula>
    </cfRule>
    <cfRule type="cellIs" priority="183" operator="lessThan" aboveAverage="0" equalAverage="0" bottom="0" percent="0" rank="0" text="" dxfId="2435">
      <formula>-0.03</formula>
    </cfRule>
  </conditionalFormatting>
  <conditionalFormatting sqref="Y91">
    <cfRule type="cellIs" priority="184" operator="greaterThan" aboveAverage="0" equalAverage="0" bottom="0" percent="0" rank="0" text="" dxfId="2436">
      <formula>0.03</formula>
    </cfRule>
    <cfRule type="cellIs" priority="185" operator="lessThan" aboveAverage="0" equalAverage="0" bottom="0" percent="0" rank="0" text="" dxfId="2437">
      <formula>-0.03</formula>
    </cfRule>
  </conditionalFormatting>
  <conditionalFormatting sqref="W95">
    <cfRule type="cellIs" priority="186" operator="greaterThan" aboveAverage="0" equalAverage="0" bottom="0" percent="0" rank="0" text="" dxfId="2438">
      <formula>0.03</formula>
    </cfRule>
    <cfRule type="cellIs" priority="187" operator="lessThan" aboveAverage="0" equalAverage="0" bottom="0" percent="0" rank="0" text="" dxfId="2439">
      <formula>-0.03</formula>
    </cfRule>
  </conditionalFormatting>
  <conditionalFormatting sqref="X95">
    <cfRule type="cellIs" priority="188" operator="greaterThan" aboveAverage="0" equalAverage="0" bottom="0" percent="0" rank="0" text="" dxfId="2440">
      <formula>0.03</formula>
    </cfRule>
    <cfRule type="cellIs" priority="189" operator="lessThan" aboveAverage="0" equalAverage="0" bottom="0" percent="0" rank="0" text="" dxfId="2441">
      <formula>-0.03</formula>
    </cfRule>
  </conditionalFormatting>
  <conditionalFormatting sqref="Y95">
    <cfRule type="cellIs" priority="190" operator="greaterThan" aboveAverage="0" equalAverage="0" bottom="0" percent="0" rank="0" text="" dxfId="2442">
      <formula>0.03</formula>
    </cfRule>
    <cfRule type="cellIs" priority="191" operator="lessThan" aboveAverage="0" equalAverage="0" bottom="0" percent="0" rank="0" text="" dxfId="2443">
      <formula>-0.03</formula>
    </cfRule>
  </conditionalFormatting>
  <conditionalFormatting sqref="W86:X86">
    <cfRule type="cellIs" priority="192" operator="greaterThan" aboveAverage="0" equalAverage="0" bottom="0" percent="0" rank="0" text="" dxfId="2444">
      <formula>0.03</formula>
    </cfRule>
    <cfRule type="cellIs" priority="193" operator="lessThan" aboveAverage="0" equalAverage="0" bottom="0" percent="0" rank="0" text="" dxfId="2445">
      <formula>-0.03</formula>
    </cfRule>
  </conditionalFormatting>
  <conditionalFormatting sqref="W90:X90">
    <cfRule type="cellIs" priority="194" operator="greaterThan" aboveAverage="0" equalAverage="0" bottom="0" percent="0" rank="0" text="" dxfId="2446">
      <formula>0.03</formula>
    </cfRule>
    <cfRule type="cellIs" priority="195" operator="lessThan" aboveAverage="0" equalAverage="0" bottom="0" percent="0" rank="0" text="" dxfId="2447">
      <formula>-0.03</formula>
    </cfRule>
  </conditionalFormatting>
  <conditionalFormatting sqref="W94:X94">
    <cfRule type="cellIs" priority="196" operator="greaterThan" aboveAverage="0" equalAverage="0" bottom="0" percent="0" rank="0" text="" dxfId="2448">
      <formula>0.03</formula>
    </cfRule>
    <cfRule type="cellIs" priority="197" operator="lessThan" aboveAverage="0" equalAverage="0" bottom="0" percent="0" rank="0" text="" dxfId="2449">
      <formula>-0.03</formula>
    </cfRule>
  </conditionalFormatting>
  <conditionalFormatting sqref="W98:X98">
    <cfRule type="cellIs" priority="198" operator="greaterThan" aboveAverage="0" equalAverage="0" bottom="0" percent="0" rank="0" text="" dxfId="2450">
      <formula>0.03</formula>
    </cfRule>
    <cfRule type="cellIs" priority="199" operator="lessThan" aboveAverage="0" equalAverage="0" bottom="0" percent="0" rank="0" text="" dxfId="2451">
      <formula>-0.03</formula>
    </cfRule>
  </conditionalFormatting>
  <conditionalFormatting sqref="W104">
    <cfRule type="cellIs" priority="200" operator="greaterThan" aboveAverage="0" equalAverage="0" bottom="0" percent="0" rank="0" text="" dxfId="2452">
      <formula>0.03</formula>
    </cfRule>
    <cfRule type="cellIs" priority="201" operator="lessThan" aboveAverage="0" equalAverage="0" bottom="0" percent="0" rank="0" text="" dxfId="2453">
      <formula>-0.03</formula>
    </cfRule>
  </conditionalFormatting>
  <conditionalFormatting sqref="X104">
    <cfRule type="cellIs" priority="202" operator="greaterThan" aboveAverage="0" equalAverage="0" bottom="0" percent="0" rank="0" text="" dxfId="2454">
      <formula>0.03</formula>
    </cfRule>
    <cfRule type="cellIs" priority="203" operator="lessThan" aboveAverage="0" equalAverage="0" bottom="0" percent="0" rank="0" text="" dxfId="2455">
      <formula>-0.03</formula>
    </cfRule>
  </conditionalFormatting>
  <conditionalFormatting sqref="Y104">
    <cfRule type="cellIs" priority="204" operator="greaterThan" aboveAverage="0" equalAverage="0" bottom="0" percent="0" rank="0" text="" dxfId="2456">
      <formula>0.03</formula>
    </cfRule>
    <cfRule type="cellIs" priority="205" operator="lessThan" aboveAverage="0" equalAverage="0" bottom="0" percent="0" rank="0" text="" dxfId="24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 t="n">
        <f aca="false">H3/3600</f>
        <v>0</v>
      </c>
      <c r="K3" s="91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 t="n">
        <f aca="false">H4/3600</f>
        <v>0</v>
      </c>
      <c r="K4" s="91"/>
      <c r="L4" s="121"/>
      <c r="M4" s="122"/>
      <c r="N4" s="122"/>
      <c r="O4" s="122"/>
      <c r="P4" s="122"/>
      <c r="Q4" s="122"/>
      <c r="R4" s="123" t="n">
        <f aca="false">P4/3600</f>
        <v>0</v>
      </c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 t="n">
        <f aca="false">H5/3600</f>
        <v>0</v>
      </c>
      <c r="K5" s="91"/>
      <c r="L5" s="121"/>
      <c r="M5" s="122"/>
      <c r="N5" s="122"/>
      <c r="O5" s="122"/>
      <c r="P5" s="122"/>
      <c r="Q5" s="122"/>
      <c r="R5" s="123" t="n">
        <f aca="false">P5/3600</f>
        <v>0</v>
      </c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 t="n">
        <f aca="false">H6/3600</f>
        <v>0</v>
      </c>
      <c r="K6" s="91"/>
      <c r="L6" s="129"/>
      <c r="M6" s="130"/>
      <c r="N6" s="130"/>
      <c r="O6" s="130"/>
      <c r="P6" s="130"/>
      <c r="Q6" s="130"/>
      <c r="R6" s="131" t="n">
        <f aca="false">P6/3600</f>
        <v>0</v>
      </c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 t="n">
        <f aca="false">H7/3600</f>
        <v>0</v>
      </c>
      <c r="K7" s="91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 t="n">
        <f aca="false">H8/3600</f>
        <v>0</v>
      </c>
      <c r="K8" s="91"/>
      <c r="L8" s="121"/>
      <c r="M8" s="122"/>
      <c r="N8" s="122"/>
      <c r="O8" s="122"/>
      <c r="P8" s="122"/>
      <c r="Q8" s="122"/>
      <c r="R8" s="123" t="n">
        <f aca="false">P8/3600</f>
        <v>0</v>
      </c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 t="n">
        <f aca="false">H9/3600</f>
        <v>0</v>
      </c>
      <c r="K9" s="91"/>
      <c r="L9" s="121"/>
      <c r="M9" s="122"/>
      <c r="N9" s="122"/>
      <c r="O9" s="122"/>
      <c r="P9" s="122"/>
      <c r="Q9" s="122"/>
      <c r="R9" s="123" t="n">
        <f aca="false">P9/3600</f>
        <v>0</v>
      </c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 t="n">
        <f aca="false">H10/3600</f>
        <v>0</v>
      </c>
      <c r="K10" s="91"/>
      <c r="L10" s="129"/>
      <c r="M10" s="130"/>
      <c r="N10" s="130"/>
      <c r="O10" s="130"/>
      <c r="P10" s="130"/>
      <c r="Q10" s="130"/>
      <c r="R10" s="131" t="n">
        <f aca="false">P10/3600</f>
        <v>0</v>
      </c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 t="n">
        <f aca="false">H11/3600</f>
        <v>0</v>
      </c>
      <c r="K11" s="91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 t="n">
        <f aca="false">H12/3600</f>
        <v>0</v>
      </c>
      <c r="K12" s="91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 t="n">
        <f aca="false">H13/3600</f>
        <v>0</v>
      </c>
      <c r="K13" s="91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 t="n">
        <f aca="false">H14/3600</f>
        <v>0</v>
      </c>
      <c r="K14" s="91"/>
      <c r="L14" s="129"/>
      <c r="M14" s="130"/>
      <c r="N14" s="130"/>
      <c r="O14" s="130"/>
      <c r="P14" s="130"/>
      <c r="Q14" s="130"/>
      <c r="R14" s="131" t="n">
        <f aca="false">P14/3600</f>
        <v>0</v>
      </c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 t="n">
        <f aca="false">H15/3600</f>
        <v>0</v>
      </c>
      <c r="K15" s="91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 t="n">
        <f aca="false">H16/3600</f>
        <v>0</v>
      </c>
      <c r="K16" s="91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 t="n">
        <f aca="false">H17/3600</f>
        <v>0</v>
      </c>
      <c r="K17" s="91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 t="n">
        <f aca="false">H18/3600</f>
        <v>0</v>
      </c>
      <c r="K18" s="91"/>
      <c r="L18" s="129"/>
      <c r="M18" s="130"/>
      <c r="N18" s="130"/>
      <c r="O18" s="130"/>
      <c r="P18" s="130"/>
      <c r="Q18" s="130"/>
      <c r="R18" s="131" t="n">
        <f aca="false">P18/3600</f>
        <v>0</v>
      </c>
      <c r="S18" s="115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66" t="s">
        <v>11</v>
      </c>
      <c r="B19" s="66" t="s">
        <v>65</v>
      </c>
      <c r="C19" s="66" t="n">
        <v>22</v>
      </c>
      <c r="D19" s="139"/>
      <c r="E19" s="140"/>
      <c r="F19" s="140"/>
      <c r="G19" s="140"/>
      <c r="H19" s="140"/>
      <c r="I19" s="140"/>
      <c r="J19" s="50" t="n">
        <f aca="false">H19/3600</f>
        <v>0</v>
      </c>
      <c r="L19" s="139"/>
      <c r="M19" s="140"/>
      <c r="N19" s="140"/>
      <c r="O19" s="140"/>
      <c r="P19" s="140"/>
      <c r="Q19" s="140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8</v>
      </c>
      <c r="B20" s="65"/>
      <c r="C20" s="65" t="n">
        <v>27</v>
      </c>
      <c r="D20" s="141"/>
      <c r="E20" s="142"/>
      <c r="F20" s="142"/>
      <c r="G20" s="142"/>
      <c r="H20" s="142"/>
      <c r="I20" s="142"/>
      <c r="J20" s="55" t="n">
        <f aca="false">H20/3600</f>
        <v>0</v>
      </c>
      <c r="L20" s="141"/>
      <c r="M20" s="142"/>
      <c r="N20" s="142"/>
      <c r="O20" s="142"/>
      <c r="P20" s="142"/>
      <c r="Q20" s="142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65"/>
      <c r="B21" s="65"/>
      <c r="C21" s="65" t="n">
        <v>32</v>
      </c>
      <c r="D21" s="141"/>
      <c r="E21" s="142"/>
      <c r="F21" s="142"/>
      <c r="G21" s="142"/>
      <c r="H21" s="142"/>
      <c r="I21" s="142"/>
      <c r="J21" s="55" t="n">
        <f aca="false">H21/3600</f>
        <v>0</v>
      </c>
      <c r="L21" s="141"/>
      <c r="M21" s="142"/>
      <c r="N21" s="142"/>
      <c r="O21" s="142"/>
      <c r="P21" s="142"/>
      <c r="Q21" s="142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65"/>
      <c r="B22" s="71"/>
      <c r="C22" s="71" t="n">
        <v>37</v>
      </c>
      <c r="D22" s="143"/>
      <c r="E22" s="144"/>
      <c r="F22" s="144"/>
      <c r="G22" s="144"/>
      <c r="H22" s="144"/>
      <c r="I22" s="144"/>
      <c r="J22" s="59" t="n">
        <f aca="false">H22/3600</f>
        <v>0</v>
      </c>
      <c r="L22" s="143"/>
      <c r="M22" s="144"/>
      <c r="N22" s="144"/>
      <c r="O22" s="144"/>
      <c r="P22" s="144"/>
      <c r="Q22" s="144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68</v>
      </c>
      <c r="C23" s="66" t="n">
        <v>22</v>
      </c>
      <c r="D23" s="139"/>
      <c r="E23" s="140"/>
      <c r="F23" s="140"/>
      <c r="G23" s="140"/>
      <c r="H23" s="140"/>
      <c r="I23" s="140"/>
      <c r="J23" s="50" t="n">
        <f aca="false">H23/3600</f>
        <v>0</v>
      </c>
      <c r="L23" s="139"/>
      <c r="M23" s="140"/>
      <c r="N23" s="140"/>
      <c r="O23" s="140"/>
      <c r="P23" s="140"/>
      <c r="Q23" s="140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41"/>
      <c r="E24" s="142"/>
      <c r="F24" s="142"/>
      <c r="G24" s="142"/>
      <c r="H24" s="142"/>
      <c r="I24" s="142"/>
      <c r="J24" s="55" t="n">
        <f aca="false">H24/3600</f>
        <v>0</v>
      </c>
      <c r="L24" s="141"/>
      <c r="M24" s="142"/>
      <c r="N24" s="142"/>
      <c r="O24" s="142"/>
      <c r="P24" s="142"/>
      <c r="Q24" s="142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65"/>
      <c r="B25" s="65"/>
      <c r="C25" s="65" t="n">
        <v>32</v>
      </c>
      <c r="D25" s="141"/>
      <c r="E25" s="142"/>
      <c r="F25" s="142"/>
      <c r="G25" s="142"/>
      <c r="H25" s="142"/>
      <c r="I25" s="142"/>
      <c r="J25" s="55" t="n">
        <f aca="false">H25/3600</f>
        <v>0</v>
      </c>
      <c r="L25" s="141"/>
      <c r="M25" s="142"/>
      <c r="N25" s="142"/>
      <c r="O25" s="142"/>
      <c r="P25" s="142"/>
      <c r="Q25" s="142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65"/>
      <c r="B26" s="71"/>
      <c r="C26" s="71" t="n">
        <v>37</v>
      </c>
      <c r="D26" s="143"/>
      <c r="E26" s="144"/>
      <c r="F26" s="144"/>
      <c r="G26" s="144"/>
      <c r="H26" s="144"/>
      <c r="I26" s="144"/>
      <c r="J26" s="59" t="n">
        <f aca="false">H26/3600</f>
        <v>0</v>
      </c>
      <c r="L26" s="143"/>
      <c r="M26" s="144"/>
      <c r="N26" s="144"/>
      <c r="O26" s="144"/>
      <c r="P26" s="144"/>
      <c r="Q26" s="144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57</v>
      </c>
      <c r="C27" s="66" t="n">
        <v>22</v>
      </c>
      <c r="D27" s="139"/>
      <c r="E27" s="140"/>
      <c r="F27" s="140"/>
      <c r="G27" s="140"/>
      <c r="H27" s="140"/>
      <c r="I27" s="140"/>
      <c r="J27" s="50" t="n">
        <f aca="false">H27/3600</f>
        <v>0</v>
      </c>
      <c r="L27" s="139"/>
      <c r="M27" s="140"/>
      <c r="N27" s="140"/>
      <c r="O27" s="140"/>
      <c r="P27" s="140"/>
      <c r="Q27" s="140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41"/>
      <c r="E28" s="142"/>
      <c r="F28" s="142"/>
      <c r="G28" s="142"/>
      <c r="H28" s="142"/>
      <c r="I28" s="142"/>
      <c r="J28" s="55" t="n">
        <f aca="false">H28/3600</f>
        <v>0</v>
      </c>
      <c r="L28" s="141"/>
      <c r="M28" s="142"/>
      <c r="N28" s="142"/>
      <c r="O28" s="142"/>
      <c r="P28" s="142"/>
      <c r="Q28" s="142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65"/>
      <c r="B29" s="65"/>
      <c r="C29" s="65" t="n">
        <v>32</v>
      </c>
      <c r="D29" s="141"/>
      <c r="E29" s="142"/>
      <c r="F29" s="142"/>
      <c r="G29" s="142"/>
      <c r="H29" s="142"/>
      <c r="I29" s="142"/>
      <c r="J29" s="55" t="n">
        <f aca="false">H29/3600</f>
        <v>0</v>
      </c>
      <c r="L29" s="141"/>
      <c r="M29" s="142"/>
      <c r="N29" s="142"/>
      <c r="O29" s="142"/>
      <c r="P29" s="142"/>
      <c r="Q29" s="142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65"/>
      <c r="B30" s="71"/>
      <c r="C30" s="71" t="n">
        <v>37</v>
      </c>
      <c r="D30" s="143"/>
      <c r="E30" s="144"/>
      <c r="F30" s="144"/>
      <c r="G30" s="144"/>
      <c r="H30" s="144"/>
      <c r="I30" s="144"/>
      <c r="J30" s="59" t="n">
        <f aca="false">H30/3600</f>
        <v>0</v>
      </c>
      <c r="L30" s="143"/>
      <c r="M30" s="144"/>
      <c r="N30" s="144"/>
      <c r="O30" s="144"/>
      <c r="P30" s="144"/>
      <c r="Q30" s="144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46</v>
      </c>
      <c r="C31" s="66" t="n">
        <v>22</v>
      </c>
      <c r="D31" s="139"/>
      <c r="E31" s="140"/>
      <c r="F31" s="140"/>
      <c r="G31" s="140"/>
      <c r="H31" s="140"/>
      <c r="I31" s="140"/>
      <c r="J31" s="50" t="n">
        <f aca="false">H31/3600</f>
        <v>0</v>
      </c>
      <c r="L31" s="139"/>
      <c r="M31" s="140"/>
      <c r="N31" s="140"/>
      <c r="O31" s="140"/>
      <c r="P31" s="140"/>
      <c r="Q31" s="140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41"/>
      <c r="E32" s="142"/>
      <c r="F32" s="142"/>
      <c r="G32" s="142"/>
      <c r="H32" s="142"/>
      <c r="I32" s="142"/>
      <c r="J32" s="55" t="n">
        <f aca="false">H32/3600</f>
        <v>0</v>
      </c>
      <c r="L32" s="141"/>
      <c r="M32" s="142"/>
      <c r="N32" s="142"/>
      <c r="O32" s="142"/>
      <c r="P32" s="142"/>
      <c r="Q32" s="142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65"/>
      <c r="B33" s="65"/>
      <c r="C33" s="65" t="n">
        <v>32</v>
      </c>
      <c r="D33" s="141"/>
      <c r="E33" s="142"/>
      <c r="F33" s="142"/>
      <c r="G33" s="142"/>
      <c r="H33" s="142"/>
      <c r="I33" s="142"/>
      <c r="J33" s="55" t="n">
        <f aca="false">H33/3600</f>
        <v>0</v>
      </c>
      <c r="L33" s="141"/>
      <c r="M33" s="142"/>
      <c r="N33" s="142"/>
      <c r="O33" s="142"/>
      <c r="P33" s="142"/>
      <c r="Q33" s="142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65"/>
      <c r="B34" s="71"/>
      <c r="C34" s="71" t="n">
        <v>37</v>
      </c>
      <c r="D34" s="143"/>
      <c r="E34" s="144"/>
      <c r="F34" s="144"/>
      <c r="G34" s="144"/>
      <c r="H34" s="144"/>
      <c r="I34" s="144"/>
      <c r="J34" s="59" t="n">
        <f aca="false">H34/3600</f>
        <v>0</v>
      </c>
      <c r="L34" s="143"/>
      <c r="M34" s="144"/>
      <c r="N34" s="144"/>
      <c r="O34" s="144"/>
      <c r="P34" s="144"/>
      <c r="Q34" s="144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55</v>
      </c>
      <c r="C35" s="66" t="n">
        <v>22</v>
      </c>
      <c r="D35" s="139"/>
      <c r="E35" s="140"/>
      <c r="F35" s="140"/>
      <c r="G35" s="140"/>
      <c r="H35" s="140"/>
      <c r="I35" s="140"/>
      <c r="J35" s="50" t="n">
        <f aca="false">H35/3600</f>
        <v>0</v>
      </c>
      <c r="L35" s="139"/>
      <c r="M35" s="140"/>
      <c r="N35" s="140"/>
      <c r="O35" s="140"/>
      <c r="P35" s="140"/>
      <c r="Q35" s="140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41"/>
      <c r="E36" s="142"/>
      <c r="F36" s="142"/>
      <c r="G36" s="142"/>
      <c r="H36" s="142"/>
      <c r="I36" s="142"/>
      <c r="J36" s="55" t="n">
        <f aca="false">H36/3600</f>
        <v>0</v>
      </c>
      <c r="L36" s="141"/>
      <c r="M36" s="142"/>
      <c r="N36" s="142"/>
      <c r="O36" s="142"/>
      <c r="P36" s="142"/>
      <c r="Q36" s="142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65"/>
      <c r="B37" s="65"/>
      <c r="C37" s="65" t="n">
        <v>32</v>
      </c>
      <c r="D37" s="141"/>
      <c r="E37" s="142"/>
      <c r="F37" s="142"/>
      <c r="G37" s="142"/>
      <c r="H37" s="142"/>
      <c r="I37" s="142"/>
      <c r="J37" s="55" t="n">
        <f aca="false">H37/3600</f>
        <v>0</v>
      </c>
      <c r="L37" s="141"/>
      <c r="M37" s="142"/>
      <c r="N37" s="142"/>
      <c r="O37" s="142"/>
      <c r="P37" s="142"/>
      <c r="Q37" s="142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71"/>
      <c r="B38" s="71"/>
      <c r="C38" s="71" t="n">
        <v>37</v>
      </c>
      <c r="D38" s="143"/>
      <c r="E38" s="144"/>
      <c r="F38" s="144"/>
      <c r="G38" s="144"/>
      <c r="H38" s="144"/>
      <c r="I38" s="144"/>
      <c r="J38" s="59" t="n">
        <f aca="false">H38/3600</f>
        <v>0</v>
      </c>
      <c r="L38" s="143"/>
      <c r="M38" s="144"/>
      <c r="N38" s="144"/>
      <c r="O38" s="144"/>
      <c r="P38" s="144"/>
      <c r="Q38" s="144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139"/>
      <c r="E39" s="140"/>
      <c r="F39" s="140"/>
      <c r="G39" s="140"/>
      <c r="H39" s="140"/>
      <c r="I39" s="140"/>
      <c r="J39" s="50" t="n">
        <f aca="false">H39/3600</f>
        <v>0</v>
      </c>
      <c r="L39" s="139"/>
      <c r="M39" s="140"/>
      <c r="N39" s="140"/>
      <c r="O39" s="140"/>
      <c r="P39" s="140"/>
      <c r="Q39" s="140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9</v>
      </c>
      <c r="B40" s="65"/>
      <c r="C40" s="65" t="n">
        <v>27</v>
      </c>
      <c r="D40" s="141"/>
      <c r="E40" s="142"/>
      <c r="F40" s="142"/>
      <c r="G40" s="142"/>
      <c r="H40" s="142"/>
      <c r="I40" s="142"/>
      <c r="J40" s="55" t="n">
        <f aca="false">H40/3600</f>
        <v>0</v>
      </c>
      <c r="L40" s="141"/>
      <c r="M40" s="142"/>
      <c r="N40" s="142"/>
      <c r="O40" s="142"/>
      <c r="P40" s="142"/>
      <c r="Q40" s="142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65"/>
      <c r="B41" s="65"/>
      <c r="C41" s="65" t="n">
        <v>32</v>
      </c>
      <c r="D41" s="141"/>
      <c r="E41" s="142"/>
      <c r="F41" s="142"/>
      <c r="G41" s="142"/>
      <c r="H41" s="142"/>
      <c r="I41" s="142"/>
      <c r="J41" s="55" t="n">
        <f aca="false">H41/3600</f>
        <v>0</v>
      </c>
      <c r="L41" s="141"/>
      <c r="M41" s="142"/>
      <c r="N41" s="142"/>
      <c r="O41" s="142"/>
      <c r="P41" s="142"/>
      <c r="Q41" s="142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65"/>
      <c r="B42" s="71"/>
      <c r="C42" s="71" t="n">
        <v>37</v>
      </c>
      <c r="D42" s="143"/>
      <c r="E42" s="144"/>
      <c r="F42" s="144"/>
      <c r="G42" s="144"/>
      <c r="H42" s="144"/>
      <c r="I42" s="144"/>
      <c r="J42" s="59" t="n">
        <f aca="false">H42/3600</f>
        <v>0</v>
      </c>
      <c r="L42" s="143"/>
      <c r="M42" s="144"/>
      <c r="N42" s="144"/>
      <c r="O42" s="144"/>
      <c r="P42" s="144"/>
      <c r="Q42" s="144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139"/>
      <c r="E43" s="140"/>
      <c r="F43" s="140"/>
      <c r="G43" s="140"/>
      <c r="H43" s="140"/>
      <c r="I43" s="140"/>
      <c r="J43" s="50" t="n">
        <f aca="false">H43/3600</f>
        <v>0</v>
      </c>
      <c r="L43" s="139"/>
      <c r="M43" s="140"/>
      <c r="N43" s="140"/>
      <c r="O43" s="140"/>
      <c r="P43" s="140"/>
      <c r="Q43" s="140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41"/>
      <c r="E44" s="142"/>
      <c r="F44" s="142"/>
      <c r="G44" s="142"/>
      <c r="H44" s="142"/>
      <c r="I44" s="142"/>
      <c r="J44" s="55" t="n">
        <f aca="false">H44/3600</f>
        <v>0</v>
      </c>
      <c r="L44" s="141"/>
      <c r="M44" s="142"/>
      <c r="N44" s="142"/>
      <c r="O44" s="142"/>
      <c r="P44" s="142"/>
      <c r="Q44" s="142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65"/>
      <c r="B45" s="65"/>
      <c r="C45" s="65" t="n">
        <v>32</v>
      </c>
      <c r="D45" s="141"/>
      <c r="E45" s="142"/>
      <c r="F45" s="142"/>
      <c r="G45" s="142"/>
      <c r="H45" s="142"/>
      <c r="I45" s="142"/>
      <c r="J45" s="55" t="n">
        <f aca="false">H45/3600</f>
        <v>0</v>
      </c>
      <c r="L45" s="141"/>
      <c r="M45" s="142"/>
      <c r="N45" s="142"/>
      <c r="O45" s="142"/>
      <c r="P45" s="142"/>
      <c r="Q45" s="142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65"/>
      <c r="B46" s="71"/>
      <c r="C46" s="71" t="n">
        <v>37</v>
      </c>
      <c r="D46" s="143"/>
      <c r="E46" s="144"/>
      <c r="F46" s="144"/>
      <c r="G46" s="144"/>
      <c r="H46" s="144"/>
      <c r="I46" s="144"/>
      <c r="J46" s="59" t="n">
        <f aca="false">H46/3600</f>
        <v>0</v>
      </c>
      <c r="L46" s="143"/>
      <c r="M46" s="144"/>
      <c r="N46" s="144"/>
      <c r="O46" s="144"/>
      <c r="P46" s="144"/>
      <c r="Q46" s="144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139"/>
      <c r="E47" s="140"/>
      <c r="F47" s="140"/>
      <c r="G47" s="140"/>
      <c r="H47" s="140"/>
      <c r="I47" s="140"/>
      <c r="J47" s="50" t="n">
        <f aca="false">H47/3600</f>
        <v>0</v>
      </c>
      <c r="L47" s="139"/>
      <c r="M47" s="140"/>
      <c r="N47" s="140"/>
      <c r="O47" s="140"/>
      <c r="P47" s="140"/>
      <c r="Q47" s="140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41"/>
      <c r="E48" s="142"/>
      <c r="F48" s="142"/>
      <c r="G48" s="142"/>
      <c r="H48" s="142"/>
      <c r="I48" s="142"/>
      <c r="J48" s="55" t="n">
        <f aca="false">H48/3600</f>
        <v>0</v>
      </c>
      <c r="L48" s="141"/>
      <c r="M48" s="142"/>
      <c r="N48" s="142"/>
      <c r="O48" s="142"/>
      <c r="P48" s="142"/>
      <c r="Q48" s="142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65"/>
      <c r="B49" s="65"/>
      <c r="C49" s="65" t="n">
        <v>32</v>
      </c>
      <c r="D49" s="141"/>
      <c r="E49" s="142"/>
      <c r="F49" s="142"/>
      <c r="G49" s="142"/>
      <c r="H49" s="142"/>
      <c r="I49" s="142"/>
      <c r="J49" s="55" t="n">
        <f aca="false">H49/3600</f>
        <v>0</v>
      </c>
      <c r="L49" s="141"/>
      <c r="M49" s="142"/>
      <c r="N49" s="142"/>
      <c r="O49" s="142"/>
      <c r="P49" s="142"/>
      <c r="Q49" s="142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65"/>
      <c r="B50" s="71"/>
      <c r="C50" s="71" t="n">
        <v>37</v>
      </c>
      <c r="D50" s="143"/>
      <c r="E50" s="144"/>
      <c r="F50" s="144"/>
      <c r="G50" s="144"/>
      <c r="H50" s="144"/>
      <c r="I50" s="144"/>
      <c r="J50" s="59" t="n">
        <f aca="false">H50/3600</f>
        <v>0</v>
      </c>
      <c r="L50" s="143"/>
      <c r="M50" s="144"/>
      <c r="N50" s="144"/>
      <c r="O50" s="144"/>
      <c r="P50" s="144"/>
      <c r="Q50" s="144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139"/>
      <c r="E51" s="140"/>
      <c r="F51" s="140"/>
      <c r="G51" s="140"/>
      <c r="H51" s="140"/>
      <c r="I51" s="140"/>
      <c r="J51" s="50" t="n">
        <f aca="false">H51/3600</f>
        <v>0</v>
      </c>
      <c r="L51" s="139"/>
      <c r="M51" s="140"/>
      <c r="N51" s="140"/>
      <c r="O51" s="140"/>
      <c r="P51" s="140"/>
      <c r="Q51" s="140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41"/>
      <c r="E52" s="142"/>
      <c r="F52" s="142"/>
      <c r="G52" s="142"/>
      <c r="H52" s="142"/>
      <c r="I52" s="142"/>
      <c r="J52" s="55" t="n">
        <f aca="false">H52/3600</f>
        <v>0</v>
      </c>
      <c r="L52" s="141"/>
      <c r="M52" s="142"/>
      <c r="N52" s="142"/>
      <c r="O52" s="142"/>
      <c r="P52" s="142"/>
      <c r="Q52" s="142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65"/>
      <c r="B53" s="65"/>
      <c r="C53" s="65" t="n">
        <v>32</v>
      </c>
      <c r="D53" s="141"/>
      <c r="E53" s="142"/>
      <c r="F53" s="142"/>
      <c r="G53" s="142"/>
      <c r="H53" s="142"/>
      <c r="I53" s="142"/>
      <c r="J53" s="55" t="n">
        <f aca="false">H53/3600</f>
        <v>0</v>
      </c>
      <c r="L53" s="141"/>
      <c r="M53" s="142"/>
      <c r="N53" s="142"/>
      <c r="O53" s="142"/>
      <c r="P53" s="142"/>
      <c r="Q53" s="142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71"/>
      <c r="B54" s="71"/>
      <c r="C54" s="71" t="n">
        <v>37</v>
      </c>
      <c r="D54" s="143"/>
      <c r="E54" s="144"/>
      <c r="F54" s="144"/>
      <c r="G54" s="144"/>
      <c r="H54" s="144"/>
      <c r="I54" s="144"/>
      <c r="J54" s="59" t="n">
        <f aca="false">H54/3600</f>
        <v>0</v>
      </c>
      <c r="L54" s="143"/>
      <c r="M54" s="144"/>
      <c r="N54" s="144"/>
      <c r="O54" s="144"/>
      <c r="P54" s="144"/>
      <c r="Q54" s="144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139"/>
      <c r="E55" s="140"/>
      <c r="F55" s="140"/>
      <c r="G55" s="140"/>
      <c r="H55" s="140"/>
      <c r="I55" s="140"/>
      <c r="J55" s="50" t="n">
        <f aca="false">H55/3600</f>
        <v>0</v>
      </c>
      <c r="L55" s="139"/>
      <c r="M55" s="140"/>
      <c r="N55" s="140"/>
      <c r="O55" s="140"/>
      <c r="P55" s="140"/>
      <c r="Q55" s="140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0</v>
      </c>
      <c r="B56" s="65"/>
      <c r="C56" s="65" t="n">
        <v>27</v>
      </c>
      <c r="D56" s="141"/>
      <c r="E56" s="142"/>
      <c r="F56" s="142"/>
      <c r="G56" s="142"/>
      <c r="H56" s="142"/>
      <c r="I56" s="142"/>
      <c r="J56" s="55" t="n">
        <f aca="false">H56/3600</f>
        <v>0</v>
      </c>
      <c r="L56" s="141"/>
      <c r="M56" s="142"/>
      <c r="N56" s="142"/>
      <c r="O56" s="142"/>
      <c r="P56" s="142"/>
      <c r="Q56" s="142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65"/>
      <c r="B57" s="65"/>
      <c r="C57" s="65" t="n">
        <v>32</v>
      </c>
      <c r="D57" s="141"/>
      <c r="E57" s="142"/>
      <c r="F57" s="142"/>
      <c r="G57" s="142"/>
      <c r="H57" s="142"/>
      <c r="I57" s="142"/>
      <c r="J57" s="55" t="n">
        <f aca="false">H57/3600</f>
        <v>0</v>
      </c>
      <c r="L57" s="141"/>
      <c r="M57" s="142"/>
      <c r="N57" s="142"/>
      <c r="O57" s="142"/>
      <c r="P57" s="142"/>
      <c r="Q57" s="142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65"/>
      <c r="B58" s="71"/>
      <c r="C58" s="71" t="n">
        <v>37</v>
      </c>
      <c r="D58" s="143"/>
      <c r="E58" s="144"/>
      <c r="F58" s="144"/>
      <c r="G58" s="144"/>
      <c r="H58" s="144"/>
      <c r="I58" s="144"/>
      <c r="J58" s="59" t="n">
        <f aca="false">H58/3600</f>
        <v>0</v>
      </c>
      <c r="L58" s="143"/>
      <c r="M58" s="144"/>
      <c r="N58" s="144"/>
      <c r="O58" s="144"/>
      <c r="P58" s="144"/>
      <c r="Q58" s="144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139"/>
      <c r="E59" s="140"/>
      <c r="F59" s="140"/>
      <c r="G59" s="140"/>
      <c r="H59" s="140"/>
      <c r="I59" s="140"/>
      <c r="J59" s="50" t="n">
        <f aca="false">H59/3600</f>
        <v>0</v>
      </c>
      <c r="L59" s="139"/>
      <c r="M59" s="140"/>
      <c r="N59" s="140"/>
      <c r="O59" s="140"/>
      <c r="P59" s="140"/>
      <c r="Q59" s="140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41"/>
      <c r="E60" s="142"/>
      <c r="F60" s="142"/>
      <c r="G60" s="142"/>
      <c r="H60" s="142"/>
      <c r="I60" s="142"/>
      <c r="J60" s="55" t="n">
        <f aca="false">H60/3600</f>
        <v>0</v>
      </c>
      <c r="L60" s="141"/>
      <c r="M60" s="142"/>
      <c r="N60" s="142"/>
      <c r="O60" s="142"/>
      <c r="P60" s="142"/>
      <c r="Q60" s="142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65"/>
      <c r="B61" s="65"/>
      <c r="C61" s="65" t="n">
        <v>32</v>
      </c>
      <c r="D61" s="141"/>
      <c r="E61" s="142"/>
      <c r="F61" s="142"/>
      <c r="G61" s="142"/>
      <c r="H61" s="142"/>
      <c r="I61" s="142"/>
      <c r="J61" s="55" t="n">
        <f aca="false">H61/3600</f>
        <v>0</v>
      </c>
      <c r="L61" s="141"/>
      <c r="M61" s="142"/>
      <c r="N61" s="142"/>
      <c r="O61" s="142"/>
      <c r="P61" s="142"/>
      <c r="Q61" s="142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65"/>
      <c r="B62" s="71"/>
      <c r="C62" s="71" t="n">
        <v>37</v>
      </c>
      <c r="D62" s="143"/>
      <c r="E62" s="144"/>
      <c r="F62" s="144"/>
      <c r="G62" s="144"/>
      <c r="H62" s="144"/>
      <c r="I62" s="144"/>
      <c r="J62" s="59" t="n">
        <f aca="false">H62/3600</f>
        <v>0</v>
      </c>
      <c r="L62" s="143"/>
      <c r="M62" s="144"/>
      <c r="N62" s="144"/>
      <c r="O62" s="144"/>
      <c r="P62" s="144"/>
      <c r="Q62" s="144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139"/>
      <c r="E63" s="140"/>
      <c r="F63" s="140"/>
      <c r="G63" s="140"/>
      <c r="H63" s="140"/>
      <c r="I63" s="140"/>
      <c r="J63" s="50" t="n">
        <f aca="false">H63/3600</f>
        <v>0</v>
      </c>
      <c r="L63" s="139"/>
      <c r="M63" s="140"/>
      <c r="N63" s="140"/>
      <c r="O63" s="140"/>
      <c r="P63" s="140"/>
      <c r="Q63" s="140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41"/>
      <c r="E64" s="142"/>
      <c r="F64" s="142"/>
      <c r="G64" s="142"/>
      <c r="H64" s="142"/>
      <c r="I64" s="142"/>
      <c r="J64" s="55" t="n">
        <f aca="false">H64/3600</f>
        <v>0</v>
      </c>
      <c r="L64" s="141"/>
      <c r="M64" s="142"/>
      <c r="N64" s="142"/>
      <c r="O64" s="142"/>
      <c r="P64" s="142"/>
      <c r="Q64" s="142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65"/>
      <c r="B65" s="65"/>
      <c r="C65" s="65" t="n">
        <v>32</v>
      </c>
      <c r="D65" s="141"/>
      <c r="E65" s="142"/>
      <c r="F65" s="142"/>
      <c r="G65" s="142"/>
      <c r="H65" s="142"/>
      <c r="I65" s="142"/>
      <c r="J65" s="55" t="n">
        <f aca="false">H65/3600</f>
        <v>0</v>
      </c>
      <c r="L65" s="141"/>
      <c r="M65" s="142"/>
      <c r="N65" s="142"/>
      <c r="O65" s="142"/>
      <c r="P65" s="142"/>
      <c r="Q65" s="142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65"/>
      <c r="B66" s="71"/>
      <c r="C66" s="71" t="n">
        <v>37</v>
      </c>
      <c r="D66" s="143"/>
      <c r="E66" s="144"/>
      <c r="F66" s="144"/>
      <c r="G66" s="144"/>
      <c r="H66" s="144"/>
      <c r="I66" s="144"/>
      <c r="J66" s="59" t="n">
        <f aca="false">H66/3600</f>
        <v>0</v>
      </c>
      <c r="L66" s="143"/>
      <c r="M66" s="144"/>
      <c r="N66" s="144"/>
      <c r="O66" s="144"/>
      <c r="P66" s="144"/>
      <c r="Q66" s="144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139"/>
      <c r="E67" s="140"/>
      <c r="F67" s="140"/>
      <c r="G67" s="140"/>
      <c r="H67" s="140"/>
      <c r="I67" s="140"/>
      <c r="J67" s="50" t="n">
        <f aca="false">H67/3600</f>
        <v>0</v>
      </c>
      <c r="L67" s="139"/>
      <c r="M67" s="140"/>
      <c r="N67" s="140"/>
      <c r="O67" s="140"/>
      <c r="P67" s="140"/>
      <c r="Q67" s="140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41"/>
      <c r="E68" s="142"/>
      <c r="F68" s="142"/>
      <c r="G68" s="142"/>
      <c r="H68" s="142"/>
      <c r="I68" s="142"/>
      <c r="J68" s="55" t="n">
        <f aca="false">H68/3600</f>
        <v>0</v>
      </c>
      <c r="L68" s="141"/>
      <c r="M68" s="142"/>
      <c r="N68" s="142"/>
      <c r="O68" s="142"/>
      <c r="P68" s="142"/>
      <c r="Q68" s="142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65"/>
      <c r="B69" s="65"/>
      <c r="C69" s="65" t="n">
        <v>32</v>
      </c>
      <c r="D69" s="141"/>
      <c r="E69" s="142"/>
      <c r="F69" s="142"/>
      <c r="G69" s="142"/>
      <c r="H69" s="142"/>
      <c r="I69" s="142"/>
      <c r="J69" s="55" t="n">
        <f aca="false">H69/3600</f>
        <v>0</v>
      </c>
      <c r="L69" s="141"/>
      <c r="M69" s="142"/>
      <c r="N69" s="142"/>
      <c r="O69" s="142"/>
      <c r="P69" s="142"/>
      <c r="Q69" s="142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71"/>
      <c r="B70" s="71"/>
      <c r="C70" s="71" t="n">
        <v>37</v>
      </c>
      <c r="D70" s="143"/>
      <c r="E70" s="144"/>
      <c r="F70" s="144"/>
      <c r="G70" s="144"/>
      <c r="H70" s="144"/>
      <c r="I70" s="144"/>
      <c r="J70" s="59" t="n">
        <f aca="false">H70/3600</f>
        <v>0</v>
      </c>
      <c r="L70" s="143"/>
      <c r="M70" s="144"/>
      <c r="N70" s="144"/>
      <c r="O70" s="144"/>
      <c r="P70" s="144"/>
      <c r="Q70" s="144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D71" s="139"/>
      <c r="E71" s="140"/>
      <c r="F71" s="140"/>
      <c r="G71" s="140"/>
      <c r="H71" s="140"/>
      <c r="I71" s="140"/>
      <c r="J71" s="50" t="n">
        <f aca="false">H71/3600</f>
        <v>0</v>
      </c>
      <c r="L71" s="139"/>
      <c r="M71" s="140"/>
      <c r="N71" s="140"/>
      <c r="O71" s="140"/>
      <c r="P71" s="140"/>
      <c r="Q71" s="140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D72" s="141"/>
      <c r="E72" s="142"/>
      <c r="F72" s="142"/>
      <c r="G72" s="142"/>
      <c r="H72" s="142"/>
      <c r="I72" s="142"/>
      <c r="J72" s="55" t="n">
        <f aca="false">H72/3600</f>
        <v>0</v>
      </c>
      <c r="L72" s="141"/>
      <c r="M72" s="142"/>
      <c r="N72" s="142"/>
      <c r="O72" s="142"/>
      <c r="P72" s="142"/>
      <c r="Q72" s="142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65"/>
      <c r="B73" s="65"/>
      <c r="C73" s="65" t="n">
        <v>32</v>
      </c>
      <c r="D73" s="141"/>
      <c r="E73" s="142"/>
      <c r="F73" s="142"/>
      <c r="G73" s="142"/>
      <c r="H73" s="142"/>
      <c r="I73" s="142"/>
      <c r="J73" s="55" t="n">
        <f aca="false">H73/3600</f>
        <v>0</v>
      </c>
      <c r="L73" s="141"/>
      <c r="M73" s="142"/>
      <c r="N73" s="142"/>
      <c r="O73" s="142"/>
      <c r="P73" s="142"/>
      <c r="Q73" s="142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65"/>
      <c r="B74" s="71"/>
      <c r="C74" s="71" t="n">
        <v>37</v>
      </c>
      <c r="D74" s="143"/>
      <c r="E74" s="144"/>
      <c r="F74" s="144"/>
      <c r="G74" s="144"/>
      <c r="H74" s="144"/>
      <c r="I74" s="144"/>
      <c r="J74" s="59" t="n">
        <f aca="false">H74/3600</f>
        <v>0</v>
      </c>
      <c r="L74" s="143"/>
      <c r="M74" s="144"/>
      <c r="N74" s="144"/>
      <c r="O74" s="144"/>
      <c r="P74" s="144"/>
      <c r="Q74" s="144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139"/>
      <c r="E75" s="140"/>
      <c r="F75" s="140"/>
      <c r="G75" s="140"/>
      <c r="H75" s="140"/>
      <c r="I75" s="140"/>
      <c r="J75" s="50" t="n">
        <f aca="false">H75/3600</f>
        <v>0</v>
      </c>
      <c r="L75" s="139"/>
      <c r="M75" s="140"/>
      <c r="N75" s="140"/>
      <c r="O75" s="140"/>
      <c r="P75" s="140"/>
      <c r="Q75" s="140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41"/>
      <c r="E76" s="142"/>
      <c r="F76" s="142"/>
      <c r="G76" s="142"/>
      <c r="H76" s="142"/>
      <c r="I76" s="142"/>
      <c r="J76" s="55" t="n">
        <f aca="false">H76/3600</f>
        <v>0</v>
      </c>
      <c r="L76" s="141"/>
      <c r="M76" s="142"/>
      <c r="N76" s="142"/>
      <c r="O76" s="142"/>
      <c r="P76" s="142"/>
      <c r="Q76" s="142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65"/>
      <c r="B77" s="65"/>
      <c r="C77" s="65" t="n">
        <v>32</v>
      </c>
      <c r="D77" s="141"/>
      <c r="E77" s="142"/>
      <c r="F77" s="142"/>
      <c r="G77" s="142"/>
      <c r="H77" s="142"/>
      <c r="I77" s="142"/>
      <c r="J77" s="55" t="n">
        <f aca="false">H77/3600</f>
        <v>0</v>
      </c>
      <c r="L77" s="141"/>
      <c r="M77" s="142"/>
      <c r="N77" s="142"/>
      <c r="O77" s="142"/>
      <c r="P77" s="142"/>
      <c r="Q77" s="142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65"/>
      <c r="B78" s="71"/>
      <c r="C78" s="71" t="n">
        <v>37</v>
      </c>
      <c r="D78" s="143"/>
      <c r="E78" s="144"/>
      <c r="F78" s="144"/>
      <c r="G78" s="144"/>
      <c r="H78" s="144"/>
      <c r="I78" s="144"/>
      <c r="J78" s="59" t="n">
        <f aca="false">H78/3600</f>
        <v>0</v>
      </c>
      <c r="L78" s="143"/>
      <c r="M78" s="144"/>
      <c r="N78" s="144"/>
      <c r="O78" s="144"/>
      <c r="P78" s="144"/>
      <c r="Q78" s="144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139"/>
      <c r="E79" s="140"/>
      <c r="F79" s="140"/>
      <c r="G79" s="140"/>
      <c r="H79" s="140"/>
      <c r="I79" s="140"/>
      <c r="J79" s="50" t="n">
        <f aca="false">H79/3600</f>
        <v>0</v>
      </c>
      <c r="L79" s="139"/>
      <c r="M79" s="140"/>
      <c r="N79" s="140"/>
      <c r="O79" s="140"/>
      <c r="P79" s="140"/>
      <c r="Q79" s="140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41"/>
      <c r="E80" s="142"/>
      <c r="F80" s="142"/>
      <c r="G80" s="142"/>
      <c r="H80" s="142"/>
      <c r="I80" s="142"/>
      <c r="J80" s="55" t="n">
        <f aca="false">H80/3600</f>
        <v>0</v>
      </c>
      <c r="L80" s="141"/>
      <c r="M80" s="142"/>
      <c r="N80" s="142"/>
      <c r="O80" s="142"/>
      <c r="P80" s="142"/>
      <c r="Q80" s="142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65"/>
      <c r="B81" s="65"/>
      <c r="C81" s="65" t="n">
        <v>32</v>
      </c>
      <c r="D81" s="141"/>
      <c r="E81" s="142"/>
      <c r="F81" s="142"/>
      <c r="G81" s="142"/>
      <c r="H81" s="142"/>
      <c r="I81" s="142"/>
      <c r="J81" s="55" t="n">
        <f aca="false">H81/3600</f>
        <v>0</v>
      </c>
      <c r="L81" s="141"/>
      <c r="M81" s="142"/>
      <c r="N81" s="142"/>
      <c r="O81" s="142"/>
      <c r="P81" s="142"/>
      <c r="Q81" s="142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71"/>
      <c r="B82" s="71"/>
      <c r="C82" s="71" t="n">
        <v>37</v>
      </c>
      <c r="D82" s="143"/>
      <c r="E82" s="144"/>
      <c r="F82" s="144"/>
      <c r="G82" s="144"/>
      <c r="H82" s="144"/>
      <c r="I82" s="144"/>
      <c r="J82" s="59" t="n">
        <f aca="false">H82/3600</f>
        <v>0</v>
      </c>
      <c r="L82" s="143"/>
      <c r="M82" s="144"/>
      <c r="N82" s="144"/>
      <c r="O82" s="144"/>
      <c r="P82" s="144"/>
      <c r="Q82" s="144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93</v>
      </c>
      <c r="B83" s="66" t="s">
        <v>44</v>
      </c>
      <c r="C83" s="66" t="n">
        <v>22</v>
      </c>
      <c r="D83" s="139"/>
      <c r="E83" s="140"/>
      <c r="F83" s="140"/>
      <c r="G83" s="140"/>
      <c r="H83" s="140"/>
      <c r="I83" s="140"/>
      <c r="J83" s="50" t="n">
        <f aca="false">H83/3600</f>
        <v>0</v>
      </c>
      <c r="L83" s="139"/>
      <c r="M83" s="140"/>
      <c r="N83" s="140"/>
      <c r="O83" s="140"/>
      <c r="P83" s="140"/>
      <c r="Q83" s="140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41"/>
      <c r="E84" s="142"/>
      <c r="F84" s="142"/>
      <c r="G84" s="142"/>
      <c r="H84" s="142"/>
      <c r="I84" s="142"/>
      <c r="J84" s="55" t="n">
        <f aca="false">H84/3600</f>
        <v>0</v>
      </c>
      <c r="L84" s="141"/>
      <c r="M84" s="142"/>
      <c r="N84" s="142"/>
      <c r="O84" s="142"/>
      <c r="P84" s="142"/>
      <c r="Q84" s="142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5"/>
      <c r="B85" s="65"/>
      <c r="C85" s="65" t="n">
        <v>32</v>
      </c>
      <c r="D85" s="141"/>
      <c r="E85" s="142"/>
      <c r="F85" s="142"/>
      <c r="G85" s="142"/>
      <c r="H85" s="142"/>
      <c r="I85" s="142"/>
      <c r="J85" s="55" t="n">
        <f aca="false">H85/3600</f>
        <v>0</v>
      </c>
      <c r="L85" s="141"/>
      <c r="M85" s="142"/>
      <c r="N85" s="142"/>
      <c r="O85" s="142"/>
      <c r="P85" s="142"/>
      <c r="Q85" s="142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5"/>
      <c r="B86" s="71"/>
      <c r="C86" s="71" t="n">
        <v>37</v>
      </c>
      <c r="D86" s="143"/>
      <c r="E86" s="144"/>
      <c r="F86" s="144"/>
      <c r="G86" s="144"/>
      <c r="H86" s="144"/>
      <c r="I86" s="144"/>
      <c r="J86" s="59" t="n">
        <f aca="false">H86/3600</f>
        <v>0</v>
      </c>
      <c r="L86" s="143"/>
      <c r="M86" s="144"/>
      <c r="N86" s="144"/>
      <c r="O86" s="144"/>
      <c r="P86" s="144"/>
      <c r="Q86" s="144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139"/>
      <c r="E87" s="140"/>
      <c r="F87" s="140"/>
      <c r="G87" s="140"/>
      <c r="H87" s="140"/>
      <c r="I87" s="140"/>
      <c r="J87" s="50" t="n">
        <f aca="false">H87/3600</f>
        <v>0</v>
      </c>
      <c r="L87" s="139"/>
      <c r="M87" s="140"/>
      <c r="N87" s="140"/>
      <c r="O87" s="140"/>
      <c r="P87" s="140"/>
      <c r="Q87" s="140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41"/>
      <c r="E88" s="142"/>
      <c r="F88" s="142"/>
      <c r="G88" s="142"/>
      <c r="H88" s="142"/>
      <c r="I88" s="142"/>
      <c r="J88" s="55" t="n">
        <f aca="false">H88/3600</f>
        <v>0</v>
      </c>
      <c r="L88" s="141"/>
      <c r="M88" s="142"/>
      <c r="N88" s="142"/>
      <c r="O88" s="142"/>
      <c r="P88" s="142"/>
      <c r="Q88" s="142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5"/>
      <c r="B89" s="65"/>
      <c r="C89" s="65" t="n">
        <v>32</v>
      </c>
      <c r="D89" s="141"/>
      <c r="E89" s="142"/>
      <c r="F89" s="142"/>
      <c r="G89" s="142"/>
      <c r="H89" s="142"/>
      <c r="I89" s="142"/>
      <c r="J89" s="55" t="n">
        <f aca="false">H89/3600</f>
        <v>0</v>
      </c>
      <c r="L89" s="141"/>
      <c r="M89" s="142"/>
      <c r="N89" s="142"/>
      <c r="O89" s="142"/>
      <c r="P89" s="142"/>
      <c r="Q89" s="142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5"/>
      <c r="B90" s="71"/>
      <c r="C90" s="71" t="n">
        <v>37</v>
      </c>
      <c r="D90" s="143"/>
      <c r="E90" s="144"/>
      <c r="F90" s="144"/>
      <c r="G90" s="144"/>
      <c r="H90" s="144"/>
      <c r="I90" s="144"/>
      <c r="J90" s="59" t="n">
        <f aca="false">H90/3600</f>
        <v>0</v>
      </c>
      <c r="L90" s="143"/>
      <c r="M90" s="144"/>
      <c r="N90" s="144"/>
      <c r="O90" s="144"/>
      <c r="P90" s="144"/>
      <c r="Q90" s="144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139"/>
      <c r="E91" s="140"/>
      <c r="F91" s="140"/>
      <c r="G91" s="140"/>
      <c r="H91" s="140"/>
      <c r="I91" s="140"/>
      <c r="J91" s="50" t="n">
        <f aca="false">H91/3600</f>
        <v>0</v>
      </c>
      <c r="L91" s="139"/>
      <c r="M91" s="140"/>
      <c r="N91" s="140"/>
      <c r="O91" s="140"/>
      <c r="P91" s="140"/>
      <c r="Q91" s="140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41"/>
      <c r="E92" s="142"/>
      <c r="F92" s="142"/>
      <c r="G92" s="142"/>
      <c r="H92" s="142"/>
      <c r="I92" s="142"/>
      <c r="J92" s="55" t="n">
        <f aca="false">H92/3600</f>
        <v>0</v>
      </c>
      <c r="L92" s="141"/>
      <c r="M92" s="142"/>
      <c r="N92" s="142"/>
      <c r="O92" s="142"/>
      <c r="P92" s="142"/>
      <c r="Q92" s="142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5"/>
      <c r="B93" s="65"/>
      <c r="C93" s="65" t="n">
        <v>32</v>
      </c>
      <c r="D93" s="141"/>
      <c r="E93" s="142"/>
      <c r="F93" s="142"/>
      <c r="G93" s="142"/>
      <c r="H93" s="142"/>
      <c r="I93" s="142"/>
      <c r="J93" s="55" t="n">
        <f aca="false">H93/3600</f>
        <v>0</v>
      </c>
      <c r="L93" s="141"/>
      <c r="M93" s="142"/>
      <c r="N93" s="142"/>
      <c r="O93" s="142"/>
      <c r="P93" s="142"/>
      <c r="Q93" s="142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5"/>
      <c r="B94" s="71"/>
      <c r="C94" s="71" t="n">
        <v>37</v>
      </c>
      <c r="D94" s="143"/>
      <c r="E94" s="144"/>
      <c r="F94" s="144"/>
      <c r="G94" s="144"/>
      <c r="H94" s="144"/>
      <c r="I94" s="144"/>
      <c r="J94" s="59" t="n">
        <f aca="false">H94/3600</f>
        <v>0</v>
      </c>
      <c r="L94" s="143"/>
      <c r="M94" s="144"/>
      <c r="N94" s="144"/>
      <c r="O94" s="144"/>
      <c r="P94" s="144"/>
      <c r="Q94" s="144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139"/>
      <c r="E95" s="140"/>
      <c r="F95" s="140"/>
      <c r="G95" s="140"/>
      <c r="H95" s="140"/>
      <c r="I95" s="140"/>
      <c r="J95" s="50" t="n">
        <f aca="false">H95/3600</f>
        <v>0</v>
      </c>
      <c r="L95" s="139"/>
      <c r="M95" s="140"/>
      <c r="N95" s="140"/>
      <c r="O95" s="140"/>
      <c r="P95" s="140"/>
      <c r="Q95" s="140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41"/>
      <c r="E96" s="142"/>
      <c r="F96" s="142"/>
      <c r="G96" s="142"/>
      <c r="H96" s="142"/>
      <c r="I96" s="142"/>
      <c r="J96" s="55" t="n">
        <f aca="false">H96/3600</f>
        <v>0</v>
      </c>
      <c r="L96" s="141"/>
      <c r="M96" s="142"/>
      <c r="N96" s="142"/>
      <c r="O96" s="142"/>
      <c r="P96" s="142"/>
      <c r="Q96" s="142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5"/>
      <c r="B97" s="65"/>
      <c r="C97" s="65" t="n">
        <v>32</v>
      </c>
      <c r="D97" s="141"/>
      <c r="E97" s="142"/>
      <c r="F97" s="142"/>
      <c r="G97" s="142"/>
      <c r="H97" s="142"/>
      <c r="I97" s="142"/>
      <c r="J97" s="55" t="n">
        <f aca="false">H97/3600</f>
        <v>0</v>
      </c>
      <c r="L97" s="141"/>
      <c r="M97" s="142"/>
      <c r="N97" s="142"/>
      <c r="O97" s="142"/>
      <c r="P97" s="142"/>
      <c r="Q97" s="142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71"/>
      <c r="B98" s="71"/>
      <c r="C98" s="71" t="n">
        <v>37</v>
      </c>
      <c r="D98" s="143"/>
      <c r="E98" s="144"/>
      <c r="F98" s="144"/>
      <c r="G98" s="144"/>
      <c r="H98" s="144"/>
      <c r="I98" s="144"/>
      <c r="J98" s="59" t="n">
        <f aca="false">H98/3600</f>
        <v>0</v>
      </c>
      <c r="L98" s="143"/>
      <c r="M98" s="144"/>
      <c r="N98" s="144"/>
      <c r="O98" s="144"/>
      <c r="P98" s="144"/>
      <c r="Q98" s="144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e">
        <f aca="false">GEOMEAN(I3:I98)</f>
        <v>#NUM!</v>
      </c>
      <c r="J106" s="54" t="n">
        <f aca="false">GEOMEAN(J3:J98)</f>
        <v>0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</v>
      </c>
      <c r="J108" s="54" t="n">
        <f aca="false">SUM(J3:J98)</f>
        <v>0</v>
      </c>
      <c r="Q108" s="54" t="n">
        <f aca="false">SUM(Q3:Q98)/3600</f>
        <v>0</v>
      </c>
      <c r="R108" s="5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8">
      <formula>0.03</formula>
    </cfRule>
    <cfRule type="cellIs" priority="3" operator="lessThan" aboveAverage="0" equalAverage="0" bottom="0" percent="0" rank="0" text="" dxfId="2459">
      <formula>-0.03</formula>
    </cfRule>
  </conditionalFormatting>
  <conditionalFormatting sqref="T3:V82">
    <cfRule type="cellIs" priority="4" operator="greaterThan" aboveAverage="0" equalAverage="0" bottom="0" percent="0" rank="0" text="" dxfId="2460">
      <formula>0.03</formula>
    </cfRule>
    <cfRule type="cellIs" priority="5" operator="lessThan" aboveAverage="0" equalAverage="0" bottom="0" percent="0" rank="0" text="" dxfId="2461">
      <formula>-0.03</formula>
    </cfRule>
  </conditionalFormatting>
  <conditionalFormatting sqref="W3">
    <cfRule type="cellIs" priority="6" operator="greaterThan" aboveAverage="0" equalAverage="0" bottom="0" percent="0" rank="0" text="" dxfId="2462">
      <formula>0.03</formula>
    </cfRule>
    <cfRule type="cellIs" priority="7" operator="lessThan" aboveAverage="0" equalAverage="0" bottom="0" percent="0" rank="0" text="" dxfId="2463">
      <formula>-0.03</formula>
    </cfRule>
  </conditionalFormatting>
  <conditionalFormatting sqref="X3">
    <cfRule type="cellIs" priority="8" operator="greaterThan" aboveAverage="0" equalAverage="0" bottom="0" percent="0" rank="0" text="" dxfId="2464">
      <formula>0.03</formula>
    </cfRule>
    <cfRule type="cellIs" priority="9" operator="lessThan" aboveAverage="0" equalAverage="0" bottom="0" percent="0" rank="0" text="" dxfId="2465">
      <formula>-0.03</formula>
    </cfRule>
  </conditionalFormatting>
  <conditionalFormatting sqref="Y3">
    <cfRule type="cellIs" priority="10" operator="greaterThan" aboveAverage="0" equalAverage="0" bottom="0" percent="0" rank="0" text="" dxfId="2466">
      <formula>0.03</formula>
    </cfRule>
    <cfRule type="cellIs" priority="11" operator="lessThan" aboveAverage="0" equalAverage="0" bottom="0" percent="0" rank="0" text="" dxfId="2467">
      <formula>-0.03</formula>
    </cfRule>
  </conditionalFormatting>
  <conditionalFormatting sqref="W7">
    <cfRule type="cellIs" priority="12" operator="greaterThan" aboveAverage="0" equalAverage="0" bottom="0" percent="0" rank="0" text="" dxfId="2468">
      <formula>0.03</formula>
    </cfRule>
    <cfRule type="cellIs" priority="13" operator="lessThan" aboveAverage="0" equalAverage="0" bottom="0" percent="0" rank="0" text="" dxfId="2469">
      <formula>-0.03</formula>
    </cfRule>
  </conditionalFormatting>
  <conditionalFormatting sqref="X7">
    <cfRule type="cellIs" priority="14" operator="greaterThan" aboveAverage="0" equalAverage="0" bottom="0" percent="0" rank="0" text="" dxfId="2470">
      <formula>0.03</formula>
    </cfRule>
    <cfRule type="cellIs" priority="15" operator="lessThan" aboveAverage="0" equalAverage="0" bottom="0" percent="0" rank="0" text="" dxfId="2471">
      <formula>-0.03</formula>
    </cfRule>
  </conditionalFormatting>
  <conditionalFormatting sqref="Y7">
    <cfRule type="cellIs" priority="16" operator="greaterThan" aboveAverage="0" equalAverage="0" bottom="0" percent="0" rank="0" text="" dxfId="2472">
      <formula>0.03</formula>
    </cfRule>
    <cfRule type="cellIs" priority="17" operator="lessThan" aboveAverage="0" equalAverage="0" bottom="0" percent="0" rank="0" text="" dxfId="2473">
      <formula>-0.03</formula>
    </cfRule>
  </conditionalFormatting>
  <conditionalFormatting sqref="W11">
    <cfRule type="cellIs" priority="18" operator="greaterThan" aboveAverage="0" equalAverage="0" bottom="0" percent="0" rank="0" text="" dxfId="2474">
      <formula>0.03</formula>
    </cfRule>
    <cfRule type="cellIs" priority="19" operator="lessThan" aboveAverage="0" equalAverage="0" bottom="0" percent="0" rank="0" text="" dxfId="2475">
      <formula>-0.03</formula>
    </cfRule>
  </conditionalFormatting>
  <conditionalFormatting sqref="X11">
    <cfRule type="cellIs" priority="20" operator="greaterThan" aboveAverage="0" equalAverage="0" bottom="0" percent="0" rank="0" text="" dxfId="2476">
      <formula>0.03</formula>
    </cfRule>
    <cfRule type="cellIs" priority="21" operator="lessThan" aboveAverage="0" equalAverage="0" bottom="0" percent="0" rank="0" text="" dxfId="2477">
      <formula>-0.03</formula>
    </cfRule>
  </conditionalFormatting>
  <conditionalFormatting sqref="Y11">
    <cfRule type="cellIs" priority="22" operator="greaterThan" aboveAverage="0" equalAverage="0" bottom="0" percent="0" rank="0" text="" dxfId="2478">
      <formula>0.03</formula>
    </cfRule>
    <cfRule type="cellIs" priority="23" operator="lessThan" aboveAverage="0" equalAverage="0" bottom="0" percent="0" rank="0" text="" dxfId="2479">
      <formula>-0.03</formula>
    </cfRule>
  </conditionalFormatting>
  <conditionalFormatting sqref="W15">
    <cfRule type="cellIs" priority="24" operator="greaterThan" aboveAverage="0" equalAverage="0" bottom="0" percent="0" rank="0" text="" dxfId="2480">
      <formula>0.03</formula>
    </cfRule>
    <cfRule type="cellIs" priority="25" operator="lessThan" aboveAverage="0" equalAverage="0" bottom="0" percent="0" rank="0" text="" dxfId="2481">
      <formula>-0.03</formula>
    </cfRule>
  </conditionalFormatting>
  <conditionalFormatting sqref="X15">
    <cfRule type="cellIs" priority="26" operator="greaterThan" aboveAverage="0" equalAverage="0" bottom="0" percent="0" rank="0" text="" dxfId="2482">
      <formula>0.03</formula>
    </cfRule>
    <cfRule type="cellIs" priority="27" operator="lessThan" aboveAverage="0" equalAverage="0" bottom="0" percent="0" rank="0" text="" dxfId="2483">
      <formula>-0.03</formula>
    </cfRule>
  </conditionalFormatting>
  <conditionalFormatting sqref="Y15">
    <cfRule type="cellIs" priority="28" operator="greaterThan" aboveAverage="0" equalAverage="0" bottom="0" percent="0" rank="0" text="" dxfId="2484">
      <formula>0.03</formula>
    </cfRule>
    <cfRule type="cellIs" priority="29" operator="lessThan" aboveAverage="0" equalAverage="0" bottom="0" percent="0" rank="0" text="" dxfId="2485">
      <formula>-0.03</formula>
    </cfRule>
  </conditionalFormatting>
  <conditionalFormatting sqref="W19">
    <cfRule type="cellIs" priority="30" operator="greaterThan" aboveAverage="0" equalAverage="0" bottom="0" percent="0" rank="0" text="" dxfId="2486">
      <formula>0.03</formula>
    </cfRule>
    <cfRule type="cellIs" priority="31" operator="lessThan" aboveAverage="0" equalAverage="0" bottom="0" percent="0" rank="0" text="" dxfId="2487">
      <formula>-0.03</formula>
    </cfRule>
  </conditionalFormatting>
  <conditionalFormatting sqref="X19">
    <cfRule type="cellIs" priority="32" operator="greaterThan" aboveAverage="0" equalAverage="0" bottom="0" percent="0" rank="0" text="" dxfId="2488">
      <formula>0.03</formula>
    </cfRule>
    <cfRule type="cellIs" priority="33" operator="lessThan" aboveAverage="0" equalAverage="0" bottom="0" percent="0" rank="0" text="" dxfId="2489">
      <formula>-0.03</formula>
    </cfRule>
  </conditionalFormatting>
  <conditionalFormatting sqref="Y19">
    <cfRule type="cellIs" priority="34" operator="greaterThan" aboveAverage="0" equalAverage="0" bottom="0" percent="0" rank="0" text="" dxfId="2490">
      <formula>0.03</formula>
    </cfRule>
    <cfRule type="cellIs" priority="35" operator="lessThan" aboveAverage="0" equalAverage="0" bottom="0" percent="0" rank="0" text="" dxfId="2491">
      <formula>-0.03</formula>
    </cfRule>
  </conditionalFormatting>
  <conditionalFormatting sqref="W23">
    <cfRule type="cellIs" priority="36" operator="greaterThan" aboveAverage="0" equalAverage="0" bottom="0" percent="0" rank="0" text="" dxfId="2492">
      <formula>0.03</formula>
    </cfRule>
    <cfRule type="cellIs" priority="37" operator="lessThan" aboveAverage="0" equalAverage="0" bottom="0" percent="0" rank="0" text="" dxfId="2493">
      <formula>-0.03</formula>
    </cfRule>
  </conditionalFormatting>
  <conditionalFormatting sqref="X23">
    <cfRule type="cellIs" priority="38" operator="greaterThan" aboveAverage="0" equalAverage="0" bottom="0" percent="0" rank="0" text="" dxfId="2494">
      <formula>0.03</formula>
    </cfRule>
    <cfRule type="cellIs" priority="39" operator="lessThan" aboveAverage="0" equalAverage="0" bottom="0" percent="0" rank="0" text="" dxfId="2495">
      <formula>-0.03</formula>
    </cfRule>
  </conditionalFormatting>
  <conditionalFormatting sqref="Y23">
    <cfRule type="cellIs" priority="40" operator="greaterThan" aboveAverage="0" equalAverage="0" bottom="0" percent="0" rank="0" text="" dxfId="2496">
      <formula>0.03</formula>
    </cfRule>
    <cfRule type="cellIs" priority="41" operator="lessThan" aboveAverage="0" equalAverage="0" bottom="0" percent="0" rank="0" text="" dxfId="2497">
      <formula>-0.03</formula>
    </cfRule>
  </conditionalFormatting>
  <conditionalFormatting sqref="W27">
    <cfRule type="cellIs" priority="42" operator="greaterThan" aboveAverage="0" equalAverage="0" bottom="0" percent="0" rank="0" text="" dxfId="2498">
      <formula>0.03</formula>
    </cfRule>
    <cfRule type="cellIs" priority="43" operator="lessThan" aboveAverage="0" equalAverage="0" bottom="0" percent="0" rank="0" text="" dxfId="2499">
      <formula>-0.03</formula>
    </cfRule>
  </conditionalFormatting>
  <conditionalFormatting sqref="X27">
    <cfRule type="cellIs" priority="44" operator="greaterThan" aboveAverage="0" equalAverage="0" bottom="0" percent="0" rank="0" text="" dxfId="2500">
      <formula>0.03</formula>
    </cfRule>
    <cfRule type="cellIs" priority="45" operator="lessThan" aboveAverage="0" equalAverage="0" bottom="0" percent="0" rank="0" text="" dxfId="2501">
      <formula>-0.03</formula>
    </cfRule>
  </conditionalFormatting>
  <conditionalFormatting sqref="Y27">
    <cfRule type="cellIs" priority="46" operator="greaterThan" aboveAverage="0" equalAverage="0" bottom="0" percent="0" rank="0" text="" dxfId="2502">
      <formula>0.03</formula>
    </cfRule>
    <cfRule type="cellIs" priority="47" operator="lessThan" aboveAverage="0" equalAverage="0" bottom="0" percent="0" rank="0" text="" dxfId="2503">
      <formula>-0.03</formula>
    </cfRule>
  </conditionalFormatting>
  <conditionalFormatting sqref="W31">
    <cfRule type="cellIs" priority="48" operator="greaterThan" aboveAverage="0" equalAverage="0" bottom="0" percent="0" rank="0" text="" dxfId="2504">
      <formula>0.03</formula>
    </cfRule>
    <cfRule type="cellIs" priority="49" operator="lessThan" aboveAverage="0" equalAverage="0" bottom="0" percent="0" rank="0" text="" dxfId="2505">
      <formula>-0.03</formula>
    </cfRule>
  </conditionalFormatting>
  <conditionalFormatting sqref="X31">
    <cfRule type="cellIs" priority="50" operator="greaterThan" aboveAverage="0" equalAverage="0" bottom="0" percent="0" rank="0" text="" dxfId="2506">
      <formula>0.03</formula>
    </cfRule>
    <cfRule type="cellIs" priority="51" operator="lessThan" aboveAverage="0" equalAverage="0" bottom="0" percent="0" rank="0" text="" dxfId="2507">
      <formula>-0.03</formula>
    </cfRule>
  </conditionalFormatting>
  <conditionalFormatting sqref="Y31">
    <cfRule type="cellIs" priority="52" operator="greaterThan" aboveAverage="0" equalAverage="0" bottom="0" percent="0" rank="0" text="" dxfId="2508">
      <formula>0.03</formula>
    </cfRule>
    <cfRule type="cellIs" priority="53" operator="lessThan" aboveAverage="0" equalAverage="0" bottom="0" percent="0" rank="0" text="" dxfId="2509">
      <formula>-0.03</formula>
    </cfRule>
  </conditionalFormatting>
  <conditionalFormatting sqref="W35">
    <cfRule type="cellIs" priority="54" operator="greaterThan" aboveAverage="0" equalAverage="0" bottom="0" percent="0" rank="0" text="" dxfId="2510">
      <formula>0.03</formula>
    </cfRule>
    <cfRule type="cellIs" priority="55" operator="lessThan" aboveAverage="0" equalAverage="0" bottom="0" percent="0" rank="0" text="" dxfId="2511">
      <formula>-0.03</formula>
    </cfRule>
  </conditionalFormatting>
  <conditionalFormatting sqref="X35">
    <cfRule type="cellIs" priority="56" operator="greaterThan" aboveAverage="0" equalAverage="0" bottom="0" percent="0" rank="0" text="" dxfId="2512">
      <formula>0.03</formula>
    </cfRule>
    <cfRule type="cellIs" priority="57" operator="lessThan" aboveAverage="0" equalAverage="0" bottom="0" percent="0" rank="0" text="" dxfId="2513">
      <formula>-0.03</formula>
    </cfRule>
  </conditionalFormatting>
  <conditionalFormatting sqref="Y35">
    <cfRule type="cellIs" priority="58" operator="greaterThan" aboveAverage="0" equalAverage="0" bottom="0" percent="0" rank="0" text="" dxfId="2514">
      <formula>0.03</formula>
    </cfRule>
    <cfRule type="cellIs" priority="59" operator="lessThan" aboveAverage="0" equalAverage="0" bottom="0" percent="0" rank="0" text="" dxfId="2515">
      <formula>-0.03</formula>
    </cfRule>
  </conditionalFormatting>
  <conditionalFormatting sqref="W39">
    <cfRule type="cellIs" priority="60" operator="greaterThan" aboveAverage="0" equalAverage="0" bottom="0" percent="0" rank="0" text="" dxfId="2516">
      <formula>0.03</formula>
    </cfRule>
    <cfRule type="cellIs" priority="61" operator="lessThan" aboveAverage="0" equalAverage="0" bottom="0" percent="0" rank="0" text="" dxfId="2517">
      <formula>-0.03</formula>
    </cfRule>
  </conditionalFormatting>
  <conditionalFormatting sqref="X39">
    <cfRule type="cellIs" priority="62" operator="greaterThan" aboveAverage="0" equalAverage="0" bottom="0" percent="0" rank="0" text="" dxfId="2518">
      <formula>0.03</formula>
    </cfRule>
    <cfRule type="cellIs" priority="63" operator="lessThan" aboveAverage="0" equalAverage="0" bottom="0" percent="0" rank="0" text="" dxfId="2519">
      <formula>-0.03</formula>
    </cfRule>
  </conditionalFormatting>
  <conditionalFormatting sqref="Y39">
    <cfRule type="cellIs" priority="64" operator="greaterThan" aboveAverage="0" equalAverage="0" bottom="0" percent="0" rank="0" text="" dxfId="2520">
      <formula>0.03</formula>
    </cfRule>
    <cfRule type="cellIs" priority="65" operator="lessThan" aboveAverage="0" equalAverage="0" bottom="0" percent="0" rank="0" text="" dxfId="2521">
      <formula>-0.03</formula>
    </cfRule>
  </conditionalFormatting>
  <conditionalFormatting sqref="W43">
    <cfRule type="cellIs" priority="66" operator="greaterThan" aboveAverage="0" equalAverage="0" bottom="0" percent="0" rank="0" text="" dxfId="2522">
      <formula>0.03</formula>
    </cfRule>
    <cfRule type="cellIs" priority="67" operator="lessThan" aboveAverage="0" equalAverage="0" bottom="0" percent="0" rank="0" text="" dxfId="2523">
      <formula>-0.03</formula>
    </cfRule>
  </conditionalFormatting>
  <conditionalFormatting sqref="X43">
    <cfRule type="cellIs" priority="68" operator="greaterThan" aboveAverage="0" equalAverage="0" bottom="0" percent="0" rank="0" text="" dxfId="2524">
      <formula>0.03</formula>
    </cfRule>
    <cfRule type="cellIs" priority="69" operator="lessThan" aboveAverage="0" equalAverage="0" bottom="0" percent="0" rank="0" text="" dxfId="2525">
      <formula>-0.03</formula>
    </cfRule>
  </conditionalFormatting>
  <conditionalFormatting sqref="Y43">
    <cfRule type="cellIs" priority="70" operator="greaterThan" aboveAverage="0" equalAverage="0" bottom="0" percent="0" rank="0" text="" dxfId="2526">
      <formula>0.03</formula>
    </cfRule>
    <cfRule type="cellIs" priority="71" operator="lessThan" aboveAverage="0" equalAverage="0" bottom="0" percent="0" rank="0" text="" dxfId="2527">
      <formula>-0.03</formula>
    </cfRule>
  </conditionalFormatting>
  <conditionalFormatting sqref="W47">
    <cfRule type="cellIs" priority="72" operator="greaterThan" aboveAverage="0" equalAverage="0" bottom="0" percent="0" rank="0" text="" dxfId="2528">
      <formula>0.03</formula>
    </cfRule>
    <cfRule type="cellIs" priority="73" operator="lessThan" aboveAverage="0" equalAverage="0" bottom="0" percent="0" rank="0" text="" dxfId="2529">
      <formula>-0.03</formula>
    </cfRule>
  </conditionalFormatting>
  <conditionalFormatting sqref="X47">
    <cfRule type="cellIs" priority="74" operator="greaterThan" aboveAverage="0" equalAverage="0" bottom="0" percent="0" rank="0" text="" dxfId="2530">
      <formula>0.03</formula>
    </cfRule>
    <cfRule type="cellIs" priority="75" operator="lessThan" aboveAverage="0" equalAverage="0" bottom="0" percent="0" rank="0" text="" dxfId="2531">
      <formula>-0.03</formula>
    </cfRule>
  </conditionalFormatting>
  <conditionalFormatting sqref="Y47">
    <cfRule type="cellIs" priority="76" operator="greaterThan" aboveAverage="0" equalAverage="0" bottom="0" percent="0" rank="0" text="" dxfId="2532">
      <formula>0.03</formula>
    </cfRule>
    <cfRule type="cellIs" priority="77" operator="lessThan" aboveAverage="0" equalAverage="0" bottom="0" percent="0" rank="0" text="" dxfId="2533">
      <formula>-0.03</formula>
    </cfRule>
  </conditionalFormatting>
  <conditionalFormatting sqref="W51">
    <cfRule type="cellIs" priority="78" operator="greaterThan" aboveAverage="0" equalAverage="0" bottom="0" percent="0" rank="0" text="" dxfId="2534">
      <formula>0.03</formula>
    </cfRule>
    <cfRule type="cellIs" priority="79" operator="lessThan" aboveAverage="0" equalAverage="0" bottom="0" percent="0" rank="0" text="" dxfId="2535">
      <formula>-0.03</formula>
    </cfRule>
  </conditionalFormatting>
  <conditionalFormatting sqref="X51">
    <cfRule type="cellIs" priority="80" operator="greaterThan" aboveAverage="0" equalAverage="0" bottom="0" percent="0" rank="0" text="" dxfId="2536">
      <formula>0.03</formula>
    </cfRule>
    <cfRule type="cellIs" priority="81" operator="lessThan" aboveAverage="0" equalAverage="0" bottom="0" percent="0" rank="0" text="" dxfId="2537">
      <formula>-0.03</formula>
    </cfRule>
  </conditionalFormatting>
  <conditionalFormatting sqref="Y51">
    <cfRule type="cellIs" priority="82" operator="greaterThan" aboveAverage="0" equalAverage="0" bottom="0" percent="0" rank="0" text="" dxfId="2538">
      <formula>0.03</formula>
    </cfRule>
    <cfRule type="cellIs" priority="83" operator="lessThan" aboveAverage="0" equalAverage="0" bottom="0" percent="0" rank="0" text="" dxfId="2539">
      <formula>-0.03</formula>
    </cfRule>
  </conditionalFormatting>
  <conditionalFormatting sqref="W55">
    <cfRule type="cellIs" priority="84" operator="greaterThan" aboveAverage="0" equalAverage="0" bottom="0" percent="0" rank="0" text="" dxfId="2540">
      <formula>0.03</formula>
    </cfRule>
    <cfRule type="cellIs" priority="85" operator="lessThan" aboveAverage="0" equalAverage="0" bottom="0" percent="0" rank="0" text="" dxfId="2541">
      <formula>-0.03</formula>
    </cfRule>
  </conditionalFormatting>
  <conditionalFormatting sqref="X55">
    <cfRule type="cellIs" priority="86" operator="greaterThan" aboveAverage="0" equalAverage="0" bottom="0" percent="0" rank="0" text="" dxfId="2542">
      <formula>0.03</formula>
    </cfRule>
    <cfRule type="cellIs" priority="87" operator="lessThan" aboveAverage="0" equalAverage="0" bottom="0" percent="0" rank="0" text="" dxfId="2543">
      <formula>-0.03</formula>
    </cfRule>
  </conditionalFormatting>
  <conditionalFormatting sqref="Y55">
    <cfRule type="cellIs" priority="88" operator="greaterThan" aboveAverage="0" equalAverage="0" bottom="0" percent="0" rank="0" text="" dxfId="2544">
      <formula>0.03</formula>
    </cfRule>
    <cfRule type="cellIs" priority="89" operator="lessThan" aboveAverage="0" equalAverage="0" bottom="0" percent="0" rank="0" text="" dxfId="2545">
      <formula>-0.03</formula>
    </cfRule>
  </conditionalFormatting>
  <conditionalFormatting sqref="W59">
    <cfRule type="cellIs" priority="90" operator="greaterThan" aboveAverage="0" equalAverage="0" bottom="0" percent="0" rank="0" text="" dxfId="2546">
      <formula>0.03</formula>
    </cfRule>
    <cfRule type="cellIs" priority="91" operator="lessThan" aboveAverage="0" equalAverage="0" bottom="0" percent="0" rank="0" text="" dxfId="2547">
      <formula>-0.03</formula>
    </cfRule>
  </conditionalFormatting>
  <conditionalFormatting sqref="X59">
    <cfRule type="cellIs" priority="92" operator="greaterThan" aboveAverage="0" equalAverage="0" bottom="0" percent="0" rank="0" text="" dxfId="2548">
      <formula>0.03</formula>
    </cfRule>
    <cfRule type="cellIs" priority="93" operator="lessThan" aboveAverage="0" equalAverage="0" bottom="0" percent="0" rank="0" text="" dxfId="2549">
      <formula>-0.03</formula>
    </cfRule>
  </conditionalFormatting>
  <conditionalFormatting sqref="Y59">
    <cfRule type="cellIs" priority="94" operator="greaterThan" aboveAverage="0" equalAverage="0" bottom="0" percent="0" rank="0" text="" dxfId="2550">
      <formula>0.03</formula>
    </cfRule>
    <cfRule type="cellIs" priority="95" operator="lessThan" aboveAverage="0" equalAverage="0" bottom="0" percent="0" rank="0" text="" dxfId="2551">
      <formula>-0.03</formula>
    </cfRule>
  </conditionalFormatting>
  <conditionalFormatting sqref="W63">
    <cfRule type="cellIs" priority="96" operator="greaterThan" aboveAverage="0" equalAverage="0" bottom="0" percent="0" rank="0" text="" dxfId="2552">
      <formula>0.03</formula>
    </cfRule>
    <cfRule type="cellIs" priority="97" operator="lessThan" aboveAverage="0" equalAverage="0" bottom="0" percent="0" rank="0" text="" dxfId="2553">
      <formula>-0.03</formula>
    </cfRule>
  </conditionalFormatting>
  <conditionalFormatting sqref="X63">
    <cfRule type="cellIs" priority="98" operator="greaterThan" aboveAverage="0" equalAverage="0" bottom="0" percent="0" rank="0" text="" dxfId="2554">
      <formula>0.03</formula>
    </cfRule>
    <cfRule type="cellIs" priority="99" operator="lessThan" aboveAverage="0" equalAverage="0" bottom="0" percent="0" rank="0" text="" dxfId="2555">
      <formula>-0.03</formula>
    </cfRule>
  </conditionalFormatting>
  <conditionalFormatting sqref="Y63">
    <cfRule type="cellIs" priority="100" operator="greaterThan" aboveAverage="0" equalAverage="0" bottom="0" percent="0" rank="0" text="" dxfId="2556">
      <formula>0.03</formula>
    </cfRule>
    <cfRule type="cellIs" priority="101" operator="lessThan" aboveAverage="0" equalAverage="0" bottom="0" percent="0" rank="0" text="" dxfId="2557">
      <formula>-0.03</formula>
    </cfRule>
  </conditionalFormatting>
  <conditionalFormatting sqref="W67">
    <cfRule type="cellIs" priority="102" operator="greaterThan" aboveAverage="0" equalAverage="0" bottom="0" percent="0" rank="0" text="" dxfId="2558">
      <formula>0.03</formula>
    </cfRule>
    <cfRule type="cellIs" priority="103" operator="lessThan" aboveAverage="0" equalAverage="0" bottom="0" percent="0" rank="0" text="" dxfId="2559">
      <formula>-0.03</formula>
    </cfRule>
  </conditionalFormatting>
  <conditionalFormatting sqref="X67">
    <cfRule type="cellIs" priority="104" operator="greaterThan" aboveAverage="0" equalAverage="0" bottom="0" percent="0" rank="0" text="" dxfId="2560">
      <formula>0.03</formula>
    </cfRule>
    <cfRule type="cellIs" priority="105" operator="lessThan" aboveAverage="0" equalAverage="0" bottom="0" percent="0" rank="0" text="" dxfId="2561">
      <formula>-0.03</formula>
    </cfRule>
  </conditionalFormatting>
  <conditionalFormatting sqref="Y67">
    <cfRule type="cellIs" priority="106" operator="greaterThan" aboveAverage="0" equalAverage="0" bottom="0" percent="0" rank="0" text="" dxfId="2562">
      <formula>0.03</formula>
    </cfRule>
    <cfRule type="cellIs" priority="107" operator="lessThan" aboveAverage="0" equalAverage="0" bottom="0" percent="0" rank="0" text="" dxfId="2563">
      <formula>-0.03</formula>
    </cfRule>
  </conditionalFormatting>
  <conditionalFormatting sqref="W71">
    <cfRule type="cellIs" priority="108" operator="greaterThan" aboveAverage="0" equalAverage="0" bottom="0" percent="0" rank="0" text="" dxfId="2564">
      <formula>0.03</formula>
    </cfRule>
    <cfRule type="cellIs" priority="109" operator="lessThan" aboveAverage="0" equalAverage="0" bottom="0" percent="0" rank="0" text="" dxfId="2565">
      <formula>-0.03</formula>
    </cfRule>
  </conditionalFormatting>
  <conditionalFormatting sqref="X71">
    <cfRule type="cellIs" priority="110" operator="greaterThan" aboveAverage="0" equalAverage="0" bottom="0" percent="0" rank="0" text="" dxfId="2566">
      <formula>0.03</formula>
    </cfRule>
    <cfRule type="cellIs" priority="111" operator="lessThan" aboveAverage="0" equalAverage="0" bottom="0" percent="0" rank="0" text="" dxfId="2567">
      <formula>-0.03</formula>
    </cfRule>
  </conditionalFormatting>
  <conditionalFormatting sqref="Y71">
    <cfRule type="cellIs" priority="112" operator="greaterThan" aboveAverage="0" equalAverage="0" bottom="0" percent="0" rank="0" text="" dxfId="2568">
      <formula>0.03</formula>
    </cfRule>
    <cfRule type="cellIs" priority="113" operator="lessThan" aboveAverage="0" equalAverage="0" bottom="0" percent="0" rank="0" text="" dxfId="2569">
      <formula>-0.03</formula>
    </cfRule>
  </conditionalFormatting>
  <conditionalFormatting sqref="W75">
    <cfRule type="cellIs" priority="114" operator="greaterThan" aboveAverage="0" equalAverage="0" bottom="0" percent="0" rank="0" text="" dxfId="2570">
      <formula>0.03</formula>
    </cfRule>
    <cfRule type="cellIs" priority="115" operator="lessThan" aboveAverage="0" equalAverage="0" bottom="0" percent="0" rank="0" text="" dxfId="2571">
      <formula>-0.03</formula>
    </cfRule>
  </conditionalFormatting>
  <conditionalFormatting sqref="X75">
    <cfRule type="cellIs" priority="116" operator="greaterThan" aboveAverage="0" equalAverage="0" bottom="0" percent="0" rank="0" text="" dxfId="2572">
      <formula>0.03</formula>
    </cfRule>
    <cfRule type="cellIs" priority="117" operator="lessThan" aboveAverage="0" equalAverage="0" bottom="0" percent="0" rank="0" text="" dxfId="2573">
      <formula>-0.03</formula>
    </cfRule>
  </conditionalFormatting>
  <conditionalFormatting sqref="Y75">
    <cfRule type="cellIs" priority="118" operator="greaterThan" aboveAverage="0" equalAverage="0" bottom="0" percent="0" rank="0" text="" dxfId="2574">
      <formula>0.03</formula>
    </cfRule>
    <cfRule type="cellIs" priority="119" operator="lessThan" aboveAverage="0" equalAverage="0" bottom="0" percent="0" rank="0" text="" dxfId="2575">
      <formula>-0.03</formula>
    </cfRule>
  </conditionalFormatting>
  <conditionalFormatting sqref="W79">
    <cfRule type="cellIs" priority="120" operator="greaterThan" aboveAverage="0" equalAverage="0" bottom="0" percent="0" rank="0" text="" dxfId="2576">
      <formula>0.03</formula>
    </cfRule>
    <cfRule type="cellIs" priority="121" operator="lessThan" aboveAverage="0" equalAverage="0" bottom="0" percent="0" rank="0" text="" dxfId="2577">
      <formula>-0.03</formula>
    </cfRule>
  </conditionalFormatting>
  <conditionalFormatting sqref="X79">
    <cfRule type="cellIs" priority="122" operator="greaterThan" aboveAverage="0" equalAverage="0" bottom="0" percent="0" rank="0" text="" dxfId="2578">
      <formula>0.03</formula>
    </cfRule>
    <cfRule type="cellIs" priority="123" operator="lessThan" aboveAverage="0" equalAverage="0" bottom="0" percent="0" rank="0" text="" dxfId="2579">
      <formula>-0.03</formula>
    </cfRule>
  </conditionalFormatting>
  <conditionalFormatting sqref="Y79">
    <cfRule type="cellIs" priority="124" operator="greaterThan" aboveAverage="0" equalAverage="0" bottom="0" percent="0" rank="0" text="" dxfId="2580">
      <formula>0.03</formula>
    </cfRule>
    <cfRule type="cellIs" priority="125" operator="lessThan" aboveAverage="0" equalAverage="0" bottom="0" percent="0" rank="0" text="" dxfId="2581">
      <formula>-0.03</formula>
    </cfRule>
  </conditionalFormatting>
  <conditionalFormatting sqref="T83:V98">
    <cfRule type="cellIs" priority="126" operator="greaterThan" aboveAverage="0" equalAverage="0" bottom="0" percent="0" rank="0" text="" dxfId="2582">
      <formula>0.03</formula>
    </cfRule>
    <cfRule type="cellIs" priority="127" operator="lessThan" aboveAverage="0" equalAverage="0" bottom="0" percent="0" rank="0" text="" dxfId="2583">
      <formula>-0.03</formula>
    </cfRule>
  </conditionalFormatting>
  <conditionalFormatting sqref="W6:X6">
    <cfRule type="cellIs" priority="128" operator="greaterThan" aboveAverage="0" equalAverage="0" bottom="0" percent="0" rank="0" text="" dxfId="2584">
      <formula>0.03</formula>
    </cfRule>
    <cfRule type="cellIs" priority="129" operator="lessThan" aboveAverage="0" equalAverage="0" bottom="0" percent="0" rank="0" text="" dxfId="2585">
      <formula>-0.03</formula>
    </cfRule>
  </conditionalFormatting>
  <conditionalFormatting sqref="W10:X10">
    <cfRule type="cellIs" priority="130" operator="greaterThan" aboveAverage="0" equalAverage="0" bottom="0" percent="0" rank="0" text="" dxfId="2586">
      <formula>0.03</formula>
    </cfRule>
    <cfRule type="cellIs" priority="131" operator="lessThan" aboveAverage="0" equalAverage="0" bottom="0" percent="0" rank="0" text="" dxfId="2587">
      <formula>-0.03</formula>
    </cfRule>
  </conditionalFormatting>
  <conditionalFormatting sqref="W14:X14">
    <cfRule type="cellIs" priority="132" operator="greaterThan" aboveAverage="0" equalAverage="0" bottom="0" percent="0" rank="0" text="" dxfId="2588">
      <formula>0.03</formula>
    </cfRule>
    <cfRule type="cellIs" priority="133" operator="lessThan" aboveAverage="0" equalAverage="0" bottom="0" percent="0" rank="0" text="" dxfId="2589">
      <formula>-0.03</formula>
    </cfRule>
  </conditionalFormatting>
  <conditionalFormatting sqref="W18:X18">
    <cfRule type="cellIs" priority="134" operator="greaterThan" aboveAverage="0" equalAverage="0" bottom="0" percent="0" rank="0" text="" dxfId="2590">
      <formula>0.03</formula>
    </cfRule>
    <cfRule type="cellIs" priority="135" operator="lessThan" aboveAverage="0" equalAverage="0" bottom="0" percent="0" rank="0" text="" dxfId="2591">
      <formula>-0.03</formula>
    </cfRule>
  </conditionalFormatting>
  <conditionalFormatting sqref="W22:X22">
    <cfRule type="cellIs" priority="136" operator="greaterThan" aboveAverage="0" equalAverage="0" bottom="0" percent="0" rank="0" text="" dxfId="2592">
      <formula>0.03</formula>
    </cfRule>
    <cfRule type="cellIs" priority="137" operator="lessThan" aboveAverage="0" equalAverage="0" bottom="0" percent="0" rank="0" text="" dxfId="2593">
      <formula>-0.03</formula>
    </cfRule>
  </conditionalFormatting>
  <conditionalFormatting sqref="W26:X26">
    <cfRule type="cellIs" priority="138" operator="greaterThan" aboveAverage="0" equalAverage="0" bottom="0" percent="0" rank="0" text="" dxfId="2594">
      <formula>0.03</formula>
    </cfRule>
    <cfRule type="cellIs" priority="139" operator="lessThan" aboveAverage="0" equalAverage="0" bottom="0" percent="0" rank="0" text="" dxfId="2595">
      <formula>-0.03</formula>
    </cfRule>
  </conditionalFormatting>
  <conditionalFormatting sqref="W30:X30">
    <cfRule type="cellIs" priority="140" operator="greaterThan" aboveAverage="0" equalAverage="0" bottom="0" percent="0" rank="0" text="" dxfId="2596">
      <formula>0.03</formula>
    </cfRule>
    <cfRule type="cellIs" priority="141" operator="lessThan" aboveAverage="0" equalAverage="0" bottom="0" percent="0" rank="0" text="" dxfId="2597">
      <formula>-0.03</formula>
    </cfRule>
  </conditionalFormatting>
  <conditionalFormatting sqref="W34:X34">
    <cfRule type="cellIs" priority="142" operator="greaterThan" aboveAverage="0" equalAverage="0" bottom="0" percent="0" rank="0" text="" dxfId="2598">
      <formula>0.03</formula>
    </cfRule>
    <cfRule type="cellIs" priority="143" operator="lessThan" aboveAverage="0" equalAverage="0" bottom="0" percent="0" rank="0" text="" dxfId="2599">
      <formula>-0.03</formula>
    </cfRule>
  </conditionalFormatting>
  <conditionalFormatting sqref="W38:X38">
    <cfRule type="cellIs" priority="144" operator="greaterThan" aboveAverage="0" equalAverage="0" bottom="0" percent="0" rank="0" text="" dxfId="2600">
      <formula>0.03</formula>
    </cfRule>
    <cfRule type="cellIs" priority="145" operator="lessThan" aboveAverage="0" equalAverage="0" bottom="0" percent="0" rank="0" text="" dxfId="2601">
      <formula>-0.03</formula>
    </cfRule>
  </conditionalFormatting>
  <conditionalFormatting sqref="W42:X42">
    <cfRule type="cellIs" priority="146" operator="greaterThan" aboveAverage="0" equalAverage="0" bottom="0" percent="0" rank="0" text="" dxfId="2602">
      <formula>0.03</formula>
    </cfRule>
    <cfRule type="cellIs" priority="147" operator="lessThan" aboveAverage="0" equalAverage="0" bottom="0" percent="0" rank="0" text="" dxfId="2603">
      <formula>-0.03</formula>
    </cfRule>
  </conditionalFormatting>
  <conditionalFormatting sqref="W46:X46">
    <cfRule type="cellIs" priority="148" operator="greaterThan" aboveAverage="0" equalAverage="0" bottom="0" percent="0" rank="0" text="" dxfId="2604">
      <formula>0.03</formula>
    </cfRule>
    <cfRule type="cellIs" priority="149" operator="lessThan" aboveAverage="0" equalAverage="0" bottom="0" percent="0" rank="0" text="" dxfId="2605">
      <formula>-0.03</formula>
    </cfRule>
  </conditionalFormatting>
  <conditionalFormatting sqref="W50:X50">
    <cfRule type="cellIs" priority="150" operator="greaterThan" aboveAverage="0" equalAverage="0" bottom="0" percent="0" rank="0" text="" dxfId="2606">
      <formula>0.03</formula>
    </cfRule>
    <cfRule type="cellIs" priority="151" operator="lessThan" aboveAverage="0" equalAverage="0" bottom="0" percent="0" rank="0" text="" dxfId="2607">
      <formula>-0.03</formula>
    </cfRule>
  </conditionalFormatting>
  <conditionalFormatting sqref="W54:X54">
    <cfRule type="cellIs" priority="152" operator="greaterThan" aboveAverage="0" equalAverage="0" bottom="0" percent="0" rank="0" text="" dxfId="2608">
      <formula>0.03</formula>
    </cfRule>
    <cfRule type="cellIs" priority="153" operator="lessThan" aboveAverage="0" equalAverage="0" bottom="0" percent="0" rank="0" text="" dxfId="2609">
      <formula>-0.03</formula>
    </cfRule>
  </conditionalFormatting>
  <conditionalFormatting sqref="W58:X58">
    <cfRule type="cellIs" priority="154" operator="greaterThan" aboveAverage="0" equalAverage="0" bottom="0" percent="0" rank="0" text="" dxfId="2610">
      <formula>0.03</formula>
    </cfRule>
    <cfRule type="cellIs" priority="155" operator="lessThan" aboveAverage="0" equalAverage="0" bottom="0" percent="0" rank="0" text="" dxfId="2611">
      <formula>-0.03</formula>
    </cfRule>
  </conditionalFormatting>
  <conditionalFormatting sqref="W62:X62">
    <cfRule type="cellIs" priority="156" operator="greaterThan" aboveAverage="0" equalAverage="0" bottom="0" percent="0" rank="0" text="" dxfId="2612">
      <formula>0.03</formula>
    </cfRule>
    <cfRule type="cellIs" priority="157" operator="lessThan" aboveAverage="0" equalAverage="0" bottom="0" percent="0" rank="0" text="" dxfId="2613">
      <formula>-0.03</formula>
    </cfRule>
  </conditionalFormatting>
  <conditionalFormatting sqref="W66:X66">
    <cfRule type="cellIs" priority="158" operator="greaterThan" aboveAverage="0" equalAverage="0" bottom="0" percent="0" rank="0" text="" dxfId="2614">
      <formula>0.03</formula>
    </cfRule>
    <cfRule type="cellIs" priority="159" operator="lessThan" aboveAverage="0" equalAverage="0" bottom="0" percent="0" rank="0" text="" dxfId="2615">
      <formula>-0.03</formula>
    </cfRule>
  </conditionalFormatting>
  <conditionalFormatting sqref="W70:X70">
    <cfRule type="cellIs" priority="160" operator="greaterThan" aboveAverage="0" equalAverage="0" bottom="0" percent="0" rank="0" text="" dxfId="2616">
      <formula>0.03</formula>
    </cfRule>
    <cfRule type="cellIs" priority="161" operator="lessThan" aboveAverage="0" equalAverage="0" bottom="0" percent="0" rank="0" text="" dxfId="2617">
      <formula>-0.03</formula>
    </cfRule>
  </conditionalFormatting>
  <conditionalFormatting sqref="W74:X74">
    <cfRule type="cellIs" priority="162" operator="greaterThan" aboveAverage="0" equalAverage="0" bottom="0" percent="0" rank="0" text="" dxfId="2618">
      <formula>0.03</formula>
    </cfRule>
    <cfRule type="cellIs" priority="163" operator="lessThan" aboveAverage="0" equalAverage="0" bottom="0" percent="0" rank="0" text="" dxfId="2619">
      <formula>-0.03</formula>
    </cfRule>
  </conditionalFormatting>
  <conditionalFormatting sqref="T99:V105">
    <cfRule type="cellIs" priority="164" operator="greaterThan" aboveAverage="0" equalAverage="0" bottom="0" percent="0" rank="0" text="" dxfId="2620">
      <formula>0.03</formula>
    </cfRule>
    <cfRule type="cellIs" priority="165" operator="lessThan" aboveAverage="0" equalAverage="0" bottom="0" percent="0" rank="0" text="" dxfId="2621">
      <formula>-0.03</formula>
    </cfRule>
  </conditionalFormatting>
  <conditionalFormatting sqref="W99:Y103 W105:Y105">
    <cfRule type="cellIs" priority="166" operator="greaterThan" aboveAverage="0" equalAverage="0" bottom="0" percent="0" rank="0" text="" dxfId="2622">
      <formula>0.03</formula>
    </cfRule>
    <cfRule type="cellIs" priority="167" operator="lessThan" aboveAverage="0" equalAverage="0" bottom="0" percent="0" rank="0" text="" dxfId="2623">
      <formula>-0.03</formula>
    </cfRule>
  </conditionalFormatting>
  <conditionalFormatting sqref="W83">
    <cfRule type="cellIs" priority="168" operator="greaterThan" aboveAverage="0" equalAverage="0" bottom="0" percent="0" rank="0" text="" dxfId="2624">
      <formula>0.03</formula>
    </cfRule>
    <cfRule type="cellIs" priority="169" operator="lessThan" aboveAverage="0" equalAverage="0" bottom="0" percent="0" rank="0" text="" dxfId="2625">
      <formula>-0.03</formula>
    </cfRule>
  </conditionalFormatting>
  <conditionalFormatting sqref="X83">
    <cfRule type="cellIs" priority="170" operator="greaterThan" aboveAverage="0" equalAverage="0" bottom="0" percent="0" rank="0" text="" dxfId="2626">
      <formula>0.03</formula>
    </cfRule>
    <cfRule type="cellIs" priority="171" operator="lessThan" aboveAverage="0" equalAverage="0" bottom="0" percent="0" rank="0" text="" dxfId="2627">
      <formula>-0.03</formula>
    </cfRule>
  </conditionalFormatting>
  <conditionalFormatting sqref="Y83">
    <cfRule type="cellIs" priority="172" operator="greaterThan" aboveAverage="0" equalAverage="0" bottom="0" percent="0" rank="0" text="" dxfId="2628">
      <formula>0.03</formula>
    </cfRule>
    <cfRule type="cellIs" priority="173" operator="lessThan" aboveAverage="0" equalAverage="0" bottom="0" percent="0" rank="0" text="" dxfId="2629">
      <formula>-0.03</formula>
    </cfRule>
  </conditionalFormatting>
  <conditionalFormatting sqref="W87">
    <cfRule type="cellIs" priority="174" operator="greaterThan" aboveAverage="0" equalAverage="0" bottom="0" percent="0" rank="0" text="" dxfId="2630">
      <formula>0.03</formula>
    </cfRule>
    <cfRule type="cellIs" priority="175" operator="lessThan" aboveAverage="0" equalAverage="0" bottom="0" percent="0" rank="0" text="" dxfId="2631">
      <formula>-0.03</formula>
    </cfRule>
  </conditionalFormatting>
  <conditionalFormatting sqref="X87">
    <cfRule type="cellIs" priority="176" operator="greaterThan" aboveAverage="0" equalAverage="0" bottom="0" percent="0" rank="0" text="" dxfId="2632">
      <formula>0.03</formula>
    </cfRule>
    <cfRule type="cellIs" priority="177" operator="lessThan" aboveAverage="0" equalAverage="0" bottom="0" percent="0" rank="0" text="" dxfId="2633">
      <formula>-0.03</formula>
    </cfRule>
  </conditionalFormatting>
  <conditionalFormatting sqref="Y87">
    <cfRule type="cellIs" priority="178" operator="greaterThan" aboveAverage="0" equalAverage="0" bottom="0" percent="0" rank="0" text="" dxfId="2634">
      <formula>0.03</formula>
    </cfRule>
    <cfRule type="cellIs" priority="179" operator="lessThan" aboveAverage="0" equalAverage="0" bottom="0" percent="0" rank="0" text="" dxfId="2635">
      <formula>-0.03</formula>
    </cfRule>
  </conditionalFormatting>
  <conditionalFormatting sqref="W91">
    <cfRule type="cellIs" priority="180" operator="greaterThan" aboveAverage="0" equalAverage="0" bottom="0" percent="0" rank="0" text="" dxfId="2636">
      <formula>0.03</formula>
    </cfRule>
    <cfRule type="cellIs" priority="181" operator="lessThan" aboveAverage="0" equalAverage="0" bottom="0" percent="0" rank="0" text="" dxfId="2637">
      <formula>-0.03</formula>
    </cfRule>
  </conditionalFormatting>
  <conditionalFormatting sqref="X91">
    <cfRule type="cellIs" priority="182" operator="greaterThan" aboveAverage="0" equalAverage="0" bottom="0" percent="0" rank="0" text="" dxfId="2638">
      <formula>0.03</formula>
    </cfRule>
    <cfRule type="cellIs" priority="183" operator="lessThan" aboveAverage="0" equalAverage="0" bottom="0" percent="0" rank="0" text="" dxfId="2639">
      <formula>-0.03</formula>
    </cfRule>
  </conditionalFormatting>
  <conditionalFormatting sqref="Y91">
    <cfRule type="cellIs" priority="184" operator="greaterThan" aboveAverage="0" equalAverage="0" bottom="0" percent="0" rank="0" text="" dxfId="2640">
      <formula>0.03</formula>
    </cfRule>
    <cfRule type="cellIs" priority="185" operator="lessThan" aboveAverage="0" equalAverage="0" bottom="0" percent="0" rank="0" text="" dxfId="2641">
      <formula>-0.03</formula>
    </cfRule>
  </conditionalFormatting>
  <conditionalFormatting sqref="W95">
    <cfRule type="cellIs" priority="186" operator="greaterThan" aboveAverage="0" equalAverage="0" bottom="0" percent="0" rank="0" text="" dxfId="2642">
      <formula>0.03</formula>
    </cfRule>
    <cfRule type="cellIs" priority="187" operator="lessThan" aboveAverage="0" equalAverage="0" bottom="0" percent="0" rank="0" text="" dxfId="2643">
      <formula>-0.03</formula>
    </cfRule>
  </conditionalFormatting>
  <conditionalFormatting sqref="X95">
    <cfRule type="cellIs" priority="188" operator="greaterThan" aboveAverage="0" equalAverage="0" bottom="0" percent="0" rank="0" text="" dxfId="2644">
      <formula>0.03</formula>
    </cfRule>
    <cfRule type="cellIs" priority="189" operator="lessThan" aboveAverage="0" equalAverage="0" bottom="0" percent="0" rank="0" text="" dxfId="2645">
      <formula>-0.03</formula>
    </cfRule>
  </conditionalFormatting>
  <conditionalFormatting sqref="Y95">
    <cfRule type="cellIs" priority="190" operator="greaterThan" aboveAverage="0" equalAverage="0" bottom="0" percent="0" rank="0" text="" dxfId="2646">
      <formula>0.03</formula>
    </cfRule>
    <cfRule type="cellIs" priority="191" operator="lessThan" aboveAverage="0" equalAverage="0" bottom="0" percent="0" rank="0" text="" dxfId="2647">
      <formula>-0.03</formula>
    </cfRule>
  </conditionalFormatting>
  <conditionalFormatting sqref="W86:X86">
    <cfRule type="cellIs" priority="192" operator="greaterThan" aboveAverage="0" equalAverage="0" bottom="0" percent="0" rank="0" text="" dxfId="2648">
      <formula>0.03</formula>
    </cfRule>
    <cfRule type="cellIs" priority="193" operator="lessThan" aboveAverage="0" equalAverage="0" bottom="0" percent="0" rank="0" text="" dxfId="2649">
      <formula>-0.03</formula>
    </cfRule>
  </conditionalFormatting>
  <conditionalFormatting sqref="W90:X90">
    <cfRule type="cellIs" priority="194" operator="greaterThan" aboveAverage="0" equalAverage="0" bottom="0" percent="0" rank="0" text="" dxfId="2650">
      <formula>0.03</formula>
    </cfRule>
    <cfRule type="cellIs" priority="195" operator="lessThan" aboveAverage="0" equalAverage="0" bottom="0" percent="0" rank="0" text="" dxfId="2651">
      <formula>-0.03</formula>
    </cfRule>
  </conditionalFormatting>
  <conditionalFormatting sqref="W94:X94">
    <cfRule type="cellIs" priority="196" operator="greaterThan" aboveAverage="0" equalAverage="0" bottom="0" percent="0" rank="0" text="" dxfId="2652">
      <formula>0.03</formula>
    </cfRule>
    <cfRule type="cellIs" priority="197" operator="lessThan" aboveAverage="0" equalAverage="0" bottom="0" percent="0" rank="0" text="" dxfId="2653">
      <formula>-0.03</formula>
    </cfRule>
  </conditionalFormatting>
  <conditionalFormatting sqref="W98:X98">
    <cfRule type="cellIs" priority="198" operator="greaterThan" aboveAverage="0" equalAverage="0" bottom="0" percent="0" rank="0" text="" dxfId="2654">
      <formula>0.03</formula>
    </cfRule>
    <cfRule type="cellIs" priority="199" operator="lessThan" aboveAverage="0" equalAverage="0" bottom="0" percent="0" rank="0" text="" dxfId="2655">
      <formula>-0.03</formula>
    </cfRule>
  </conditionalFormatting>
  <conditionalFormatting sqref="W104">
    <cfRule type="cellIs" priority="200" operator="greaterThan" aboveAverage="0" equalAverage="0" bottom="0" percent="0" rank="0" text="" dxfId="2656">
      <formula>0.03</formula>
    </cfRule>
    <cfRule type="cellIs" priority="201" operator="lessThan" aboveAverage="0" equalAverage="0" bottom="0" percent="0" rank="0" text="" dxfId="2657">
      <formula>-0.03</formula>
    </cfRule>
  </conditionalFormatting>
  <conditionalFormatting sqref="X104">
    <cfRule type="cellIs" priority="202" operator="greaterThan" aboveAverage="0" equalAverage="0" bottom="0" percent="0" rank="0" text="" dxfId="2658">
      <formula>0.03</formula>
    </cfRule>
    <cfRule type="cellIs" priority="203" operator="lessThan" aboveAverage="0" equalAverage="0" bottom="0" percent="0" rank="0" text="" dxfId="2659">
      <formula>-0.03</formula>
    </cfRule>
  </conditionalFormatting>
  <conditionalFormatting sqref="Y104">
    <cfRule type="cellIs" priority="204" operator="greaterThan" aboveAverage="0" equalAverage="0" bottom="0" percent="0" rank="0" text="" dxfId="2660">
      <formula>0.03</formula>
    </cfRule>
    <cfRule type="cellIs" priority="205" operator="lessThan" aboveAverage="0" equalAverage="0" bottom="0" percent="0" rank="0" text="" dxfId="2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4.0rc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rc1+gf52008d(r1679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86301983823374</v>
      </c>
      <c r="D25" s="23"/>
      <c r="E25" s="23"/>
      <c r="F25" s="23" t="n">
        <f aca="false">'RA-LC'!R107</f>
        <v>0.979429561265523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302391597046</v>
      </c>
      <c r="D26" s="24"/>
      <c r="E26" s="24"/>
      <c r="F26" s="24" t="n">
        <f aca="false">'RA-LC'!Q107</f>
        <v>1.00719057122554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206386553257</v>
      </c>
      <c r="D38" s="23"/>
      <c r="E38" s="23"/>
      <c r="F38" s="23" t="n">
        <f aca="false">'LB-LC'!R107</f>
        <v>1.002270693677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43047386216</v>
      </c>
      <c r="D39" s="24"/>
      <c r="E39" s="24"/>
      <c r="F39" s="24" t="n">
        <f aca="false">'LB-LC'!Q107</f>
        <v>0.992145246685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00242576409106</v>
      </c>
      <c r="D51" s="23"/>
      <c r="E51" s="23"/>
      <c r="F51" s="23" t="n">
        <f aca="false">'LP-LC'!R107</f>
        <v>0.994195431388217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81247300703623</v>
      </c>
      <c r="D52" s="24"/>
      <c r="E52" s="24"/>
      <c r="F52" s="24" t="n">
        <f aca="false">'LP-LC'!Q107</f>
        <v>0.98802329609845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C23:H2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C36:H36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C49:H49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C9:H9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C22:H22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C35:H35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C48:H48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I23:K23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I36:K36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I49:K49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I9:K9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I22:K22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I35:K35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I48:K48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6086.632</v>
      </c>
      <c r="I3" s="0" t="n">
        <v>97.281</v>
      </c>
      <c r="J3" s="50" t="n">
        <f aca="false">H3/3600</f>
        <v>1.69073111111111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L3-D3</f>
        <v>-104258.2176</v>
      </c>
      <c r="AB3" s="54" t="n">
        <f aca="false">M3-E3</f>
        <v>-43.5702</v>
      </c>
      <c r="AC3" s="54" t="n">
        <f aca="false">N3-F3</f>
        <v>-42.9644</v>
      </c>
      <c r="AD3" s="54" t="n">
        <f aca="false">O3-G3</f>
        <v>-44.8581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5440.984</v>
      </c>
      <c r="I4" s="0" t="n">
        <v>82.938</v>
      </c>
      <c r="J4" s="55" t="n">
        <f aca="false">H4/3600</f>
        <v>1.51138444444444</v>
      </c>
      <c r="L4" s="51"/>
      <c r="M4" s="51"/>
      <c r="N4" s="51"/>
      <c r="O4" s="51"/>
      <c r="P4" s="51"/>
      <c r="Q4" s="51"/>
      <c r="R4" s="56" t="n">
        <f aca="false">P4/3600</f>
        <v>0</v>
      </c>
      <c r="S4" s="53"/>
      <c r="T4" s="57"/>
      <c r="U4" s="40"/>
      <c r="V4" s="58"/>
      <c r="W4" s="57"/>
      <c r="X4" s="40"/>
      <c r="Y4" s="58"/>
      <c r="AA4" s="54" t="n">
        <f aca="false">L4-D4</f>
        <v>-58085.5424</v>
      </c>
      <c r="AB4" s="54" t="n">
        <f aca="false">M4-E4</f>
        <v>-40.4066</v>
      </c>
      <c r="AC4" s="54" t="n">
        <f aca="false">N4-F4</f>
        <v>-40.3336</v>
      </c>
      <c r="AD4" s="54" t="n">
        <f aca="false">O4-G4</f>
        <v>-42.339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5026.017</v>
      </c>
      <c r="I5" s="0" t="n">
        <v>75.125</v>
      </c>
      <c r="J5" s="55" t="n">
        <f aca="false">H5/3600</f>
        <v>1.39611583333333</v>
      </c>
      <c r="L5" s="51"/>
      <c r="M5" s="51"/>
      <c r="N5" s="51"/>
      <c r="O5" s="51"/>
      <c r="P5" s="51"/>
      <c r="Q5" s="51"/>
      <c r="R5" s="56" t="n">
        <f aca="false">P5/3600</f>
        <v>0</v>
      </c>
      <c r="S5" s="53"/>
      <c r="T5" s="57"/>
      <c r="U5" s="40"/>
      <c r="V5" s="58"/>
      <c r="W5" s="57"/>
      <c r="X5" s="40"/>
      <c r="Y5" s="58"/>
      <c r="AA5" s="54" t="n">
        <f aca="false">L5-D5</f>
        <v>-32951.88</v>
      </c>
      <c r="AB5" s="54" t="n">
        <f aca="false">M5-E5</f>
        <v>-37.382</v>
      </c>
      <c r="AC5" s="54" t="n">
        <f aca="false">N5-F5</f>
        <v>-38.5895</v>
      </c>
      <c r="AD5" s="54" t="n">
        <f aca="false">O5-G5</f>
        <v>-40.5557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4682.154</v>
      </c>
      <c r="I6" s="0" t="n">
        <v>67.766</v>
      </c>
      <c r="J6" s="59" t="n">
        <f aca="false">H6/3600</f>
        <v>1.30059833333333</v>
      </c>
      <c r="L6" s="51"/>
      <c r="M6" s="51"/>
      <c r="N6" s="51"/>
      <c r="O6" s="51"/>
      <c r="P6" s="51"/>
      <c r="Q6" s="51"/>
      <c r="R6" s="60" t="n">
        <f aca="false">P6/3600</f>
        <v>0</v>
      </c>
      <c r="S6" s="53"/>
      <c r="T6" s="61"/>
      <c r="U6" s="62"/>
      <c r="V6" s="63"/>
      <c r="W6" s="61"/>
      <c r="X6" s="62"/>
      <c r="Y6" s="63"/>
      <c r="AA6" s="54" t="n">
        <f aca="false">L6-D6</f>
        <v>-18587.7568</v>
      </c>
      <c r="AB6" s="54" t="n">
        <f aca="false">M6-E6</f>
        <v>-34.3328</v>
      </c>
      <c r="AC6" s="54" t="n">
        <f aca="false">N6-F6</f>
        <v>-37.4133</v>
      </c>
      <c r="AD6" s="54" t="n">
        <f aca="false">O6-G6</f>
        <v>-39.4036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6164.242</v>
      </c>
      <c r="I7" s="0" t="n">
        <v>102.36</v>
      </c>
      <c r="J7" s="50" t="n">
        <f aca="false">H7/3600</f>
        <v>1.71228944444444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L7-D7</f>
        <v>-107116.976</v>
      </c>
      <c r="AB7" s="54" t="n">
        <f aca="false">M7-E7</f>
        <v>-43.4884</v>
      </c>
      <c r="AC7" s="54" t="n">
        <f aca="false">N7-F7</f>
        <v>-45.8048</v>
      </c>
      <c r="AD7" s="54" t="n">
        <f aca="false">O7-G7</f>
        <v>-45.353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5609.01</v>
      </c>
      <c r="I8" s="0" t="n">
        <v>90.624</v>
      </c>
      <c r="J8" s="55" t="n">
        <f aca="false">H8/3600</f>
        <v>1.55805833333333</v>
      </c>
      <c r="L8" s="51"/>
      <c r="M8" s="51"/>
      <c r="N8" s="51"/>
      <c r="O8" s="51"/>
      <c r="P8" s="51"/>
      <c r="Q8" s="51"/>
      <c r="R8" s="56" t="n">
        <f aca="false">P8/3600</f>
        <v>0</v>
      </c>
      <c r="S8" s="53"/>
      <c r="T8" s="57"/>
      <c r="U8" s="40"/>
      <c r="V8" s="40"/>
      <c r="W8" s="57"/>
      <c r="X8" s="40"/>
      <c r="Y8" s="58"/>
      <c r="AA8" s="54" t="n">
        <f aca="false">L8-D8</f>
        <v>-62101.4544</v>
      </c>
      <c r="AB8" s="54" t="n">
        <f aca="false">M8-E8</f>
        <v>-40.0817</v>
      </c>
      <c r="AC8" s="54" t="n">
        <f aca="false">N8-F8</f>
        <v>-43.5072</v>
      </c>
      <c r="AD8" s="54" t="n">
        <f aca="false">O8-G8</f>
        <v>-43.5945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5100.796</v>
      </c>
      <c r="I9" s="0" t="n">
        <v>80.296</v>
      </c>
      <c r="J9" s="55" t="n">
        <f aca="false">H9/3600</f>
        <v>1.41688777777778</v>
      </c>
      <c r="L9" s="51"/>
      <c r="M9" s="51"/>
      <c r="N9" s="51"/>
      <c r="O9" s="51"/>
      <c r="P9" s="51"/>
      <c r="Q9" s="51"/>
      <c r="R9" s="56" t="n">
        <f aca="false">P9/3600</f>
        <v>0</v>
      </c>
      <c r="S9" s="53"/>
      <c r="T9" s="57"/>
      <c r="U9" s="64"/>
      <c r="V9" s="40"/>
      <c r="W9" s="57"/>
      <c r="X9" s="40"/>
      <c r="Y9" s="58"/>
      <c r="AA9" s="54" t="n">
        <f aca="false">L9-D9</f>
        <v>-35432.6288</v>
      </c>
      <c r="AB9" s="54" t="n">
        <f aca="false">M9-E9</f>
        <v>-37.0116</v>
      </c>
      <c r="AC9" s="54" t="n">
        <f aca="false">N9-F9</f>
        <v>-41.496</v>
      </c>
      <c r="AD9" s="54" t="n">
        <f aca="false">O9-G9</f>
        <v>-41.962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4769.139</v>
      </c>
      <c r="I10" s="0" t="n">
        <v>72.078</v>
      </c>
      <c r="J10" s="59" t="n">
        <f aca="false">H10/3600</f>
        <v>1.32476083333333</v>
      </c>
      <c r="L10" s="51"/>
      <c r="M10" s="51"/>
      <c r="N10" s="51"/>
      <c r="O10" s="51"/>
      <c r="P10" s="51"/>
      <c r="Q10" s="51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  <c r="AA10" s="54" t="n">
        <f aca="false">L10-D10</f>
        <v>-20663.8448</v>
      </c>
      <c r="AB10" s="54" t="n">
        <f aca="false">M10-E10</f>
        <v>-34.1676</v>
      </c>
      <c r="AC10" s="54" t="n">
        <f aca="false">N10-F10</f>
        <v>-39.9807</v>
      </c>
      <c r="AD10" s="54" t="n">
        <f aca="false">O10-G10</f>
        <v>-40.7045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54" t="n">
        <f aca="false">L11-D11</f>
        <v>0</v>
      </c>
      <c r="AB11" s="54" t="n">
        <f aca="false">M11-E11</f>
        <v>0</v>
      </c>
      <c r="AC11" s="54" t="n">
        <f aca="false">N11-F11</f>
        <v>0</v>
      </c>
      <c r="AD11" s="54" t="n">
        <f aca="false">O11-G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54" t="n">
        <f aca="false">L12-D12</f>
        <v>0</v>
      </c>
      <c r="AB12" s="54" t="n">
        <f aca="false">M12-E12</f>
        <v>0</v>
      </c>
      <c r="AC12" s="54" t="n">
        <f aca="false">N12-F12</f>
        <v>0</v>
      </c>
      <c r="AD12" s="54" t="n">
        <f aca="false">O12-G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54" t="n">
        <f aca="false">L13-D13</f>
        <v>0</v>
      </c>
      <c r="AB13" s="54" t="n">
        <f aca="false">M13-E13</f>
        <v>0</v>
      </c>
      <c r="AC13" s="54" t="n">
        <f aca="false">N13-F13</f>
        <v>0</v>
      </c>
      <c r="AD13" s="54" t="n">
        <f aca="false">O13-G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54" t="n">
        <f aca="false">L14-D14</f>
        <v>0</v>
      </c>
      <c r="AB14" s="54" t="n">
        <f aca="false">M14-E14</f>
        <v>0</v>
      </c>
      <c r="AC14" s="54" t="n">
        <f aca="false">N14-F14</f>
        <v>0</v>
      </c>
      <c r="AD14" s="54" t="n">
        <f aca="false">O14-G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54" t="n">
        <f aca="false">L15-D15</f>
        <v>0</v>
      </c>
      <c r="AB15" s="54" t="n">
        <f aca="false">M15-E15</f>
        <v>0</v>
      </c>
      <c r="AC15" s="54" t="n">
        <f aca="false">N15-F15</f>
        <v>0</v>
      </c>
      <c r="AD15" s="54" t="n">
        <f aca="false">O15-G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54" t="n">
        <f aca="false">L16-D16</f>
        <v>0</v>
      </c>
      <c r="AB16" s="54" t="n">
        <f aca="false">M16-E16</f>
        <v>0</v>
      </c>
      <c r="AC16" s="54" t="n">
        <f aca="false">N16-F16</f>
        <v>0</v>
      </c>
      <c r="AD16" s="54" t="n">
        <f aca="false">O16-G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54" t="n">
        <f aca="false">L17-D17</f>
        <v>0</v>
      </c>
      <c r="AB17" s="54" t="n">
        <f aca="false">M17-E17</f>
        <v>0</v>
      </c>
      <c r="AC17" s="54" t="n">
        <f aca="false">N17-F17</f>
        <v>0</v>
      </c>
      <c r="AD17" s="54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54" t="n">
        <f aca="false">L18-D18</f>
        <v>0</v>
      </c>
      <c r="AB18" s="54" t="n">
        <f aca="false">M18-E18</f>
        <v>0</v>
      </c>
      <c r="AC18" s="54" t="n">
        <f aca="false">N18-F18</f>
        <v>0</v>
      </c>
      <c r="AD18" s="54" t="n">
        <f aca="false">O18-G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2599.2816</v>
      </c>
      <c r="E19" s="0" t="n">
        <v>42.7996</v>
      </c>
      <c r="F19" s="0" t="n">
        <v>44.5715</v>
      </c>
      <c r="G19" s="0" t="n">
        <v>46.0295</v>
      </c>
      <c r="H19" s="0" t="n">
        <v>4510.917</v>
      </c>
      <c r="I19" s="0" t="n">
        <v>62.844</v>
      </c>
      <c r="J19" s="50" t="n">
        <f aca="false">H27/3600</f>
        <v>3.1262525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10" t="e">
        <f aca="false">bdrate($D19:$D22,G19:G22,$L19:$L22,O19:O22)</f>
        <v>#VALUE!</v>
      </c>
      <c r="W19" s="8" t="e">
        <f aca="false">bdrateOld($D19:$D22,E19:E22,$L19:$L22,M19:M22)</f>
        <v>#VALUE!</v>
      </c>
      <c r="X19" s="9" t="e">
        <f aca="false">bdrateOld($D19:$D22,F19:F22,$L19:$L22,N19:N22)</f>
        <v>#VALUE!</v>
      </c>
      <c r="Y19" s="10" t="e">
        <f aca="false">bdrateOld($D19:$D22,G19:G22,$L19:$L22,O19:O22)</f>
        <v>#VALUE!</v>
      </c>
      <c r="AA19" s="54" t="n">
        <f aca="false">L19-D19</f>
        <v>-22599.2816</v>
      </c>
      <c r="AB19" s="54" t="n">
        <f aca="false">M19-E19</f>
        <v>-42.7996</v>
      </c>
      <c r="AC19" s="54" t="n">
        <f aca="false">N19-F19</f>
        <v>-44.5715</v>
      </c>
      <c r="AD19" s="54" t="n">
        <f aca="false">O19-G19</f>
        <v>-46.0295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2264.9944</v>
      </c>
      <c r="E20" s="0" t="n">
        <v>41.1394</v>
      </c>
      <c r="F20" s="0" t="n">
        <v>42.8253</v>
      </c>
      <c r="G20" s="0" t="n">
        <v>43.7261</v>
      </c>
      <c r="H20" s="0" t="n">
        <v>4288.027</v>
      </c>
      <c r="I20" s="0" t="n">
        <v>56.187</v>
      </c>
      <c r="J20" s="55" t="n">
        <f aca="false">H28/3600</f>
        <v>2.63647166666667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12264.9944</v>
      </c>
      <c r="AB20" s="54" t="n">
        <f aca="false">M20-E20</f>
        <v>-41.1394</v>
      </c>
      <c r="AC20" s="54" t="n">
        <f aca="false">N20-F20</f>
        <v>-42.8253</v>
      </c>
      <c r="AD20" s="54" t="n">
        <f aca="false">O20-G20</f>
        <v>-43.7261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6905.5408</v>
      </c>
      <c r="E21" s="0" t="n">
        <v>39.1102</v>
      </c>
      <c r="F21" s="0" t="n">
        <v>41.4414</v>
      </c>
      <c r="G21" s="0" t="n">
        <v>42.1581</v>
      </c>
      <c r="H21" s="0" t="n">
        <v>3733.313</v>
      </c>
      <c r="I21" s="0" t="n">
        <v>51.531</v>
      </c>
      <c r="J21" s="55" t="n">
        <f aca="false">H29/3600</f>
        <v>2.33861305555556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6905.5408</v>
      </c>
      <c r="AB21" s="54" t="n">
        <f aca="false">M21-E21</f>
        <v>-39.1102</v>
      </c>
      <c r="AC21" s="54" t="n">
        <f aca="false">N21-F21</f>
        <v>-41.4414</v>
      </c>
      <c r="AD21" s="54" t="n">
        <f aca="false">O21-G21</f>
        <v>-42.1581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3856.1904</v>
      </c>
      <c r="E22" s="0" t="n">
        <v>36.6782</v>
      </c>
      <c r="F22" s="0" t="n">
        <v>40.455</v>
      </c>
      <c r="G22" s="0" t="n">
        <v>41.2592</v>
      </c>
      <c r="H22" s="0" t="n">
        <v>3578.272</v>
      </c>
      <c r="I22" s="0" t="n">
        <v>48.844</v>
      </c>
      <c r="J22" s="59" t="n">
        <f aca="false">H30/3600</f>
        <v>2.2449925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3856.1904</v>
      </c>
      <c r="AB22" s="54" t="n">
        <f aca="false">M22-E22</f>
        <v>-36.6782</v>
      </c>
      <c r="AC22" s="54" t="n">
        <f aca="false">N22-F22</f>
        <v>-40.455</v>
      </c>
      <c r="AD22" s="54" t="n">
        <f aca="false">O22-G22</f>
        <v>-41.2592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53564.8856</v>
      </c>
      <c r="E23" s="0" t="n">
        <v>41.8493</v>
      </c>
      <c r="F23" s="0" t="n">
        <v>43.5158</v>
      </c>
      <c r="G23" s="0" t="n">
        <v>44.1816</v>
      </c>
      <c r="H23" s="0" t="n">
        <v>5255.064</v>
      </c>
      <c r="I23" s="0" t="n">
        <v>88.156</v>
      </c>
      <c r="J23" s="50" t="n">
        <f aca="false">H31/3600</f>
        <v>2.75611555555556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10" t="e">
        <f aca="false">bdrate($D23:$D26,G23:G26,$L23:$L26,O23:O26)</f>
        <v>#VALUE!</v>
      </c>
      <c r="W23" s="8" t="e">
        <f aca="false">bdrateOld($D23:$D26,E23:E26,$L23:$L26,M23:M26)</f>
        <v>#VALUE!</v>
      </c>
      <c r="X23" s="9" t="e">
        <f aca="false">bdrateOld($D23:$D26,F23:F26,$L23:$L26,N23:N26)</f>
        <v>#VALUE!</v>
      </c>
      <c r="Y23" s="10" t="e">
        <f aca="false">bdrateOld($D23:$D26,G23:G26,$L23:$L26,O23:O26)</f>
        <v>#VALUE!</v>
      </c>
      <c r="AA23" s="54" t="n">
        <f aca="false">L23-D23</f>
        <v>-53564.8856</v>
      </c>
      <c r="AB23" s="54" t="n">
        <f aca="false">M23-E23</f>
        <v>-41.8493</v>
      </c>
      <c r="AC23" s="54" t="n">
        <f aca="false">N23-F23</f>
        <v>-43.5158</v>
      </c>
      <c r="AD23" s="54" t="n">
        <f aca="false">O23-G23</f>
        <v>-44.1816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8877.1024</v>
      </c>
      <c r="E24" s="0" t="n">
        <v>38.7853</v>
      </c>
      <c r="F24" s="0" t="n">
        <v>41.0614</v>
      </c>
      <c r="G24" s="0" t="n">
        <v>41.3735</v>
      </c>
      <c r="H24" s="0" t="n">
        <v>4547.265</v>
      </c>
      <c r="I24" s="0" t="n">
        <v>75.562</v>
      </c>
      <c r="J24" s="55" t="n">
        <f aca="false">H32/3600</f>
        <v>2.37276666666667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28877.1024</v>
      </c>
      <c r="AB24" s="54" t="n">
        <f aca="false">M24-E24</f>
        <v>-38.7853</v>
      </c>
      <c r="AC24" s="54" t="n">
        <f aca="false">N24-F24</f>
        <v>-41.0614</v>
      </c>
      <c r="AD24" s="54" t="n">
        <f aca="false">O24-G24</f>
        <v>-41.3735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970.928</v>
      </c>
      <c r="E25" s="0" t="n">
        <v>35.7725</v>
      </c>
      <c r="F25" s="0" t="n">
        <v>39.2378</v>
      </c>
      <c r="G25" s="0" t="n">
        <v>39.7398</v>
      </c>
      <c r="H25" s="0" t="n">
        <v>4083.271</v>
      </c>
      <c r="I25" s="0" t="n">
        <v>64.718</v>
      </c>
      <c r="J25" s="55" t="n">
        <f aca="false">H33/3600</f>
        <v>2.15914055555556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4970.928</v>
      </c>
      <c r="AB25" s="54" t="n">
        <f aca="false">M25-E25</f>
        <v>-35.7725</v>
      </c>
      <c r="AC25" s="54" t="n">
        <f aca="false">N25-F25</f>
        <v>-39.2378</v>
      </c>
      <c r="AD25" s="54" t="n">
        <f aca="false">O25-G25</f>
        <v>-39.739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361.1648</v>
      </c>
      <c r="E26" s="0" t="n">
        <v>32.9062</v>
      </c>
      <c r="F26" s="0" t="n">
        <v>37.9914</v>
      </c>
      <c r="G26" s="0" t="n">
        <v>38.9114</v>
      </c>
      <c r="H26" s="0" t="n">
        <v>3696.14</v>
      </c>
      <c r="I26" s="0" t="n">
        <v>54.328</v>
      </c>
      <c r="J26" s="59" t="n">
        <f aca="false">H34/3600</f>
        <v>2.03958333333333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7361.1648</v>
      </c>
      <c r="AB26" s="54" t="n">
        <f aca="false">M26-E26</f>
        <v>-32.9062</v>
      </c>
      <c r="AC26" s="54" t="n">
        <f aca="false">N26-F26</f>
        <v>-37.9914</v>
      </c>
      <c r="AD26" s="54" t="n">
        <f aca="false">O26-G26</f>
        <v>-38.9114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08512.1408</v>
      </c>
      <c r="E27" s="0" t="n">
        <v>40.7066</v>
      </c>
      <c r="F27" s="0" t="n">
        <v>41.7735</v>
      </c>
      <c r="G27" s="0" t="n">
        <v>44.2464</v>
      </c>
      <c r="H27" s="0" t="n">
        <v>11254.509</v>
      </c>
      <c r="I27" s="0" t="n">
        <v>179.298</v>
      </c>
      <c r="J27" s="50" t="n">
        <f aca="false">H35/3600</f>
        <v>3.69932916666667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10" t="e">
        <f aca="false">bdrate($D27:$D30,G27:G30,$L27:$L30,O27:O30)</f>
        <v>#VALUE!</v>
      </c>
      <c r="W27" s="8" t="e">
        <f aca="false">bdrateOld($D27:$D30,E27:E30,$L27:$L30,M27:M30)</f>
        <v>#VALUE!</v>
      </c>
      <c r="X27" s="9" t="e">
        <f aca="false">bdrateOld($D27:$D30,F27:F30,$L27:$L30,N27:N30)</f>
        <v>#VALUE!</v>
      </c>
      <c r="Y27" s="10" t="e">
        <f aca="false">bdrateOld($D27:$D30,G27:G30,$L27:$L30,O27:O30)</f>
        <v>#VALUE!</v>
      </c>
      <c r="AA27" s="54" t="n">
        <f aca="false">L27-D27</f>
        <v>-108512.1408</v>
      </c>
      <c r="AB27" s="54" t="n">
        <f aca="false">M27-E27</f>
        <v>-40.7066</v>
      </c>
      <c r="AC27" s="54" t="n">
        <f aca="false">N27-F27</f>
        <v>-41.7735</v>
      </c>
      <c r="AD27" s="54" t="n">
        <f aca="false">O27-G27</f>
        <v>-44.2464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49523.8792</v>
      </c>
      <c r="E28" s="0" t="n">
        <v>38.0393</v>
      </c>
      <c r="F28" s="0" t="n">
        <v>39.5487</v>
      </c>
      <c r="G28" s="0" t="n">
        <v>42.2049</v>
      </c>
      <c r="H28" s="0" t="n">
        <v>9491.298</v>
      </c>
      <c r="I28" s="0" t="n">
        <v>148.561</v>
      </c>
      <c r="J28" s="55" t="n">
        <f aca="false">H36/3600</f>
        <v>3.33110194444444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49523.8792</v>
      </c>
      <c r="AB28" s="54" t="n">
        <f aca="false">M28-E28</f>
        <v>-38.0393</v>
      </c>
      <c r="AC28" s="54" t="n">
        <f aca="false">N28-F28</f>
        <v>-39.5487</v>
      </c>
      <c r="AD28" s="54" t="n">
        <f aca="false">O28-G28</f>
        <v>-42.2049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746.372</v>
      </c>
      <c r="E29" s="0" t="n">
        <v>35.8422</v>
      </c>
      <c r="F29" s="0" t="n">
        <v>38.4907</v>
      </c>
      <c r="G29" s="0" t="n">
        <v>40.5699</v>
      </c>
      <c r="H29" s="0" t="n">
        <v>8419.007</v>
      </c>
      <c r="I29" s="0" t="n">
        <v>129.641</v>
      </c>
      <c r="J29" s="55" t="n">
        <f aca="false">H37/3600</f>
        <v>2.87138333333333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6746.372</v>
      </c>
      <c r="AB29" s="54" t="n">
        <f aca="false">M29-E29</f>
        <v>-35.8422</v>
      </c>
      <c r="AC29" s="54" t="n">
        <f aca="false">N29-F29</f>
        <v>-38.4907</v>
      </c>
      <c r="AD29" s="54" t="n">
        <f aca="false">O29-G29</f>
        <v>-40.5699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4458.3192</v>
      </c>
      <c r="E30" s="0" t="n">
        <v>33.4253</v>
      </c>
      <c r="F30" s="0" t="n">
        <v>37.687</v>
      </c>
      <c r="G30" s="0" t="n">
        <v>39.3412</v>
      </c>
      <c r="H30" s="0" t="n">
        <v>8081.973</v>
      </c>
      <c r="I30" s="0" t="n">
        <v>126.485</v>
      </c>
      <c r="J30" s="59" t="n">
        <f aca="false">H38/3600</f>
        <v>2.63569388888889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4458.3192</v>
      </c>
      <c r="AB30" s="54" t="n">
        <f aca="false">M30-E30</f>
        <v>-33.4253</v>
      </c>
      <c r="AC30" s="54" t="n">
        <f aca="false">N30-F30</f>
        <v>-37.687</v>
      </c>
      <c r="AD30" s="54" t="n">
        <f aca="false">O30-G30</f>
        <v>-39.3412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73082.6064</v>
      </c>
      <c r="E31" s="0" t="n">
        <v>41.3471</v>
      </c>
      <c r="F31" s="0" t="n">
        <v>44.4272</v>
      </c>
      <c r="G31" s="0" t="n">
        <v>46.0532</v>
      </c>
      <c r="H31" s="0" t="n">
        <v>9922.016</v>
      </c>
      <c r="I31" s="0" t="n">
        <v>145.782</v>
      </c>
      <c r="J31" s="50" t="n">
        <f aca="false">H39/3600</f>
        <v>0.598258888888889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10" t="e">
        <f aca="false">bdrate($D31:$D34,G31:G34,$L31:$L34,O31:O34)</f>
        <v>#VALUE!</v>
      </c>
      <c r="W31" s="8" t="e">
        <f aca="false">bdrateOld($D31:$D34,E31:E34,$L31:$L34,M31:M34)</f>
        <v>#VALUE!</v>
      </c>
      <c r="X31" s="9" t="e">
        <f aca="false">bdrateOld($D31:$D34,F31:F34,$L31:$L34,N31:N34)</f>
        <v>#VALUE!</v>
      </c>
      <c r="Y31" s="10" t="e">
        <f aca="false">bdrateOld($D31:$D34,G31:G34,$L31:$L34,O31:O34)</f>
        <v>#VALUE!</v>
      </c>
      <c r="AA31" s="54" t="n">
        <f aca="false">L31-D31</f>
        <v>-73082.6064</v>
      </c>
      <c r="AB31" s="54" t="n">
        <f aca="false">M31-E31</f>
        <v>-41.3471</v>
      </c>
      <c r="AC31" s="54" t="n">
        <f aca="false">N31-F31</f>
        <v>-44.4272</v>
      </c>
      <c r="AD31" s="54" t="n">
        <f aca="false">O31-G31</f>
        <v>-46.0532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29668.3104</v>
      </c>
      <c r="E32" s="0" t="n">
        <v>38.7746</v>
      </c>
      <c r="F32" s="0" t="n">
        <v>42.9693</v>
      </c>
      <c r="G32" s="0" t="n">
        <v>43.9684</v>
      </c>
      <c r="H32" s="0" t="n">
        <v>8541.96</v>
      </c>
      <c r="I32" s="0" t="n">
        <v>123.907</v>
      </c>
      <c r="J32" s="55" t="n">
        <f aca="false">H40/3600</f>
        <v>0.529380555555556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29668.3104</v>
      </c>
      <c r="AB32" s="54" t="n">
        <f aca="false">M32-E32</f>
        <v>-38.7746</v>
      </c>
      <c r="AC32" s="54" t="n">
        <f aca="false">N32-F32</f>
        <v>-42.9693</v>
      </c>
      <c r="AD32" s="54" t="n">
        <f aca="false">O32-G32</f>
        <v>-43.9684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5372.8936</v>
      </c>
      <c r="E33" s="0" t="n">
        <v>37.0372</v>
      </c>
      <c r="F33" s="0" t="n">
        <v>41.66</v>
      </c>
      <c r="G33" s="0" t="n">
        <v>42.1585</v>
      </c>
      <c r="H33" s="0" t="n">
        <v>7772.906</v>
      </c>
      <c r="I33" s="0" t="n">
        <v>113.14</v>
      </c>
      <c r="J33" s="55" t="n">
        <f aca="false">H41/3600</f>
        <v>0.4720125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15372.8936</v>
      </c>
      <c r="AB33" s="54" t="n">
        <f aca="false">M33-E33</f>
        <v>-37.0372</v>
      </c>
      <c r="AC33" s="54" t="n">
        <f aca="false">N33-F33</f>
        <v>-41.66</v>
      </c>
      <c r="AD33" s="54" t="n">
        <f aca="false">O33-G33</f>
        <v>-42.1585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8563.6968</v>
      </c>
      <c r="E34" s="0" t="n">
        <v>35.0953</v>
      </c>
      <c r="F34" s="0" t="n">
        <v>40.6298</v>
      </c>
      <c r="G34" s="0" t="n">
        <v>40.7803</v>
      </c>
      <c r="H34" s="0" t="n">
        <v>7342.5</v>
      </c>
      <c r="I34" s="0" t="n">
        <v>104.875</v>
      </c>
      <c r="J34" s="59" t="n">
        <f aca="false">H42/3600</f>
        <v>0.430011388888889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8563.6968</v>
      </c>
      <c r="AB34" s="54" t="n">
        <f aca="false">M34-E34</f>
        <v>-35.0953</v>
      </c>
      <c r="AC34" s="54" t="n">
        <f aca="false">N34-F34</f>
        <v>-40.6298</v>
      </c>
      <c r="AD34" s="54" t="n">
        <f aca="false">O34-G34</f>
        <v>-40.7803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184831.068</v>
      </c>
      <c r="E35" s="0" t="n">
        <v>42.5733</v>
      </c>
      <c r="F35" s="0" t="n">
        <v>42.7418</v>
      </c>
      <c r="G35" s="0" t="n">
        <v>44.4684</v>
      </c>
      <c r="H35" s="0" t="n">
        <v>13317.585</v>
      </c>
      <c r="I35" s="0" t="n">
        <v>225.548</v>
      </c>
      <c r="J35" s="50" t="n">
        <f aca="false">H43/3600</f>
        <v>0.666883611111111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10" t="e">
        <f aca="false">bdrate($D35:$D38,G35:G38,$L35:$L38,O35:O38)</f>
        <v>#VALUE!</v>
      </c>
      <c r="W35" s="8" t="e">
        <f aca="false">bdrateOld($D35:$D38,E35:E38,$L35:$L38,M35:M38)</f>
        <v>#VALUE!</v>
      </c>
      <c r="X35" s="9" t="e">
        <f aca="false">bdrateOld($D35:$D38,F35:F38,$L35:$L38,N35:N38)</f>
        <v>#VALUE!</v>
      </c>
      <c r="Y35" s="10" t="e">
        <f aca="false">bdrateOld($D35:$D38,G35:G38,$L35:$L38,O35:O38)</f>
        <v>#VALUE!</v>
      </c>
      <c r="AA35" s="54" t="n">
        <f aca="false">L35-D35</f>
        <v>-184831.068</v>
      </c>
      <c r="AB35" s="54" t="n">
        <f aca="false">M35-E35</f>
        <v>-42.5733</v>
      </c>
      <c r="AC35" s="54" t="n">
        <f aca="false">N35-F35</f>
        <v>-42.7418</v>
      </c>
      <c r="AD35" s="54" t="n">
        <f aca="false">O35-G35</f>
        <v>-44.4684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1047.1728</v>
      </c>
      <c r="E36" s="0" t="n">
        <v>37.1761</v>
      </c>
      <c r="F36" s="0" t="n">
        <v>40.82</v>
      </c>
      <c r="G36" s="0" t="n">
        <v>42.9684</v>
      </c>
      <c r="H36" s="0" t="n">
        <v>11991.967</v>
      </c>
      <c r="I36" s="0" t="n">
        <v>180.501</v>
      </c>
      <c r="J36" s="55" t="n">
        <f aca="false">H44/3600</f>
        <v>0.603376111111111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81047.1728</v>
      </c>
      <c r="AB36" s="54" t="n">
        <f aca="false">M36-E36</f>
        <v>-37.1761</v>
      </c>
      <c r="AC36" s="54" t="n">
        <f aca="false">N36-F36</f>
        <v>-40.82</v>
      </c>
      <c r="AD36" s="54" t="n">
        <f aca="false">O36-G36</f>
        <v>-42.9684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1207.6264</v>
      </c>
      <c r="E37" s="0" t="n">
        <v>34.6522</v>
      </c>
      <c r="F37" s="0" t="n">
        <v>39.3638</v>
      </c>
      <c r="G37" s="0" t="n">
        <v>41.7666</v>
      </c>
      <c r="H37" s="0" t="n">
        <v>10336.98</v>
      </c>
      <c r="I37" s="0" t="n">
        <v>158.764</v>
      </c>
      <c r="J37" s="55" t="n">
        <f aca="false">H45/3600</f>
        <v>0.557474722222222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41207.6264</v>
      </c>
      <c r="AB37" s="54" t="n">
        <f aca="false">M37-E37</f>
        <v>-34.6522</v>
      </c>
      <c r="AC37" s="54" t="n">
        <f aca="false">N37-F37</f>
        <v>-39.3638</v>
      </c>
      <c r="AD37" s="54" t="n">
        <f aca="false">O37-G37</f>
        <v>-41.7666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2180.7064</v>
      </c>
      <c r="E38" s="0" t="n">
        <v>32.2597</v>
      </c>
      <c r="F38" s="0" t="n">
        <v>38.3695</v>
      </c>
      <c r="G38" s="0" t="n">
        <v>40.893</v>
      </c>
      <c r="H38" s="0" t="n">
        <v>9488.498</v>
      </c>
      <c r="I38" s="0" t="n">
        <v>139.547</v>
      </c>
      <c r="J38" s="59" t="n">
        <f aca="false">H46/3600</f>
        <v>0.518036944444445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22180.7064</v>
      </c>
      <c r="AB38" s="54" t="n">
        <f aca="false">M38-E38</f>
        <v>-32.2597</v>
      </c>
      <c r="AC38" s="54" t="n">
        <f aca="false">N38-F38</f>
        <v>-38.3695</v>
      </c>
      <c r="AD38" s="54" t="n">
        <f aca="false">O38-G38</f>
        <v>-40.893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1123.08</v>
      </c>
      <c r="E39" s="0" t="n">
        <v>41.8864</v>
      </c>
      <c r="F39" s="0" t="n">
        <v>43.9855</v>
      </c>
      <c r="G39" s="0" t="n">
        <v>44.655</v>
      </c>
      <c r="H39" s="0" t="n">
        <v>2153.732</v>
      </c>
      <c r="I39" s="0" t="n">
        <v>37.015</v>
      </c>
      <c r="J39" s="50" t="n">
        <f aca="false">H47/3600</f>
        <v>0.651514444444445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10" t="e">
        <f aca="false">bdrate($D39:$D42,G39:G42,$L39:$L42,O39:O42)</f>
        <v>#VALUE!</v>
      </c>
      <c r="W39" s="8" t="e">
        <f aca="false">bdrateOld($D39:$D42,E39:E42,$L39:$L42,M39:M42)</f>
        <v>#VALUE!</v>
      </c>
      <c r="X39" s="9" t="e">
        <f aca="false">bdrateOld($D39:$D42,F39:F42,$L39:$L42,N39:N42)</f>
        <v>#VALUE!</v>
      </c>
      <c r="Y39" s="10" t="e">
        <f aca="false">bdrateOld($D39:$D42,G39:G42,$L39:$L42,O39:O42)</f>
        <v>#VALUE!</v>
      </c>
      <c r="AA39" s="54" t="n">
        <f aca="false">L39-D39</f>
        <v>-21123.08</v>
      </c>
      <c r="AB39" s="54" t="n">
        <f aca="false">M39-E39</f>
        <v>-41.8864</v>
      </c>
      <c r="AC39" s="54" t="n">
        <f aca="false">N39-F39</f>
        <v>-43.9855</v>
      </c>
      <c r="AD39" s="54" t="n">
        <f aca="false">O39-G39</f>
        <v>-44.655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1309.52</v>
      </c>
      <c r="E40" s="0" t="n">
        <v>38.4936</v>
      </c>
      <c r="F40" s="0" t="n">
        <v>41.3864</v>
      </c>
      <c r="G40" s="0" t="n">
        <v>41.8021</v>
      </c>
      <c r="H40" s="0" t="n">
        <v>1905.77</v>
      </c>
      <c r="I40" s="0" t="n">
        <v>31.468</v>
      </c>
      <c r="J40" s="55" t="n">
        <f aca="false">H48/3600</f>
        <v>0.6072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1309.52</v>
      </c>
      <c r="AB40" s="54" t="n">
        <f aca="false">M40-E40</f>
        <v>-38.4936</v>
      </c>
      <c r="AC40" s="54" t="n">
        <f aca="false">N40-F40</f>
        <v>-41.3864</v>
      </c>
      <c r="AD40" s="54" t="n">
        <f aca="false">O40-G40</f>
        <v>-41.802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025.8688</v>
      </c>
      <c r="E41" s="0" t="n">
        <v>35.5386</v>
      </c>
      <c r="F41" s="0" t="n">
        <v>39.4889</v>
      </c>
      <c r="G41" s="0" t="n">
        <v>39.6985</v>
      </c>
      <c r="H41" s="0" t="n">
        <v>1699.245</v>
      </c>
      <c r="I41" s="0" t="n">
        <v>26.468</v>
      </c>
      <c r="J41" s="55" t="n">
        <f aca="false">H49/3600</f>
        <v>0.554827777777778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6025.8688</v>
      </c>
      <c r="AB41" s="54" t="n">
        <f aca="false">M41-E41</f>
        <v>-35.5386</v>
      </c>
      <c r="AC41" s="54" t="n">
        <f aca="false">N41-F41</f>
        <v>-39.4889</v>
      </c>
      <c r="AD41" s="54" t="n">
        <f aca="false">O41-G41</f>
        <v>-39.6985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352.1656</v>
      </c>
      <c r="E42" s="0" t="n">
        <v>32.9491</v>
      </c>
      <c r="F42" s="0" t="n">
        <v>38.0228</v>
      </c>
      <c r="G42" s="0" t="n">
        <v>38.0449</v>
      </c>
      <c r="H42" s="0" t="n">
        <v>1548.041</v>
      </c>
      <c r="I42" s="0" t="n">
        <v>22.984</v>
      </c>
      <c r="J42" s="59" t="n">
        <f aca="false">H50/3600</f>
        <v>0.49647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3352.1656</v>
      </c>
      <c r="AB42" s="54" t="n">
        <f aca="false">M42-E42</f>
        <v>-32.9491</v>
      </c>
      <c r="AC42" s="54" t="n">
        <f aca="false">N42-F42</f>
        <v>-38.0228</v>
      </c>
      <c r="AD42" s="54" t="n">
        <f aca="false">O42-G42</f>
        <v>-38.0449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23725.588</v>
      </c>
      <c r="E43" s="0" t="n">
        <v>42.017</v>
      </c>
      <c r="F43" s="0" t="n">
        <v>44.1411</v>
      </c>
      <c r="G43" s="0" t="n">
        <v>45.6047</v>
      </c>
      <c r="H43" s="0" t="n">
        <v>2400.781</v>
      </c>
      <c r="I43" s="0" t="n">
        <v>39.781</v>
      </c>
      <c r="J43" s="50" t="n">
        <f aca="false">H51/3600</f>
        <v>0.356614722222222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10" t="e">
        <f aca="false">bdrate($D43:$D46,G43:G46,$L43:$L46,O43:O46)</f>
        <v>#VALUE!</v>
      </c>
      <c r="W43" s="8" t="e">
        <f aca="false">bdrateOld($D43:$D46,E43:E46,$L43:$L46,M43:M46)</f>
        <v>#VALUE!</v>
      </c>
      <c r="X43" s="9" t="e">
        <f aca="false">bdrateOld($D43:$D46,F43:F46,$L43:$L46,N43:N46)</f>
        <v>#VALUE!</v>
      </c>
      <c r="Y43" s="10" t="e">
        <f aca="false">bdrateOld($D43:$D46,G43:G46,$L43:$L46,O43:O46)</f>
        <v>#VALUE!</v>
      </c>
      <c r="AA43" s="54" t="n">
        <f aca="false">L43-D43</f>
        <v>-23725.588</v>
      </c>
      <c r="AB43" s="54" t="n">
        <f aca="false">M43-E43</f>
        <v>-42.017</v>
      </c>
      <c r="AC43" s="54" t="n">
        <f aca="false">N43-F43</f>
        <v>-44.1411</v>
      </c>
      <c r="AD43" s="54" t="n">
        <f aca="false">O43-G43</f>
        <v>-45.604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154.1016</v>
      </c>
      <c r="E44" s="0" t="n">
        <v>39.1629</v>
      </c>
      <c r="F44" s="0" t="n">
        <v>41.8319</v>
      </c>
      <c r="G44" s="0" t="n">
        <v>43.0578</v>
      </c>
      <c r="H44" s="0" t="n">
        <v>2172.154</v>
      </c>
      <c r="I44" s="0" t="n">
        <v>35.343</v>
      </c>
      <c r="J44" s="55" t="n">
        <f aca="false">H52/3600</f>
        <v>0.320110555555556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4154.1016</v>
      </c>
      <c r="AB44" s="54" t="n">
        <f aca="false">M44-E44</f>
        <v>-39.1629</v>
      </c>
      <c r="AC44" s="54" t="n">
        <f aca="false">N44-F44</f>
        <v>-41.8319</v>
      </c>
      <c r="AD44" s="54" t="n">
        <f aca="false">O44-G44</f>
        <v>-43.0578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323.9512</v>
      </c>
      <c r="E45" s="0" t="n">
        <v>36.141</v>
      </c>
      <c r="F45" s="0" t="n">
        <v>39.9858</v>
      </c>
      <c r="G45" s="0" t="n">
        <v>41.0347</v>
      </c>
      <c r="H45" s="0" t="n">
        <v>2006.909</v>
      </c>
      <c r="I45" s="0" t="n">
        <v>31.952</v>
      </c>
      <c r="J45" s="55" t="n">
        <f aca="false">H53/3600</f>
        <v>0.291160555555556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8323.9512</v>
      </c>
      <c r="AB45" s="54" t="n">
        <f aca="false">M45-E45</f>
        <v>-36.141</v>
      </c>
      <c r="AC45" s="54" t="n">
        <f aca="false">N45-F45</f>
        <v>-39.9858</v>
      </c>
      <c r="AD45" s="54" t="n">
        <f aca="false">O45-G45</f>
        <v>-41.0347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45.4888</v>
      </c>
      <c r="E46" s="0" t="n">
        <v>33.0599</v>
      </c>
      <c r="F46" s="0" t="n">
        <v>38.5959</v>
      </c>
      <c r="G46" s="0" t="n">
        <v>39.5423</v>
      </c>
      <c r="H46" s="0" t="n">
        <v>1864.933</v>
      </c>
      <c r="I46" s="0" t="n">
        <v>28.531</v>
      </c>
      <c r="J46" s="59" t="n">
        <f aca="false">H54/3600</f>
        <v>0.263736944444444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4745.4888</v>
      </c>
      <c r="AB46" s="54" t="n">
        <f aca="false">M46-E46</f>
        <v>-33.0599</v>
      </c>
      <c r="AC46" s="54" t="n">
        <f aca="false">N46-F46</f>
        <v>-38.5959</v>
      </c>
      <c r="AD46" s="54" t="n">
        <f aca="false">O46-G46</f>
        <v>-39.5423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44444.3256</v>
      </c>
      <c r="E47" s="0" t="n">
        <v>41.1646</v>
      </c>
      <c r="F47" s="0" t="n">
        <v>42.5969</v>
      </c>
      <c r="G47" s="0" t="n">
        <v>43.4749</v>
      </c>
      <c r="H47" s="0" t="n">
        <v>2345.452</v>
      </c>
      <c r="I47" s="0" t="n">
        <v>45.047</v>
      </c>
      <c r="J47" s="50" t="n">
        <f aca="false">H55/3600</f>
        <v>0.134744722222222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10" t="e">
        <f aca="false">bdrate($D47:$D50,G47:G50,$L47:$L50,O47:O50)</f>
        <v>#VALUE!</v>
      </c>
      <c r="W47" s="8" t="e">
        <f aca="false">bdrateOld($D47:$D50,E47:E50,$L47:$L50,M47:M50)</f>
        <v>#VALUE!</v>
      </c>
      <c r="X47" s="9" t="e">
        <f aca="false">bdrateOld($D47:$D50,F47:F50,$L47:$L50,N47:N50)</f>
        <v>#VALUE!</v>
      </c>
      <c r="Y47" s="10" t="e">
        <f aca="false">bdrateOld($D47:$D50,G47:G50,$L47:$L50,O47:O50)</f>
        <v>#VALUE!</v>
      </c>
      <c r="AA47" s="54" t="n">
        <f aca="false">L47-D47</f>
        <v>-44444.3256</v>
      </c>
      <c r="AB47" s="54" t="n">
        <f aca="false">M47-E47</f>
        <v>-41.1646</v>
      </c>
      <c r="AC47" s="54" t="n">
        <f aca="false">N47-F47</f>
        <v>-42.5969</v>
      </c>
      <c r="AD47" s="54" t="n">
        <f aca="false">O47-G47</f>
        <v>-43.4749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7535.2104</v>
      </c>
      <c r="E48" s="0" t="n">
        <v>36.9722</v>
      </c>
      <c r="F48" s="0" t="n">
        <v>39.4732</v>
      </c>
      <c r="G48" s="0" t="n">
        <v>40.2981</v>
      </c>
      <c r="H48" s="0" t="n">
        <v>2185.92</v>
      </c>
      <c r="I48" s="0" t="n">
        <v>40.203</v>
      </c>
      <c r="J48" s="55" t="n">
        <f aca="false">H56/3600</f>
        <v>0.124262777777778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27535.2104</v>
      </c>
      <c r="AB48" s="54" t="n">
        <f aca="false">M48-E48</f>
        <v>-36.9722</v>
      </c>
      <c r="AC48" s="54" t="n">
        <f aca="false">N48-F48</f>
        <v>-39.4732</v>
      </c>
      <c r="AD48" s="54" t="n">
        <f aca="false">O48-G48</f>
        <v>-40.2981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6427.4328</v>
      </c>
      <c r="E49" s="0" t="n">
        <v>33.1916</v>
      </c>
      <c r="F49" s="0" t="n">
        <v>37.3883</v>
      </c>
      <c r="G49" s="0" t="n">
        <v>38.1099</v>
      </c>
      <c r="H49" s="0" t="n">
        <v>1997.38</v>
      </c>
      <c r="I49" s="0" t="n">
        <v>34.921</v>
      </c>
      <c r="J49" s="55" t="n">
        <f aca="false">H57/3600</f>
        <v>0.11381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6427.4328</v>
      </c>
      <c r="AB49" s="54" t="n">
        <f aca="false">M49-E49</f>
        <v>-33.1916</v>
      </c>
      <c r="AC49" s="54" t="n">
        <f aca="false">N49-F49</f>
        <v>-37.3883</v>
      </c>
      <c r="AD49" s="54" t="n">
        <f aca="false">O49-G49</f>
        <v>-38.1099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8922.66</v>
      </c>
      <c r="E50" s="0" t="n">
        <v>29.5103</v>
      </c>
      <c r="F50" s="0" t="n">
        <v>35.9652</v>
      </c>
      <c r="G50" s="0" t="n">
        <v>36.604</v>
      </c>
      <c r="H50" s="0" t="n">
        <v>1787.292</v>
      </c>
      <c r="I50" s="0" t="n">
        <v>30.156</v>
      </c>
      <c r="J50" s="59" t="n">
        <f aca="false">H58/3600</f>
        <v>0.103624722222222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8922.66</v>
      </c>
      <c r="AB50" s="54" t="n">
        <f aca="false">M50-E50</f>
        <v>-29.5103</v>
      </c>
      <c r="AC50" s="54" t="n">
        <f aca="false">N50-F50</f>
        <v>-35.9652</v>
      </c>
      <c r="AD50" s="54" t="n">
        <f aca="false">O50-G50</f>
        <v>-36.604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15299.1176</v>
      </c>
      <c r="E51" s="0" t="n">
        <v>42.452</v>
      </c>
      <c r="F51" s="0" t="n">
        <v>43.8124</v>
      </c>
      <c r="G51" s="0" t="n">
        <v>44.5904</v>
      </c>
      <c r="H51" s="0" t="n">
        <v>1283.813</v>
      </c>
      <c r="I51" s="0" t="n">
        <v>21.437</v>
      </c>
      <c r="J51" s="50" t="n">
        <f aca="false">H59/3600</f>
        <v>0.189644722222222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10" t="e">
        <f aca="false">bdrate($D51:$D54,G51:G54,$L51:$L54,O51:O54)</f>
        <v>#VALUE!</v>
      </c>
      <c r="W51" s="8" t="e">
        <f aca="false">bdrateOld($D51:$D54,E51:E54,$L51:$L54,M51:M54)</f>
        <v>#VALUE!</v>
      </c>
      <c r="X51" s="9" t="e">
        <f aca="false">bdrateOld($D51:$D54,F51:F54,$L51:$L54,N51:N54)</f>
        <v>#VALUE!</v>
      </c>
      <c r="Y51" s="10" t="e">
        <f aca="false">bdrateOld($D51:$D54,G51:G54,$L51:$L54,O51:O54)</f>
        <v>#VALUE!</v>
      </c>
      <c r="AA51" s="54" t="n">
        <f aca="false">L51-D51</f>
        <v>-15299.1176</v>
      </c>
      <c r="AB51" s="54" t="n">
        <f aca="false">M51-E51</f>
        <v>-42.452</v>
      </c>
      <c r="AC51" s="54" t="n">
        <f aca="false">N51-F51</f>
        <v>-43.8124</v>
      </c>
      <c r="AD51" s="54" t="n">
        <f aca="false">O51-G51</f>
        <v>-44.590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126.8072</v>
      </c>
      <c r="E52" s="0" t="n">
        <v>39.098</v>
      </c>
      <c r="F52" s="0" t="n">
        <v>40.517</v>
      </c>
      <c r="G52" s="0" t="n">
        <v>41.8806</v>
      </c>
      <c r="H52" s="0" t="n">
        <v>1152.398</v>
      </c>
      <c r="I52" s="0" t="n">
        <v>18.609</v>
      </c>
      <c r="J52" s="55" t="n">
        <f aca="false">H60/3600</f>
        <v>0.174784166666667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9126.8072</v>
      </c>
      <c r="AB52" s="54" t="n">
        <f aca="false">M52-E52</f>
        <v>-39.098</v>
      </c>
      <c r="AC52" s="54" t="n">
        <f aca="false">N52-F52</f>
        <v>-40.517</v>
      </c>
      <c r="AD52" s="54" t="n">
        <f aca="false">O52-G52</f>
        <v>-41.8806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199.2024</v>
      </c>
      <c r="E53" s="0" t="n">
        <v>35.7191</v>
      </c>
      <c r="F53" s="0" t="n">
        <v>38.1852</v>
      </c>
      <c r="G53" s="0" t="n">
        <v>39.9993</v>
      </c>
      <c r="H53" s="0" t="n">
        <v>1048.178</v>
      </c>
      <c r="I53" s="0" t="n">
        <v>16.359</v>
      </c>
      <c r="J53" s="55" t="n">
        <f aca="false">H61/3600</f>
        <v>0.159504166666667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5199.2024</v>
      </c>
      <c r="AB53" s="54" t="n">
        <f aca="false">M53-E53</f>
        <v>-35.7191</v>
      </c>
      <c r="AC53" s="54" t="n">
        <f aca="false">N53-F53</f>
        <v>-38.1852</v>
      </c>
      <c r="AD53" s="54" t="n">
        <f aca="false">O53-G53</f>
        <v>-39.9993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618.6496</v>
      </c>
      <c r="E54" s="0" t="n">
        <v>32.2899</v>
      </c>
      <c r="F54" s="0" t="n">
        <v>36.7514</v>
      </c>
      <c r="G54" s="0" t="n">
        <v>38.5745</v>
      </c>
      <c r="H54" s="0" t="n">
        <v>949.453</v>
      </c>
      <c r="I54" s="0" t="n">
        <v>14.375</v>
      </c>
      <c r="J54" s="59" t="n">
        <f aca="false">H62/3600</f>
        <v>0.143499166666667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2618.6496</v>
      </c>
      <c r="AB54" s="54" t="n">
        <f aca="false">M54-E54</f>
        <v>-32.2899</v>
      </c>
      <c r="AC54" s="54" t="n">
        <f aca="false">N54-F54</f>
        <v>-36.7514</v>
      </c>
      <c r="AD54" s="54" t="n">
        <f aca="false">O54-G54</f>
        <v>-38.5745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380.9896</v>
      </c>
      <c r="E55" s="0" t="n">
        <v>43.097</v>
      </c>
      <c r="F55" s="0" t="n">
        <v>45.2709</v>
      </c>
      <c r="G55" s="0" t="n">
        <v>45.0904</v>
      </c>
      <c r="H55" s="0" t="n">
        <v>485.081</v>
      </c>
      <c r="I55" s="0" t="n">
        <v>7.968</v>
      </c>
      <c r="J55" s="50" t="n">
        <f aca="false">H63/3600</f>
        <v>0.162300277777778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10" t="e">
        <f aca="false">bdrate($D55:$D58,G55:G58,$L55:$L58,O55:O58)</f>
        <v>#VALUE!</v>
      </c>
      <c r="W55" s="8" t="e">
        <f aca="false">bdrateOld($D55:$D58,E55:E58,$L55:$L58,M55:M58)</f>
        <v>#VALUE!</v>
      </c>
      <c r="X55" s="9" t="e">
        <f aca="false">bdrateOld($D55:$D58,F55:F58,$L55:$L58,N55:N58)</f>
        <v>#VALUE!</v>
      </c>
      <c r="Y55" s="10" t="e">
        <f aca="false">bdrateOld($D55:$D58,G55:G58,$L55:$L58,O55:O58)</f>
        <v>#VALUE!</v>
      </c>
      <c r="AA55" s="54" t="n">
        <f aca="false">L55-D55</f>
        <v>-5380.9896</v>
      </c>
      <c r="AB55" s="54" t="n">
        <f aca="false">M55-E55</f>
        <v>-43.097</v>
      </c>
      <c r="AC55" s="54" t="n">
        <f aca="false">N55-F55</f>
        <v>-45.2709</v>
      </c>
      <c r="AD55" s="54" t="n">
        <f aca="false">O55-G55</f>
        <v>-45.0904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200.1232</v>
      </c>
      <c r="E56" s="0" t="n">
        <v>39.5338</v>
      </c>
      <c r="F56" s="0" t="n">
        <v>42.3435</v>
      </c>
      <c r="G56" s="0" t="n">
        <v>41.9063</v>
      </c>
      <c r="H56" s="0" t="n">
        <v>447.346</v>
      </c>
      <c r="I56" s="0" t="n">
        <v>7.219</v>
      </c>
      <c r="J56" s="55" t="n">
        <f aca="false">H64/3600</f>
        <v>0.153615277777778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3200.1232</v>
      </c>
      <c r="AB56" s="54" t="n">
        <f aca="false">M56-E56</f>
        <v>-39.5338</v>
      </c>
      <c r="AC56" s="54" t="n">
        <f aca="false">N56-F56</f>
        <v>-42.3435</v>
      </c>
      <c r="AD56" s="54" t="n">
        <f aca="false">O56-G56</f>
        <v>-41.9063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827.66</v>
      </c>
      <c r="E57" s="0" t="n">
        <v>36.126</v>
      </c>
      <c r="F57" s="0" t="n">
        <v>40.0854</v>
      </c>
      <c r="G57" s="0" t="n">
        <v>39.4764</v>
      </c>
      <c r="H57" s="0" t="n">
        <v>409.716</v>
      </c>
      <c r="I57" s="0" t="n">
        <v>6.515</v>
      </c>
      <c r="J57" s="55" t="n">
        <f aca="false">H65/3600</f>
        <v>0.137686388888889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1827.66</v>
      </c>
      <c r="AB57" s="54" t="n">
        <f aca="false">M57-E57</f>
        <v>-36.126</v>
      </c>
      <c r="AC57" s="54" t="n">
        <f aca="false">N57-F57</f>
        <v>-40.0854</v>
      </c>
      <c r="AD57" s="54" t="n">
        <f aca="false">O57-G57</f>
        <v>-39.4764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018.112</v>
      </c>
      <c r="E58" s="0" t="n">
        <v>32.9378</v>
      </c>
      <c r="F58" s="0" t="n">
        <v>38.5002</v>
      </c>
      <c r="G58" s="0" t="n">
        <v>37.7124</v>
      </c>
      <c r="H58" s="0" t="n">
        <v>373.049</v>
      </c>
      <c r="I58" s="0" t="n">
        <v>5.953</v>
      </c>
      <c r="J58" s="59" t="n">
        <f aca="false">H66/3600</f>
        <v>0.120747222222222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1018.112</v>
      </c>
      <c r="AB58" s="54" t="n">
        <f aca="false">M58-E58</f>
        <v>-32.9378</v>
      </c>
      <c r="AC58" s="54" t="n">
        <f aca="false">N58-F58</f>
        <v>-38.5002</v>
      </c>
      <c r="AD58" s="54" t="n">
        <f aca="false">O58-G58</f>
        <v>-37.7124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3252.7016</v>
      </c>
      <c r="E59" s="0" t="n">
        <v>41.2599</v>
      </c>
      <c r="F59" s="0" t="n">
        <v>43.3427</v>
      </c>
      <c r="G59" s="0" t="n">
        <v>44.3219</v>
      </c>
      <c r="H59" s="0" t="n">
        <v>682.721</v>
      </c>
      <c r="I59" s="0" t="n">
        <v>12.995</v>
      </c>
      <c r="J59" s="50" t="n">
        <f aca="false">H67/3600</f>
        <v>0.0925938888888889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10" t="e">
        <f aca="false">bdrate($D59:$D62,G59:G62,$L59:$L62,O59:O62)</f>
        <v>#VALUE!</v>
      </c>
      <c r="W59" s="8" t="e">
        <f aca="false">bdrateOld($D59:$D62,E59:E62,$L59:$L62,M59:M62)</f>
        <v>#VALUE!</v>
      </c>
      <c r="X59" s="9" t="e">
        <f aca="false">bdrateOld($D59:$D62,F59:F62,$L59:$L62,N59:N62)</f>
        <v>#VALUE!</v>
      </c>
      <c r="Y59" s="10" t="e">
        <f aca="false">bdrateOld($D59:$D62,G59:G62,$L59:$L62,O59:O62)</f>
        <v>#VALUE!</v>
      </c>
      <c r="AA59" s="54" t="n">
        <f aca="false">L59-D59</f>
        <v>-13252.7016</v>
      </c>
      <c r="AB59" s="54" t="n">
        <f aca="false">M59-E59</f>
        <v>-41.2599</v>
      </c>
      <c r="AC59" s="54" t="n">
        <f aca="false">N59-F59</f>
        <v>-43.3427</v>
      </c>
      <c r="AD59" s="54" t="n">
        <f aca="false">O59-G59</f>
        <v>-44.3219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426.4848</v>
      </c>
      <c r="E60" s="0" t="n">
        <v>36.8919</v>
      </c>
      <c r="F60" s="0" t="n">
        <v>40.7089</v>
      </c>
      <c r="G60" s="0" t="n">
        <v>41.8047</v>
      </c>
      <c r="H60" s="0" t="n">
        <v>629.223</v>
      </c>
      <c r="I60" s="0" t="n">
        <v>11.375</v>
      </c>
      <c r="J60" s="55" t="n">
        <f aca="false">H68/3600</f>
        <v>0.08368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426.4848</v>
      </c>
      <c r="AB60" s="54" t="n">
        <f aca="false">M60-E60</f>
        <v>-36.8919</v>
      </c>
      <c r="AC60" s="54" t="n">
        <f aca="false">N60-F60</f>
        <v>-40.7089</v>
      </c>
      <c r="AD60" s="54" t="n">
        <f aca="false">O60-G60</f>
        <v>-41.8047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182.2632</v>
      </c>
      <c r="E61" s="0" t="n">
        <v>33.1374</v>
      </c>
      <c r="F61" s="0" t="n">
        <v>39.104</v>
      </c>
      <c r="G61" s="0" t="n">
        <v>40.0518</v>
      </c>
      <c r="H61" s="0" t="n">
        <v>574.215</v>
      </c>
      <c r="I61" s="0" t="n">
        <v>9.906</v>
      </c>
      <c r="J61" s="55" t="n">
        <f aca="false">H69/3600</f>
        <v>0.0745833333333333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5182.2632</v>
      </c>
      <c r="AB61" s="54" t="n">
        <f aca="false">M61-E61</f>
        <v>-33.1374</v>
      </c>
      <c r="AC61" s="54" t="n">
        <f aca="false">N61-F61</f>
        <v>-39.104</v>
      </c>
      <c r="AD61" s="54" t="n">
        <f aca="false">O61-G61</f>
        <v>-40.0518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073.7024</v>
      </c>
      <c r="E62" s="0" t="n">
        <v>29.6573</v>
      </c>
      <c r="F62" s="0" t="n">
        <v>38.0466</v>
      </c>
      <c r="G62" s="0" t="n">
        <v>38.8491</v>
      </c>
      <c r="H62" s="0" t="n">
        <v>516.597</v>
      </c>
      <c r="I62" s="0" t="n">
        <v>8.453</v>
      </c>
      <c r="J62" s="59" t="n">
        <f aca="false">H70/3600</f>
        <v>0.0669502777777778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3073.7024</v>
      </c>
      <c r="AB62" s="54" t="n">
        <f aca="false">M62-E62</f>
        <v>-29.6573</v>
      </c>
      <c r="AC62" s="54" t="n">
        <f aca="false">N62-F62</f>
        <v>-38.0466</v>
      </c>
      <c r="AD62" s="54" t="n">
        <f aca="false">O62-G62</f>
        <v>-38.8491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1651.42</v>
      </c>
      <c r="E63" s="0" t="n">
        <v>41.127</v>
      </c>
      <c r="F63" s="0" t="n">
        <v>42.2636</v>
      </c>
      <c r="G63" s="0" t="n">
        <v>42.9783</v>
      </c>
      <c r="H63" s="0" t="n">
        <v>584.281</v>
      </c>
      <c r="I63" s="0" t="n">
        <v>11.359</v>
      </c>
      <c r="J63" s="50" t="n">
        <f aca="false">H71/3600</f>
        <v>1.31128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10" t="e">
        <f aca="false">bdrate($D63:$D66,G63:G66,$L63:$L66,O63:O66)</f>
        <v>#VALUE!</v>
      </c>
      <c r="W63" s="8" t="e">
        <f aca="false">bdrateOld($D63:$D66,E63:E66,$L63:$L66,M63:M66)</f>
        <v>#VALUE!</v>
      </c>
      <c r="X63" s="9" t="e">
        <f aca="false">bdrateOld($D63:$D66,F63:F66,$L63:$L66,N63:N66)</f>
        <v>#VALUE!</v>
      </c>
      <c r="Y63" s="10" t="e">
        <f aca="false">bdrateOld($D63:$D66,G63:G66,$L63:$L66,O63:O66)</f>
        <v>#VALUE!</v>
      </c>
      <c r="AA63" s="54" t="n">
        <f aca="false">L63-D63</f>
        <v>-11651.42</v>
      </c>
      <c r="AB63" s="54" t="n">
        <f aca="false">M63-E63</f>
        <v>-41.127</v>
      </c>
      <c r="AC63" s="54" t="n">
        <f aca="false">N63-F63</f>
        <v>-42.2636</v>
      </c>
      <c r="AD63" s="54" t="n">
        <f aca="false">O63-G63</f>
        <v>-42.978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197.7856</v>
      </c>
      <c r="E64" s="0" t="n">
        <v>36.8523</v>
      </c>
      <c r="F64" s="0" t="n">
        <v>39.2192</v>
      </c>
      <c r="G64" s="0" t="n">
        <v>39.7589</v>
      </c>
      <c r="H64" s="0" t="n">
        <v>553.015</v>
      </c>
      <c r="I64" s="0" t="n">
        <v>10.373</v>
      </c>
      <c r="J64" s="55" t="n">
        <f aca="false">H72/3600</f>
        <v>1.20921361111111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7197.7856</v>
      </c>
      <c r="AB64" s="54" t="n">
        <f aca="false">M64-E64</f>
        <v>-36.8523</v>
      </c>
      <c r="AC64" s="54" t="n">
        <f aca="false">N64-F64</f>
        <v>-39.2192</v>
      </c>
      <c r="AD64" s="54" t="n">
        <f aca="false">O64-G64</f>
        <v>-39.7589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086.4464</v>
      </c>
      <c r="E65" s="0" t="n">
        <v>32.883</v>
      </c>
      <c r="F65" s="0" t="n">
        <v>37.0042</v>
      </c>
      <c r="G65" s="0" t="n">
        <v>37.4677</v>
      </c>
      <c r="H65" s="0" t="n">
        <v>495.671</v>
      </c>
      <c r="I65" s="0" t="n">
        <v>8.827</v>
      </c>
      <c r="J65" s="55" t="n">
        <f aca="false">H73/3600</f>
        <v>1.143805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4086.4464</v>
      </c>
      <c r="AB65" s="54" t="n">
        <f aca="false">M65-E65</f>
        <v>-32.883</v>
      </c>
      <c r="AC65" s="54" t="n">
        <f aca="false">N65-F65</f>
        <v>-37.0042</v>
      </c>
      <c r="AD65" s="54" t="n">
        <f aca="false">O65-G65</f>
        <v>-37.4677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104.3432</v>
      </c>
      <c r="E66" s="0" t="n">
        <v>29.3348</v>
      </c>
      <c r="F66" s="0" t="n">
        <v>35.4958</v>
      </c>
      <c r="G66" s="0" t="n">
        <v>35.9347</v>
      </c>
      <c r="H66" s="0" t="n">
        <v>434.69</v>
      </c>
      <c r="I66" s="0" t="n">
        <v>7.281</v>
      </c>
      <c r="J66" s="59" t="n">
        <f aca="false">H74/3600</f>
        <v>1.09415194444444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2104.3432</v>
      </c>
      <c r="AB66" s="54" t="n">
        <f aca="false">M66-E66</f>
        <v>-29.3348</v>
      </c>
      <c r="AC66" s="54" t="n">
        <f aca="false">N66-F66</f>
        <v>-35.4958</v>
      </c>
      <c r="AD66" s="54" t="n">
        <f aca="false">O66-G66</f>
        <v>-35.9347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4564.7664</v>
      </c>
      <c r="E67" s="0" t="n">
        <v>42.6738</v>
      </c>
      <c r="F67" s="0" t="n">
        <v>43.3239</v>
      </c>
      <c r="G67" s="0" t="n">
        <v>44.1648</v>
      </c>
      <c r="H67" s="0" t="n">
        <v>333.338</v>
      </c>
      <c r="I67" s="0" t="n">
        <v>6.078</v>
      </c>
      <c r="J67" s="50" t="n">
        <f aca="false">H75/3600</f>
        <v>1.28062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10" t="e">
        <f aca="false">bdrate($D67:$D70,G67:G70,$L67:$L70,O67:O70)</f>
        <v>#VALUE!</v>
      </c>
      <c r="W67" s="8" t="e">
        <f aca="false">bdrateOld($D67:$D70,E67:E70,$L67:$L70,M67:M70)</f>
        <v>#VALUE!</v>
      </c>
      <c r="X67" s="9" t="e">
        <f aca="false">bdrateOld($D67:$D70,F67:F70,$L67:$L70,N67:N70)</f>
        <v>#VALUE!</v>
      </c>
      <c r="Y67" s="10" t="e">
        <f aca="false">bdrateOld($D67:$D70,G67:G70,$L67:$L70,O67:O70)</f>
        <v>#VALUE!</v>
      </c>
      <c r="AA67" s="54" t="n">
        <f aca="false">L67-D67</f>
        <v>-4564.7664</v>
      </c>
      <c r="AB67" s="54" t="n">
        <f aca="false">M67-E67</f>
        <v>-42.6738</v>
      </c>
      <c r="AC67" s="54" t="n">
        <f aca="false">N67-F67</f>
        <v>-43.3239</v>
      </c>
      <c r="AD67" s="54" t="n">
        <f aca="false">O67-G67</f>
        <v>-44.1648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734.5888</v>
      </c>
      <c r="E68" s="0" t="n">
        <v>38.6661</v>
      </c>
      <c r="F68" s="0" t="n">
        <v>40.0201</v>
      </c>
      <c r="G68" s="0" t="n">
        <v>41.2958</v>
      </c>
      <c r="H68" s="0" t="n">
        <v>301.248</v>
      </c>
      <c r="I68" s="0" t="n">
        <v>5.14</v>
      </c>
      <c r="J68" s="55" t="n">
        <f aca="false">H76/3600</f>
        <v>1.19056222222222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2734.5888</v>
      </c>
      <c r="AB68" s="54" t="n">
        <f aca="false">M68-E68</f>
        <v>-38.6661</v>
      </c>
      <c r="AC68" s="54" t="n">
        <f aca="false">N68-F68</f>
        <v>-40.0201</v>
      </c>
      <c r="AD68" s="54" t="n">
        <f aca="false">O68-G68</f>
        <v>-41.2958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503.2944</v>
      </c>
      <c r="E69" s="0" t="n">
        <v>34.8166</v>
      </c>
      <c r="F69" s="0" t="n">
        <v>37.8534</v>
      </c>
      <c r="G69" s="0" t="n">
        <v>39.0585</v>
      </c>
      <c r="H69" s="0" t="n">
        <v>268.5</v>
      </c>
      <c r="I69" s="0" t="n">
        <v>4.375</v>
      </c>
      <c r="J69" s="55" t="n">
        <f aca="false">H77/3600</f>
        <v>1.14219888888889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1503.2944</v>
      </c>
      <c r="AB69" s="54" t="n">
        <f aca="false">M69-E69</f>
        <v>-34.8166</v>
      </c>
      <c r="AC69" s="54" t="n">
        <f aca="false">N69-F69</f>
        <v>-37.8534</v>
      </c>
      <c r="AD69" s="54" t="n">
        <f aca="false">O69-G69</f>
        <v>-39.0585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755.504</v>
      </c>
      <c r="E70" s="0" t="n">
        <v>31.4558</v>
      </c>
      <c r="F70" s="0" t="n">
        <v>36.3226</v>
      </c>
      <c r="G70" s="0" t="n">
        <v>37.3588</v>
      </c>
      <c r="H70" s="0" t="n">
        <v>241.021</v>
      </c>
      <c r="I70" s="0" t="n">
        <v>3.765</v>
      </c>
      <c r="J70" s="59" t="n">
        <f aca="false">H78/3600</f>
        <v>1.17581694444444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755.504</v>
      </c>
      <c r="AB70" s="54" t="n">
        <f aca="false">M70-E70</f>
        <v>-31.4558</v>
      </c>
      <c r="AC70" s="54" t="n">
        <f aca="false">N70-F70</f>
        <v>-36.3226</v>
      </c>
      <c r="AD70" s="54" t="n">
        <f aca="false">O70-G70</f>
        <v>-37.3588</v>
      </c>
    </row>
    <row r="71" customFormat="false" ht="15.75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1738.596</v>
      </c>
      <c r="E71" s="0" t="n">
        <v>44.7426</v>
      </c>
      <c r="F71" s="0" t="n">
        <v>47.4265</v>
      </c>
      <c r="G71" s="0" t="n">
        <v>48.3339</v>
      </c>
      <c r="H71" s="0" t="n">
        <v>4720.608</v>
      </c>
      <c r="I71" s="0" t="n">
        <v>71.234</v>
      </c>
      <c r="J71" s="50" t="n">
        <f aca="false">H79/3600</f>
        <v>1.3090925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10" t="e">
        <f aca="false">bdrate($D71:$D74,G71:G74,$L71:$L74,O71:O74)</f>
        <v>#VALUE!</v>
      </c>
      <c r="W71" s="8" t="e">
        <f aca="false">bdrateOld($D71:$D74,E71:E74,$L71:$L74,M71:M74)</f>
        <v>#VALUE!</v>
      </c>
      <c r="X71" s="9" t="e">
        <f aca="false">bdrateOld($D71:$D74,F71:F74,$L71:$L74,N71:N74)</f>
        <v>#VALUE!</v>
      </c>
      <c r="Y71" s="10" t="e">
        <f aca="false">bdrateOld($D71:$D74,G71:G74,$L71:$L74,O71:O74)</f>
        <v>#VALUE!</v>
      </c>
      <c r="AA71" s="54" t="n">
        <f aca="false">L71-D71</f>
        <v>-21738.596</v>
      </c>
      <c r="AB71" s="54" t="n">
        <f aca="false">M71-E71</f>
        <v>-44.7426</v>
      </c>
      <c r="AC71" s="54" t="n">
        <f aca="false">N71-F71</f>
        <v>-47.4265</v>
      </c>
      <c r="AD71" s="54" t="n">
        <f aca="false">O71-G71</f>
        <v>-48.3339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2638.6896</v>
      </c>
      <c r="E72" s="0" t="n">
        <v>42.3883</v>
      </c>
      <c r="F72" s="0" t="n">
        <v>45.7787</v>
      </c>
      <c r="G72" s="0" t="n">
        <v>46.4734</v>
      </c>
      <c r="H72" s="0" t="n">
        <v>4353.169</v>
      </c>
      <c r="I72" s="0" t="n">
        <v>64.344</v>
      </c>
      <c r="J72" s="55" t="n">
        <f aca="false">H80/3600</f>
        <v>1.20209527777778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12638.6896</v>
      </c>
      <c r="AB72" s="54" t="n">
        <f aca="false">M72-E72</f>
        <v>-42.3883</v>
      </c>
      <c r="AC72" s="54" t="n">
        <f aca="false">N72-F72</f>
        <v>-45.7787</v>
      </c>
      <c r="AD72" s="54" t="n">
        <f aca="false">O72-G72</f>
        <v>-46.4734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525.512</v>
      </c>
      <c r="E73" s="0" t="n">
        <v>39.766</v>
      </c>
      <c r="F73" s="0" t="n">
        <v>44.1464</v>
      </c>
      <c r="G73" s="0" t="n">
        <v>44.6728</v>
      </c>
      <c r="H73" s="0" t="n">
        <v>4117.698</v>
      </c>
      <c r="I73" s="0" t="n">
        <v>60.156</v>
      </c>
      <c r="J73" s="55" t="n">
        <f aca="false">H81/3600</f>
        <v>1.13981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7525.512</v>
      </c>
      <c r="AB73" s="54" t="n">
        <f aca="false">M73-E73</f>
        <v>-39.766</v>
      </c>
      <c r="AC73" s="54" t="n">
        <f aca="false">N73-F73</f>
        <v>-44.1464</v>
      </c>
      <c r="AD73" s="54" t="n">
        <f aca="false">O73-G73</f>
        <v>-44.6728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504.0424</v>
      </c>
      <c r="E74" s="0" t="n">
        <v>36.8868</v>
      </c>
      <c r="F74" s="0" t="n">
        <v>42.9544</v>
      </c>
      <c r="G74" s="0" t="n">
        <v>43.3364</v>
      </c>
      <c r="H74" s="0" t="n">
        <v>3938.947</v>
      </c>
      <c r="I74" s="0" t="n">
        <v>55.828</v>
      </c>
      <c r="J74" s="59" t="n">
        <f aca="false">H82/3600</f>
        <v>1.08666055555556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4504.0424</v>
      </c>
      <c r="AB74" s="54" t="n">
        <f aca="false">M74-E74</f>
        <v>-36.8868</v>
      </c>
      <c r="AC74" s="54" t="n">
        <f aca="false">N74-F74</f>
        <v>-42.9544</v>
      </c>
      <c r="AD74" s="54" t="n">
        <f aca="false">O74-G74</f>
        <v>-43.3364</v>
      </c>
    </row>
    <row r="75" customFormat="false" ht="15.75" hidden="false" customHeight="false" outlineLevel="0" collapsed="false">
      <c r="A75" s="11"/>
      <c r="B75" s="7" t="s">
        <v>77</v>
      </c>
      <c r="C75" s="7" t="n">
        <v>22</v>
      </c>
      <c r="D75" s="0" t="n">
        <v>22235.9384</v>
      </c>
      <c r="E75" s="0" t="n">
        <v>44.7039</v>
      </c>
      <c r="F75" s="0" t="n">
        <v>48.6896</v>
      </c>
      <c r="G75" s="0" t="n">
        <v>48.4949</v>
      </c>
      <c r="H75" s="0" t="n">
        <v>4610.232</v>
      </c>
      <c r="I75" s="0" t="n">
        <v>70.078</v>
      </c>
      <c r="J75" s="50" t="n">
        <f aca="false">H83/3600</f>
        <v>0.590724166666667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10" t="e">
        <f aca="false">bdrate($D75:$D78,G75:G78,$L75:$L78,O75:O78)</f>
        <v>#VALUE!</v>
      </c>
      <c r="W75" s="8" t="e">
        <f aca="false">bdrateOld($D75:$D78,E75:E78,$L75:$L78,M75:M78)</f>
        <v>#VALUE!</v>
      </c>
      <c r="X75" s="9" t="e">
        <f aca="false">bdrateOld($D75:$D78,F75:F78,$L75:$L78,N75:N78)</f>
        <v>#VALUE!</v>
      </c>
      <c r="Y75" s="10" t="e">
        <f aca="false">bdrateOld($D75:$D78,G75:G78,$L75:$L78,O75:O78)</f>
        <v>#VALUE!</v>
      </c>
      <c r="AA75" s="54" t="n">
        <f aca="false">L75-D75</f>
        <v>-22235.9384</v>
      </c>
      <c r="AB75" s="54" t="n">
        <f aca="false">M75-E75</f>
        <v>-44.7039</v>
      </c>
      <c r="AC75" s="54" t="n">
        <f aca="false">N75-F75</f>
        <v>-48.6896</v>
      </c>
      <c r="AD75" s="54" t="n">
        <f aca="false">O75-G75</f>
        <v>-48.4949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3494.4216</v>
      </c>
      <c r="E76" s="0" t="n">
        <v>42.3625</v>
      </c>
      <c r="F76" s="0" t="n">
        <v>46.9949</v>
      </c>
      <c r="G76" s="0" t="n">
        <v>46.2208</v>
      </c>
      <c r="H76" s="0" t="n">
        <v>4286.024</v>
      </c>
      <c r="I76" s="0" t="n">
        <v>63.766</v>
      </c>
      <c r="J76" s="55" t="n">
        <f aca="false">H84/3600</f>
        <v>0.528975555555556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3494.4216</v>
      </c>
      <c r="AB76" s="54" t="n">
        <f aca="false">M76-E76</f>
        <v>-42.3625</v>
      </c>
      <c r="AC76" s="54" t="n">
        <f aca="false">N76-F76</f>
        <v>-46.9949</v>
      </c>
      <c r="AD76" s="54" t="n">
        <f aca="false">O76-G76</f>
        <v>-46.2208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355.6032</v>
      </c>
      <c r="E77" s="0" t="n">
        <v>39.6769</v>
      </c>
      <c r="F77" s="0" t="n">
        <v>45.6517</v>
      </c>
      <c r="G77" s="0" t="n">
        <v>44.0919</v>
      </c>
      <c r="H77" s="0" t="n">
        <v>4111.916</v>
      </c>
      <c r="I77" s="0" t="n">
        <v>60.25</v>
      </c>
      <c r="J77" s="55" t="n">
        <f aca="false">H85/3600</f>
        <v>0.478765833333333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8355.6032</v>
      </c>
      <c r="AB77" s="54" t="n">
        <f aca="false">M77-E77</f>
        <v>-39.6769</v>
      </c>
      <c r="AC77" s="54" t="n">
        <f aca="false">N77-F77</f>
        <v>-45.6517</v>
      </c>
      <c r="AD77" s="54" t="n">
        <f aca="false">O77-G77</f>
        <v>-44.0919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028.0744</v>
      </c>
      <c r="E78" s="0" t="n">
        <v>36.5833</v>
      </c>
      <c r="F78" s="0" t="n">
        <v>44.6733</v>
      </c>
      <c r="G78" s="0" t="n">
        <v>42.6552</v>
      </c>
      <c r="H78" s="0" t="n">
        <v>4232.941</v>
      </c>
      <c r="I78" s="0" t="n">
        <v>56.405</v>
      </c>
      <c r="J78" s="59" t="n">
        <f aca="false">H86/3600</f>
        <v>0.435260277777778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5028.0744</v>
      </c>
      <c r="AB78" s="54" t="n">
        <f aca="false">M78-E78</f>
        <v>-36.5833</v>
      </c>
      <c r="AC78" s="54" t="n">
        <f aca="false">N78-F78</f>
        <v>-44.6733</v>
      </c>
      <c r="AD78" s="54" t="n">
        <f aca="false">O78-G78</f>
        <v>-42.6552</v>
      </c>
    </row>
    <row r="79" customFormat="false" ht="15.75" hidden="false" customHeight="false" outlineLevel="0" collapsed="false">
      <c r="A79" s="11"/>
      <c r="B79" s="7" t="s">
        <v>78</v>
      </c>
      <c r="C79" s="7" t="n">
        <v>22</v>
      </c>
      <c r="D79" s="0" t="n">
        <v>23859.6096</v>
      </c>
      <c r="E79" s="0" t="n">
        <v>44.7124</v>
      </c>
      <c r="F79" s="0" t="n">
        <v>48.6482</v>
      </c>
      <c r="G79" s="0" t="n">
        <v>48.8315</v>
      </c>
      <c r="H79" s="0" t="n">
        <v>4712.733</v>
      </c>
      <c r="I79" s="0" t="n">
        <v>70.484</v>
      </c>
      <c r="J79" s="50" t="n">
        <f aca="false">H87/3600</f>
        <v>1.02991527777778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10" t="e">
        <f aca="false">bdrate($D79:$D82,G79:G82,$L79:$L82,O79:O82)</f>
        <v>#VALUE!</v>
      </c>
      <c r="W79" s="8" t="e">
        <f aca="false">bdrateOld($D79:$D82,E79:E82,$L79:$L82,M79:M82)</f>
        <v>#VALUE!</v>
      </c>
      <c r="X79" s="9" t="e">
        <f aca="false">bdrateOld($D79:$D82,F79:F82,$L79:$L82,N79:N82)</f>
        <v>#VALUE!</v>
      </c>
      <c r="Y79" s="10" t="e">
        <f aca="false">bdrateOld($D79:$D82,G79:G82,$L79:$L82,O79:O82)</f>
        <v>#VALUE!</v>
      </c>
      <c r="AA79" s="54" t="n">
        <f aca="false">L79-D79</f>
        <v>-23859.6096</v>
      </c>
      <c r="AB79" s="54" t="n">
        <f aca="false">M79-E79</f>
        <v>-44.7124</v>
      </c>
      <c r="AC79" s="54" t="n">
        <f aca="false">N79-F79</f>
        <v>-48.6482</v>
      </c>
      <c r="AD79" s="54" t="n">
        <f aca="false">O79-G79</f>
        <v>-48.8315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3645.372</v>
      </c>
      <c r="E80" s="0" t="n">
        <v>42.02</v>
      </c>
      <c r="F80" s="0" t="n">
        <v>46.7273</v>
      </c>
      <c r="G80" s="0" t="n">
        <v>46.9084</v>
      </c>
      <c r="H80" s="0" t="n">
        <v>4327.543</v>
      </c>
      <c r="I80" s="0" t="n">
        <v>63.187</v>
      </c>
      <c r="J80" s="55" t="n">
        <f aca="false">H88/3600</f>
        <v>0.950531111111111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13645.372</v>
      </c>
      <c r="AB80" s="54" t="n">
        <f aca="false">M80-E80</f>
        <v>-42.02</v>
      </c>
      <c r="AC80" s="54" t="n">
        <f aca="false">N80-F80</f>
        <v>-46.7273</v>
      </c>
      <c r="AD80" s="54" t="n">
        <f aca="false">O80-G80</f>
        <v>-46.9084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7809.3792</v>
      </c>
      <c r="E81" s="0" t="n">
        <v>39.2699</v>
      </c>
      <c r="F81" s="0" t="n">
        <v>44.93</v>
      </c>
      <c r="G81" s="0" t="n">
        <v>45.0696</v>
      </c>
      <c r="H81" s="0" t="n">
        <v>4103.316</v>
      </c>
      <c r="I81" s="0" t="n">
        <v>59.547</v>
      </c>
      <c r="J81" s="55" t="n">
        <f aca="false">H89/3600</f>
        <v>0.876551944444444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7809.3792</v>
      </c>
      <c r="AB81" s="54" t="n">
        <f aca="false">M81-E81</f>
        <v>-39.2699</v>
      </c>
      <c r="AC81" s="54" t="n">
        <f aca="false">N81-F81</f>
        <v>-44.93</v>
      </c>
      <c r="AD81" s="54" t="n">
        <f aca="false">O81-G81</f>
        <v>-45.0696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421.4536</v>
      </c>
      <c r="E82" s="0" t="n">
        <v>36.4769</v>
      </c>
      <c r="F82" s="0" t="n">
        <v>43.5626</v>
      </c>
      <c r="G82" s="0" t="n">
        <v>43.6976</v>
      </c>
      <c r="H82" s="0" t="n">
        <v>3911.978</v>
      </c>
      <c r="I82" s="0" t="n">
        <v>55.594</v>
      </c>
      <c r="J82" s="59" t="n">
        <f aca="false">H90/3600</f>
        <v>0.819223888888889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4421.4536</v>
      </c>
      <c r="AB82" s="54" t="n">
        <f aca="false">M82-E82</f>
        <v>-36.4769</v>
      </c>
      <c r="AC82" s="54" t="n">
        <f aca="false">N82-F82</f>
        <v>-43.5626</v>
      </c>
      <c r="AD82" s="54" t="n">
        <f aca="false">O82-G82</f>
        <v>-43.6976</v>
      </c>
    </row>
    <row r="83" customFormat="false" ht="15.7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23030.0264</v>
      </c>
      <c r="E83" s="0" t="n">
        <v>42.0737</v>
      </c>
      <c r="F83" s="0" t="n">
        <v>43.8923</v>
      </c>
      <c r="G83" s="0" t="n">
        <v>44.5043</v>
      </c>
      <c r="H83" s="0" t="n">
        <v>2126.607</v>
      </c>
      <c r="I83" s="0" t="n">
        <v>36.109</v>
      </c>
      <c r="J83" s="50" t="n">
        <f aca="false">H91/3600</f>
        <v>0.775988888888889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10" t="e">
        <f aca="false">bdrate($D83:$D86,G83:G86,$L83:$L86,O83:O86)</f>
        <v>#VALUE!</v>
      </c>
      <c r="W83" s="8" t="e">
        <f aca="false">bdrateOld($D83:$D86,E83:E86,$L83:$L86,M83:M86)</f>
        <v>#VALUE!</v>
      </c>
      <c r="X83" s="9" t="e">
        <f aca="false">bdrateOld($D83:$D86,F83:F86,$L83:$L86,N83:N86)</f>
        <v>#VALUE!</v>
      </c>
      <c r="Y83" s="10" t="e">
        <f aca="false">bdrateOld($D83:$D86,G83:G86,$L83:$L86,O83:O86)</f>
        <v>#VALUE!</v>
      </c>
      <c r="AA83" s="54" t="n">
        <f aca="false">L83-D83</f>
        <v>-23030.0264</v>
      </c>
      <c r="AB83" s="54" t="n">
        <f aca="false">M83-E83</f>
        <v>-42.0737</v>
      </c>
      <c r="AC83" s="54" t="n">
        <f aca="false">N83-F83</f>
        <v>-43.8923</v>
      </c>
      <c r="AD83" s="54" t="n">
        <f aca="false">O83-G83</f>
        <v>-44.5043</v>
      </c>
    </row>
    <row r="84" customFormat="false" ht="15.75" hidden="false" customHeight="false" outlineLevel="0" collapsed="false">
      <c r="A84" s="75"/>
      <c r="B84" s="75"/>
      <c r="C84" s="75" t="n">
        <v>27</v>
      </c>
      <c r="D84" s="0" t="n">
        <v>13113.4784</v>
      </c>
      <c r="E84" s="0" t="n">
        <v>38.6356</v>
      </c>
      <c r="F84" s="0" t="n">
        <v>40.9608</v>
      </c>
      <c r="G84" s="0" t="n">
        <v>41.3652</v>
      </c>
      <c r="H84" s="0" t="n">
        <v>1904.312</v>
      </c>
      <c r="I84" s="0" t="n">
        <v>31.218</v>
      </c>
      <c r="J84" s="55" t="n">
        <f aca="false">H92/3600</f>
        <v>0.747018611111111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3113.4784</v>
      </c>
      <c r="AB84" s="54" t="n">
        <f aca="false">M84-E84</f>
        <v>-38.6356</v>
      </c>
      <c r="AC84" s="54" t="n">
        <f aca="false">N84-F84</f>
        <v>-40.9608</v>
      </c>
      <c r="AD84" s="54" t="n">
        <f aca="false">O84-G84</f>
        <v>-41.3652</v>
      </c>
    </row>
    <row r="85" customFormat="false" ht="15.75" hidden="false" customHeight="false" outlineLevel="0" collapsed="false">
      <c r="A85" s="75"/>
      <c r="B85" s="75"/>
      <c r="C85" s="75" t="n">
        <v>32</v>
      </c>
      <c r="D85" s="0" t="n">
        <v>7459.564</v>
      </c>
      <c r="E85" s="0" t="n">
        <v>35.5483</v>
      </c>
      <c r="F85" s="0" t="n">
        <v>38.786</v>
      </c>
      <c r="G85" s="0" t="n">
        <v>39.0177</v>
      </c>
      <c r="H85" s="0" t="n">
        <v>1723.557</v>
      </c>
      <c r="I85" s="0" t="n">
        <v>26.89</v>
      </c>
      <c r="J85" s="55" t="n">
        <f aca="false">H93/3600</f>
        <v>0.720186666666667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7459.564</v>
      </c>
      <c r="AB85" s="54" t="n">
        <f aca="false">M85-E85</f>
        <v>-35.5483</v>
      </c>
      <c r="AC85" s="54" t="n">
        <f aca="false">N85-F85</f>
        <v>-38.786</v>
      </c>
      <c r="AD85" s="54" t="n">
        <f aca="false">O85-G85</f>
        <v>-39.0177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378.1296</v>
      </c>
      <c r="E86" s="0" t="n">
        <v>32.7029</v>
      </c>
      <c r="F86" s="0" t="n">
        <v>37.146</v>
      </c>
      <c r="G86" s="0" t="n">
        <v>37.2267</v>
      </c>
      <c r="H86" s="0" t="n">
        <v>1566.937</v>
      </c>
      <c r="I86" s="0" t="n">
        <v>23.812</v>
      </c>
      <c r="J86" s="59" t="n">
        <f aca="false">H94/3600</f>
        <v>0.676501666666667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378.1296</v>
      </c>
      <c r="AB86" s="54" t="n">
        <f aca="false">M86-E86</f>
        <v>-32.7029</v>
      </c>
      <c r="AC86" s="54" t="n">
        <f aca="false">N86-F86</f>
        <v>-37.146</v>
      </c>
      <c r="AD86" s="54" t="n">
        <f aca="false">O86-G86</f>
        <v>-37.2267</v>
      </c>
    </row>
    <row r="87" customFormat="false" ht="15.75" hidden="false" customHeight="false" outlineLevel="0" collapsed="false">
      <c r="A87" s="75"/>
      <c r="B87" s="74" t="s">
        <v>63</v>
      </c>
      <c r="C87" s="74" t="n">
        <v>22</v>
      </c>
      <c r="D87" s="0" t="n">
        <v>24567.599</v>
      </c>
      <c r="E87" s="0" t="n">
        <v>44.7685</v>
      </c>
      <c r="F87" s="0" t="n">
        <v>46.6524</v>
      </c>
      <c r="G87" s="0" t="n">
        <v>46.9657</v>
      </c>
      <c r="H87" s="0" t="n">
        <v>3707.695</v>
      </c>
      <c r="I87" s="0" t="n">
        <v>62.266</v>
      </c>
      <c r="J87" s="50" t="n">
        <f aca="false">H95/3600</f>
        <v>1.04194666666667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10" t="e">
        <f aca="false">bdrate($D87:$D90,G87:G90,$L87:$L90,O87:O90)</f>
        <v>#VALUE!</v>
      </c>
      <c r="W87" s="8" t="e">
        <f aca="false">bdrateOld($D87:$D90,E87:E90,$L87:$L90,M87:M90)</f>
        <v>#VALUE!</v>
      </c>
      <c r="X87" s="9" t="e">
        <f aca="false">bdrateOld($D87:$D90,F87:F90,$L87:$L90,N87:N90)</f>
        <v>#VALUE!</v>
      </c>
      <c r="Y87" s="10" t="e">
        <f aca="false">bdrateOld($D87:$D90,G87:G90,$L87:$L90,O87:O90)</f>
        <v>#VALUE!</v>
      </c>
      <c r="AA87" s="54" t="n">
        <f aca="false">L87-D87</f>
        <v>-24567.599</v>
      </c>
      <c r="AB87" s="54" t="n">
        <f aca="false">M87-E87</f>
        <v>-44.7685</v>
      </c>
      <c r="AC87" s="54" t="n">
        <f aca="false">N87-F87</f>
        <v>-46.6524</v>
      </c>
      <c r="AD87" s="54" t="n">
        <f aca="false">O87-G87</f>
        <v>-46.9657</v>
      </c>
    </row>
    <row r="88" customFormat="false" ht="15.75" hidden="false" customHeight="false" outlineLevel="0" collapsed="false">
      <c r="A88" s="75"/>
      <c r="B88" s="75"/>
      <c r="C88" s="75" t="n">
        <v>27</v>
      </c>
      <c r="D88" s="0" t="n">
        <v>16497.7891</v>
      </c>
      <c r="E88" s="0" t="n">
        <v>40.8212</v>
      </c>
      <c r="F88" s="0" t="n">
        <v>43.4398</v>
      </c>
      <c r="G88" s="0" t="n">
        <v>43.7222</v>
      </c>
      <c r="H88" s="0" t="n">
        <v>3421.912</v>
      </c>
      <c r="I88" s="0" t="n">
        <v>54.875</v>
      </c>
      <c r="J88" s="55" t="n">
        <f aca="false">H96/3600</f>
        <v>0.853034722222222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16497.7891</v>
      </c>
      <c r="AB88" s="54" t="n">
        <f aca="false">M88-E88</f>
        <v>-40.8212</v>
      </c>
      <c r="AC88" s="54" t="n">
        <f aca="false">N88-F88</f>
        <v>-43.4398</v>
      </c>
      <c r="AD88" s="54" t="n">
        <f aca="false">O88-G88</f>
        <v>-43.7222</v>
      </c>
    </row>
    <row r="89" customFormat="false" ht="15.75" hidden="false" customHeight="false" outlineLevel="0" collapsed="false">
      <c r="A89" s="75"/>
      <c r="B89" s="75"/>
      <c r="C89" s="75" t="n">
        <v>32</v>
      </c>
      <c r="D89" s="0" t="n">
        <v>10796.6189</v>
      </c>
      <c r="E89" s="0" t="n">
        <v>37.0596</v>
      </c>
      <c r="F89" s="0" t="n">
        <v>41.0286</v>
      </c>
      <c r="G89" s="0" t="n">
        <v>40.9851</v>
      </c>
      <c r="H89" s="0" t="n">
        <v>3155.587</v>
      </c>
      <c r="I89" s="0" t="n">
        <v>49.11</v>
      </c>
      <c r="J89" s="55" t="n">
        <f aca="false">H97/3600</f>
        <v>0.829045833333333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0796.6189</v>
      </c>
      <c r="AB89" s="54" t="n">
        <f aca="false">M89-E89</f>
        <v>-37.0596</v>
      </c>
      <c r="AC89" s="54" t="n">
        <f aca="false">N89-F89</f>
        <v>-41.0286</v>
      </c>
      <c r="AD89" s="54" t="n">
        <f aca="false">O89-G89</f>
        <v>-40.9851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6941.9165</v>
      </c>
      <c r="E90" s="0" t="n">
        <v>33.4468</v>
      </c>
      <c r="F90" s="0" t="n">
        <v>39.3494</v>
      </c>
      <c r="G90" s="0" t="n">
        <v>38.7658</v>
      </c>
      <c r="H90" s="0" t="n">
        <v>2949.206</v>
      </c>
      <c r="I90" s="0" t="n">
        <v>46.078</v>
      </c>
      <c r="J90" s="59" t="n">
        <f aca="false">H98/3600</f>
        <v>0.949736944444445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6941.9165</v>
      </c>
      <c r="AB90" s="54" t="n">
        <f aca="false">M90-E90</f>
        <v>-33.4468</v>
      </c>
      <c r="AC90" s="54" t="n">
        <f aca="false">N90-F90</f>
        <v>-39.3494</v>
      </c>
      <c r="AD90" s="54" t="n">
        <f aca="false">O90-G90</f>
        <v>-38.7658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38043.7584</v>
      </c>
      <c r="E91" s="0" t="n">
        <v>46.2819</v>
      </c>
      <c r="F91" s="0" t="n">
        <v>44.8576</v>
      </c>
      <c r="G91" s="0" t="n">
        <v>44.9844</v>
      </c>
      <c r="H91" s="0" t="n">
        <v>2793.56</v>
      </c>
      <c r="I91" s="0" t="n">
        <v>48.359</v>
      </c>
      <c r="J91" s="59" t="n">
        <f aca="false">H91/3600</f>
        <v>0.775988888888889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10" t="e">
        <f aca="false">bdrate($D91:$D94,G91:G94,$L91:$L94,O91:O94)</f>
        <v>#VALUE!</v>
      </c>
      <c r="W91" s="8" t="e">
        <f aca="false">bdrateOld($D91:$D94,E91:E94,$L91:$L94,M91:M94)</f>
        <v>#VALUE!</v>
      </c>
      <c r="X91" s="9" t="e">
        <f aca="false">bdrateOld($D91:$D94,F91:F94,$L91:$L94,N91:N94)</f>
        <v>#VALUE!</v>
      </c>
      <c r="Y91" s="10" t="e">
        <f aca="false">bdrateOld($D91:$D94,G91:G94,$L91:$L94,O91:O94)</f>
        <v>#VALUE!</v>
      </c>
      <c r="AA91" s="54" t="n">
        <f aca="false">L91-D91</f>
        <v>-38043.7584</v>
      </c>
      <c r="AB91" s="54" t="n">
        <f aca="false">M91-E91</f>
        <v>-46.2819</v>
      </c>
      <c r="AC91" s="54" t="n">
        <f aca="false">N91-F91</f>
        <v>-44.8576</v>
      </c>
      <c r="AD91" s="54" t="n">
        <f aca="false">O91-G91</f>
        <v>-44.9844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28571.4328</v>
      </c>
      <c r="E92" s="0" t="n">
        <v>41.9632</v>
      </c>
      <c r="F92" s="0" t="n">
        <v>40.91</v>
      </c>
      <c r="G92" s="0" t="n">
        <v>41.3018</v>
      </c>
      <c r="H92" s="0" t="n">
        <v>2689.267</v>
      </c>
      <c r="I92" s="0" t="n">
        <v>44.422</v>
      </c>
      <c r="J92" s="59" t="n">
        <f aca="false">H92/3600</f>
        <v>0.747018611111111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8571.4328</v>
      </c>
      <c r="AB92" s="54" t="n">
        <f aca="false">M92-E92</f>
        <v>-41.9632</v>
      </c>
      <c r="AC92" s="54" t="n">
        <f aca="false">N92-F92</f>
        <v>-40.91</v>
      </c>
      <c r="AD92" s="54" t="n">
        <f aca="false">O92-G92</f>
        <v>-41.3018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21469.6096</v>
      </c>
      <c r="E93" s="0" t="n">
        <v>37.3854</v>
      </c>
      <c r="F93" s="0" t="n">
        <v>38.874</v>
      </c>
      <c r="G93" s="0" t="n">
        <v>39.3974</v>
      </c>
      <c r="H93" s="0" t="n">
        <v>2592.672</v>
      </c>
      <c r="I93" s="0" t="n">
        <v>41.312</v>
      </c>
      <c r="J93" s="59" t="n">
        <f aca="false">H93/3600</f>
        <v>0.720186666666667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21469.6096</v>
      </c>
      <c r="AB93" s="54" t="n">
        <f aca="false">M93-E93</f>
        <v>-37.3854</v>
      </c>
      <c r="AC93" s="54" t="n">
        <f aca="false">N93-F93</f>
        <v>-38.874</v>
      </c>
      <c r="AD93" s="54" t="n">
        <f aca="false">O93-G93</f>
        <v>-39.3974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15422.2856</v>
      </c>
      <c r="E94" s="0" t="n">
        <v>32.5756</v>
      </c>
      <c r="F94" s="0" t="n">
        <v>37.7561</v>
      </c>
      <c r="G94" s="0" t="n">
        <v>38.015</v>
      </c>
      <c r="H94" s="0" t="n">
        <v>2435.406</v>
      </c>
      <c r="I94" s="0" t="n">
        <v>39.546</v>
      </c>
      <c r="J94" s="59" t="n">
        <f aca="false">H94/3600</f>
        <v>0.676501666666667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5422.2856</v>
      </c>
      <c r="AB94" s="54" t="n">
        <f aca="false">M94-E94</f>
        <v>-32.5756</v>
      </c>
      <c r="AC94" s="54" t="n">
        <f aca="false">N94-F94</f>
        <v>-37.7561</v>
      </c>
      <c r="AD94" s="54" t="n">
        <f aca="false">O94-G94</f>
        <v>-38.015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5394.1987</v>
      </c>
      <c r="E95" s="0" t="n">
        <v>50.4547</v>
      </c>
      <c r="F95" s="0" t="n">
        <v>53.489</v>
      </c>
      <c r="G95" s="0" t="n">
        <v>54.3648</v>
      </c>
      <c r="H95" s="0" t="n">
        <v>3751.008</v>
      </c>
      <c r="I95" s="0" t="n">
        <v>46.5</v>
      </c>
      <c r="J95" s="59" t="n">
        <f aca="false">H95/3600</f>
        <v>1.04194666666667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10" t="e">
        <f aca="false">bdrate($D95:$D98,G95:G98,$L95:$L98,O95:O98)</f>
        <v>#VALUE!</v>
      </c>
      <c r="W95" s="8" t="e">
        <f aca="false">bdrateOld($D95:$D98,E95:E98,$L95:$L98,M95:M98)</f>
        <v>#VALUE!</v>
      </c>
      <c r="X95" s="9" t="e">
        <f aca="false">bdrateOld($D95:$D98,F95:F98,$L95:$L98,N95:N98)</f>
        <v>#VALUE!</v>
      </c>
      <c r="Y95" s="10" t="e">
        <f aca="false">bdrateOld($D95:$D98,G95:G98,$L95:$L98,O95:O98)</f>
        <v>#VALUE!</v>
      </c>
      <c r="AA95" s="54" t="n">
        <f aca="false">L95-D95</f>
        <v>-5394.1987</v>
      </c>
      <c r="AB95" s="54" t="n">
        <f aca="false">M95-E95</f>
        <v>-50.4547</v>
      </c>
      <c r="AC95" s="54" t="n">
        <f aca="false">N95-F95</f>
        <v>-53.489</v>
      </c>
      <c r="AD95" s="54" t="n">
        <f aca="false">O95-G95</f>
        <v>-54.3648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3628.657</v>
      </c>
      <c r="E96" s="0" t="n">
        <v>47.0059</v>
      </c>
      <c r="F96" s="0" t="n">
        <v>50.2235</v>
      </c>
      <c r="G96" s="0" t="n">
        <v>51.3053</v>
      </c>
      <c r="H96" s="0" t="n">
        <v>3070.925</v>
      </c>
      <c r="I96" s="0" t="n">
        <v>46.922</v>
      </c>
      <c r="J96" s="59" t="n">
        <f aca="false">H96/3600</f>
        <v>0.853034722222222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3628.657</v>
      </c>
      <c r="AB96" s="54" t="n">
        <f aca="false">M96-E96</f>
        <v>-47.0059</v>
      </c>
      <c r="AC96" s="54" t="n">
        <f aca="false">N96-F96</f>
        <v>-50.2235</v>
      </c>
      <c r="AD96" s="54" t="n">
        <f aca="false">O96-G96</f>
        <v>-51.3053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2446.312</v>
      </c>
      <c r="E97" s="0" t="n">
        <v>43.4628</v>
      </c>
      <c r="F97" s="0" t="n">
        <v>47.778</v>
      </c>
      <c r="G97" s="0" t="n">
        <v>49.0159</v>
      </c>
      <c r="H97" s="0" t="n">
        <v>2984.565</v>
      </c>
      <c r="I97" s="0" t="n">
        <v>45.594</v>
      </c>
      <c r="J97" s="59" t="n">
        <f aca="false">H97/3600</f>
        <v>0.829045833333333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446.312</v>
      </c>
      <c r="AB97" s="54" t="n">
        <f aca="false">M97-E97</f>
        <v>-43.4628</v>
      </c>
      <c r="AC97" s="54" t="n">
        <f aca="false">N97-F97</f>
        <v>-47.778</v>
      </c>
      <c r="AD97" s="54" t="n">
        <f aca="false">O97-G97</f>
        <v>-49.0159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1621.8099</v>
      </c>
      <c r="E98" s="0" t="n">
        <v>39.7103</v>
      </c>
      <c r="F98" s="0" t="n">
        <v>46.0131</v>
      </c>
      <c r="G98" s="0" t="n">
        <v>47.3288</v>
      </c>
      <c r="H98" s="0" t="n">
        <v>3419.053</v>
      </c>
      <c r="I98" s="0" t="n">
        <v>43.734</v>
      </c>
      <c r="J98" s="59" t="n">
        <f aca="false">H98/3600</f>
        <v>0.949736944444445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621.8099</v>
      </c>
      <c r="AB98" s="54" t="n">
        <f aca="false">M98-E98</f>
        <v>-39.7103</v>
      </c>
      <c r="AC98" s="54" t="n">
        <f aca="false">N98-F98</f>
        <v>-46.0131</v>
      </c>
      <c r="AD98" s="54" t="n">
        <f aca="false">O98-G98</f>
        <v>-47.3288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39.2921506040203</v>
      </c>
      <c r="J106" s="54" t="n">
        <f aca="false">GEOMEAN(J3:J98)</f>
        <v>0.672144157043952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1.38514944444444</v>
      </c>
      <c r="J108" s="54" t="n">
        <f aca="false">SUM(J3:J98)</f>
        <v>87.2575461111111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27:I90)</f>
        <v>36.8655789871442</v>
      </c>
      <c r="J113" s="54" t="n">
        <f aca="false">GEOMEAN(J3:J10,J19:J82)</f>
        <v>0.643693640848061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  <row r="115" customFormat="false" ht="12" hidden="false" customHeight="false" outlineLevel="0" collapsed="false">
      <c r="I115" s="54"/>
      <c r="J115" s="54"/>
      <c r="Q115" s="54"/>
      <c r="R115" s="54"/>
    </row>
  </sheetData>
  <mergeCells count="4">
    <mergeCell ref="D1:J1"/>
    <mergeCell ref="L1:R1"/>
    <mergeCell ref="T1:V1"/>
    <mergeCell ref="W1:Y1"/>
  </mergeCells>
  <conditionalFormatting sqref="U3:V3 T99:V105 T4:V18 T20:V22 T24:V26 T28:V30 T32:V34 T36:V38 T40:V42 T44:V46 T48:V50 T52:V54 T56:V58 T60:V62 T64:V66 T68:V70 T72:V74 T76:V78 T80:V8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23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23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23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T19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U23:V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X19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Y19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U19:V19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W19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X11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Y11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W112:Y112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111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Y104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T111:V112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104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104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W94:X94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98:X98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W86:X86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W90:X90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99:Y103 W105:Y105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W6:X6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W10:X10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14:X14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W18:X18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W22:X22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26:X26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W30:X30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W34:X34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38:X38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W42:X42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W46:X46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50:X50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W54:X54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W58:X58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2:X62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W66:X66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W70:X70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4:X74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W78:X78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T3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T84:V86 T88:V90 T92:V94 T96:V98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T23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U27:V27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27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27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27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T27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U31:V31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31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X31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Y31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T31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U35:V35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5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X35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Y35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T35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U39:V39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39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X39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Y39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T39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U43:V43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43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X43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Y43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4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U47:V47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47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47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47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T4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U51:V51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W51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X5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Y5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T5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U55:V5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W5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X5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Y55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T55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U59:V59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59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X59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Y59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T59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conditionalFormatting sqref="U63:V63">
    <cfRule type="cellIs" priority="206" operator="greaterThan" aboveAverage="0" equalAverage="0" bottom="0" percent="0" rank="0" text="" dxfId="272">
      <formula>0.03</formula>
    </cfRule>
    <cfRule type="cellIs" priority="207" operator="lessThan" aboveAverage="0" equalAverage="0" bottom="0" percent="0" rank="0" text="" dxfId="273">
      <formula>-0.03</formula>
    </cfRule>
  </conditionalFormatting>
  <conditionalFormatting sqref="W63">
    <cfRule type="cellIs" priority="208" operator="greaterThan" aboveAverage="0" equalAverage="0" bottom="0" percent="0" rank="0" text="" dxfId="274">
      <formula>0.03</formula>
    </cfRule>
    <cfRule type="cellIs" priority="209" operator="lessThan" aboveAverage="0" equalAverage="0" bottom="0" percent="0" rank="0" text="" dxfId="275">
      <formula>-0.03</formula>
    </cfRule>
  </conditionalFormatting>
  <conditionalFormatting sqref="X63">
    <cfRule type="cellIs" priority="210" operator="greaterThan" aboveAverage="0" equalAverage="0" bottom="0" percent="0" rank="0" text="" dxfId="276">
      <formula>0.03</formula>
    </cfRule>
    <cfRule type="cellIs" priority="211" operator="lessThan" aboveAverage="0" equalAverage="0" bottom="0" percent="0" rank="0" text="" dxfId="277">
      <formula>-0.03</formula>
    </cfRule>
  </conditionalFormatting>
  <conditionalFormatting sqref="Y63">
    <cfRule type="cellIs" priority="212" operator="greaterThan" aboveAverage="0" equalAverage="0" bottom="0" percent="0" rank="0" text="" dxfId="278">
      <formula>0.03</formula>
    </cfRule>
    <cfRule type="cellIs" priority="213" operator="lessThan" aboveAverage="0" equalAverage="0" bottom="0" percent="0" rank="0" text="" dxfId="279">
      <formula>-0.03</formula>
    </cfRule>
  </conditionalFormatting>
  <conditionalFormatting sqref="T63">
    <cfRule type="cellIs" priority="214" operator="greaterThan" aboveAverage="0" equalAverage="0" bottom="0" percent="0" rank="0" text="" dxfId="280">
      <formula>0.03</formula>
    </cfRule>
    <cfRule type="cellIs" priority="215" operator="lessThan" aboveAverage="0" equalAverage="0" bottom="0" percent="0" rank="0" text="" dxfId="281">
      <formula>-0.03</formula>
    </cfRule>
  </conditionalFormatting>
  <conditionalFormatting sqref="U67:V67">
    <cfRule type="cellIs" priority="216" operator="greaterThan" aboveAverage="0" equalAverage="0" bottom="0" percent="0" rank="0" text="" dxfId="282">
      <formula>0.03</formula>
    </cfRule>
    <cfRule type="cellIs" priority="217" operator="lessThan" aboveAverage="0" equalAverage="0" bottom="0" percent="0" rank="0" text="" dxfId="283">
      <formula>-0.03</formula>
    </cfRule>
  </conditionalFormatting>
  <conditionalFormatting sqref="W67">
    <cfRule type="cellIs" priority="218" operator="greaterThan" aboveAverage="0" equalAverage="0" bottom="0" percent="0" rank="0" text="" dxfId="284">
      <formula>0.03</formula>
    </cfRule>
    <cfRule type="cellIs" priority="219" operator="lessThan" aboveAverage="0" equalAverage="0" bottom="0" percent="0" rank="0" text="" dxfId="285">
      <formula>-0.03</formula>
    </cfRule>
  </conditionalFormatting>
  <conditionalFormatting sqref="X67">
    <cfRule type="cellIs" priority="220" operator="greaterThan" aboveAverage="0" equalAverage="0" bottom="0" percent="0" rank="0" text="" dxfId="286">
      <formula>0.03</formula>
    </cfRule>
    <cfRule type="cellIs" priority="221" operator="lessThan" aboveAverage="0" equalAverage="0" bottom="0" percent="0" rank="0" text="" dxfId="287">
      <formula>-0.03</formula>
    </cfRule>
  </conditionalFormatting>
  <conditionalFormatting sqref="Y67">
    <cfRule type="cellIs" priority="222" operator="greaterThan" aboveAverage="0" equalAverage="0" bottom="0" percent="0" rank="0" text="" dxfId="288">
      <formula>0.03</formula>
    </cfRule>
    <cfRule type="cellIs" priority="223" operator="lessThan" aboveAverage="0" equalAverage="0" bottom="0" percent="0" rank="0" text="" dxfId="289">
      <formula>-0.03</formula>
    </cfRule>
  </conditionalFormatting>
  <conditionalFormatting sqref="T67">
    <cfRule type="cellIs" priority="224" operator="greaterThan" aboveAverage="0" equalAverage="0" bottom="0" percent="0" rank="0" text="" dxfId="290">
      <formula>0.03</formula>
    </cfRule>
    <cfRule type="cellIs" priority="225" operator="lessThan" aboveAverage="0" equalAverage="0" bottom="0" percent="0" rank="0" text="" dxfId="291">
      <formula>-0.03</formula>
    </cfRule>
  </conditionalFormatting>
  <conditionalFormatting sqref="U71:V71">
    <cfRule type="cellIs" priority="226" operator="greaterThan" aboveAverage="0" equalAverage="0" bottom="0" percent="0" rank="0" text="" dxfId="292">
      <formula>0.03</formula>
    </cfRule>
    <cfRule type="cellIs" priority="227" operator="lessThan" aboveAverage="0" equalAverage="0" bottom="0" percent="0" rank="0" text="" dxfId="293">
      <formula>-0.03</formula>
    </cfRule>
  </conditionalFormatting>
  <conditionalFormatting sqref="W71">
    <cfRule type="cellIs" priority="228" operator="greaterThan" aboveAverage="0" equalAverage="0" bottom="0" percent="0" rank="0" text="" dxfId="294">
      <formula>0.03</formula>
    </cfRule>
    <cfRule type="cellIs" priority="229" operator="lessThan" aboveAverage="0" equalAverage="0" bottom="0" percent="0" rank="0" text="" dxfId="295">
      <formula>-0.03</formula>
    </cfRule>
  </conditionalFormatting>
  <conditionalFormatting sqref="X71">
    <cfRule type="cellIs" priority="230" operator="greaterThan" aboveAverage="0" equalAverage="0" bottom="0" percent="0" rank="0" text="" dxfId="296">
      <formula>0.03</formula>
    </cfRule>
    <cfRule type="cellIs" priority="231" operator="lessThan" aboveAverage="0" equalAverage="0" bottom="0" percent="0" rank="0" text="" dxfId="297">
      <formula>-0.03</formula>
    </cfRule>
  </conditionalFormatting>
  <conditionalFormatting sqref="Y71">
    <cfRule type="cellIs" priority="232" operator="greaterThan" aboveAverage="0" equalAverage="0" bottom="0" percent="0" rank="0" text="" dxfId="298">
      <formula>0.03</formula>
    </cfRule>
    <cfRule type="cellIs" priority="233" operator="lessThan" aboveAverage="0" equalAverage="0" bottom="0" percent="0" rank="0" text="" dxfId="299">
      <formula>-0.03</formula>
    </cfRule>
  </conditionalFormatting>
  <conditionalFormatting sqref="T71">
    <cfRule type="cellIs" priority="234" operator="greaterThan" aboveAverage="0" equalAverage="0" bottom="0" percent="0" rank="0" text="" dxfId="300">
      <formula>0.03</formula>
    </cfRule>
    <cfRule type="cellIs" priority="235" operator="lessThan" aboveAverage="0" equalAverage="0" bottom="0" percent="0" rank="0" text="" dxfId="301">
      <formula>-0.03</formula>
    </cfRule>
  </conditionalFormatting>
  <conditionalFormatting sqref="U75:V75">
    <cfRule type="cellIs" priority="236" operator="greaterThan" aboveAverage="0" equalAverage="0" bottom="0" percent="0" rank="0" text="" dxfId="302">
      <formula>0.03</formula>
    </cfRule>
    <cfRule type="cellIs" priority="237" operator="lessThan" aboveAverage="0" equalAverage="0" bottom="0" percent="0" rank="0" text="" dxfId="303">
      <formula>-0.03</formula>
    </cfRule>
  </conditionalFormatting>
  <conditionalFormatting sqref="W75">
    <cfRule type="cellIs" priority="238" operator="greaterThan" aboveAverage="0" equalAverage="0" bottom="0" percent="0" rank="0" text="" dxfId="304">
      <formula>0.03</formula>
    </cfRule>
    <cfRule type="cellIs" priority="239" operator="lessThan" aboveAverage="0" equalAverage="0" bottom="0" percent="0" rank="0" text="" dxfId="305">
      <formula>-0.03</formula>
    </cfRule>
  </conditionalFormatting>
  <conditionalFormatting sqref="X75">
    <cfRule type="cellIs" priority="240" operator="greaterThan" aboveAverage="0" equalAverage="0" bottom="0" percent="0" rank="0" text="" dxfId="306">
      <formula>0.03</formula>
    </cfRule>
    <cfRule type="cellIs" priority="241" operator="lessThan" aboveAverage="0" equalAverage="0" bottom="0" percent="0" rank="0" text="" dxfId="307">
      <formula>-0.03</formula>
    </cfRule>
  </conditionalFormatting>
  <conditionalFormatting sqref="Y75">
    <cfRule type="cellIs" priority="242" operator="greaterThan" aboveAverage="0" equalAverage="0" bottom="0" percent="0" rank="0" text="" dxfId="308">
      <formula>0.03</formula>
    </cfRule>
    <cfRule type="cellIs" priority="243" operator="lessThan" aboveAverage="0" equalAverage="0" bottom="0" percent="0" rank="0" text="" dxfId="309">
      <formula>-0.03</formula>
    </cfRule>
  </conditionalFormatting>
  <conditionalFormatting sqref="T75">
    <cfRule type="cellIs" priority="244" operator="greaterThan" aboveAverage="0" equalAverage="0" bottom="0" percent="0" rank="0" text="" dxfId="310">
      <formula>0.03</formula>
    </cfRule>
    <cfRule type="cellIs" priority="245" operator="lessThan" aboveAverage="0" equalAverage="0" bottom="0" percent="0" rank="0" text="" dxfId="311">
      <formula>-0.03</formula>
    </cfRule>
  </conditionalFormatting>
  <conditionalFormatting sqref="U79:V79">
    <cfRule type="cellIs" priority="246" operator="greaterThan" aboveAverage="0" equalAverage="0" bottom="0" percent="0" rank="0" text="" dxfId="312">
      <formula>0.03</formula>
    </cfRule>
    <cfRule type="cellIs" priority="247" operator="lessThan" aboveAverage="0" equalAverage="0" bottom="0" percent="0" rank="0" text="" dxfId="313">
      <formula>-0.03</formula>
    </cfRule>
  </conditionalFormatting>
  <conditionalFormatting sqref="W79">
    <cfRule type="cellIs" priority="248" operator="greaterThan" aboveAverage="0" equalAverage="0" bottom="0" percent="0" rank="0" text="" dxfId="314">
      <formula>0.03</formula>
    </cfRule>
    <cfRule type="cellIs" priority="249" operator="lessThan" aboveAverage="0" equalAverage="0" bottom="0" percent="0" rank="0" text="" dxfId="315">
      <formula>-0.03</formula>
    </cfRule>
  </conditionalFormatting>
  <conditionalFormatting sqref="X79">
    <cfRule type="cellIs" priority="250" operator="greaterThan" aboveAverage="0" equalAverage="0" bottom="0" percent="0" rank="0" text="" dxfId="316">
      <formula>0.03</formula>
    </cfRule>
    <cfRule type="cellIs" priority="251" operator="lessThan" aboveAverage="0" equalAverage="0" bottom="0" percent="0" rank="0" text="" dxfId="317">
      <formula>-0.03</formula>
    </cfRule>
  </conditionalFormatting>
  <conditionalFormatting sqref="Y79">
    <cfRule type="cellIs" priority="252" operator="greaterThan" aboveAverage="0" equalAverage="0" bottom="0" percent="0" rank="0" text="" dxfId="318">
      <formula>0.03</formula>
    </cfRule>
    <cfRule type="cellIs" priority="253" operator="lessThan" aboveAverage="0" equalAverage="0" bottom="0" percent="0" rank="0" text="" dxfId="319">
      <formula>-0.03</formula>
    </cfRule>
  </conditionalFormatting>
  <conditionalFormatting sqref="T79">
    <cfRule type="cellIs" priority="254" operator="greaterThan" aboveAverage="0" equalAverage="0" bottom="0" percent="0" rank="0" text="" dxfId="320">
      <formula>0.03</formula>
    </cfRule>
    <cfRule type="cellIs" priority="255" operator="lessThan" aboveAverage="0" equalAverage="0" bottom="0" percent="0" rank="0" text="" dxfId="321">
      <formula>-0.03</formula>
    </cfRule>
  </conditionalFormatting>
  <conditionalFormatting sqref="U83:V83">
    <cfRule type="cellIs" priority="256" operator="greaterThan" aboveAverage="0" equalAverage="0" bottom="0" percent="0" rank="0" text="" dxfId="322">
      <formula>0.03</formula>
    </cfRule>
    <cfRule type="cellIs" priority="257" operator="lessThan" aboveAverage="0" equalAverage="0" bottom="0" percent="0" rank="0" text="" dxfId="323">
      <formula>-0.03</formula>
    </cfRule>
  </conditionalFormatting>
  <conditionalFormatting sqref="W83">
    <cfRule type="cellIs" priority="258" operator="greaterThan" aboveAverage="0" equalAverage="0" bottom="0" percent="0" rank="0" text="" dxfId="324">
      <formula>0.03</formula>
    </cfRule>
    <cfRule type="cellIs" priority="259" operator="lessThan" aboveAverage="0" equalAverage="0" bottom="0" percent="0" rank="0" text="" dxfId="325">
      <formula>-0.03</formula>
    </cfRule>
  </conditionalFormatting>
  <conditionalFormatting sqref="X83">
    <cfRule type="cellIs" priority="260" operator="greaterThan" aboveAverage="0" equalAverage="0" bottom="0" percent="0" rank="0" text="" dxfId="326">
      <formula>0.03</formula>
    </cfRule>
    <cfRule type="cellIs" priority="261" operator="lessThan" aboveAverage="0" equalAverage="0" bottom="0" percent="0" rank="0" text="" dxfId="327">
      <formula>-0.03</formula>
    </cfRule>
  </conditionalFormatting>
  <conditionalFormatting sqref="Y83">
    <cfRule type="cellIs" priority="262" operator="greaterThan" aboveAverage="0" equalAverage="0" bottom="0" percent="0" rank="0" text="" dxfId="328">
      <formula>0.03</formula>
    </cfRule>
    <cfRule type="cellIs" priority="263" operator="lessThan" aboveAverage="0" equalAverage="0" bottom="0" percent="0" rank="0" text="" dxfId="329">
      <formula>-0.03</formula>
    </cfRule>
  </conditionalFormatting>
  <conditionalFormatting sqref="T83">
    <cfRule type="cellIs" priority="264" operator="greaterThan" aboveAverage="0" equalAverage="0" bottom="0" percent="0" rank="0" text="" dxfId="330">
      <formula>0.03</formula>
    </cfRule>
    <cfRule type="cellIs" priority="265" operator="lessThan" aboveAverage="0" equalAverage="0" bottom="0" percent="0" rank="0" text="" dxfId="331">
      <formula>-0.03</formula>
    </cfRule>
  </conditionalFormatting>
  <conditionalFormatting sqref="U87:V87">
    <cfRule type="cellIs" priority="266" operator="greaterThan" aboveAverage="0" equalAverage="0" bottom="0" percent="0" rank="0" text="" dxfId="332">
      <formula>0.03</formula>
    </cfRule>
    <cfRule type="cellIs" priority="267" operator="lessThan" aboveAverage="0" equalAverage="0" bottom="0" percent="0" rank="0" text="" dxfId="333">
      <formula>-0.03</formula>
    </cfRule>
  </conditionalFormatting>
  <conditionalFormatting sqref="W87">
    <cfRule type="cellIs" priority="268" operator="greaterThan" aboveAverage="0" equalAverage="0" bottom="0" percent="0" rank="0" text="" dxfId="334">
      <formula>0.03</formula>
    </cfRule>
    <cfRule type="cellIs" priority="269" operator="lessThan" aboveAverage="0" equalAverage="0" bottom="0" percent="0" rank="0" text="" dxfId="335">
      <formula>-0.03</formula>
    </cfRule>
  </conditionalFormatting>
  <conditionalFormatting sqref="X87">
    <cfRule type="cellIs" priority="270" operator="greaterThan" aboveAverage="0" equalAverage="0" bottom="0" percent="0" rank="0" text="" dxfId="336">
      <formula>0.03</formula>
    </cfRule>
    <cfRule type="cellIs" priority="271" operator="lessThan" aboveAverage="0" equalAverage="0" bottom="0" percent="0" rank="0" text="" dxfId="337">
      <formula>-0.03</formula>
    </cfRule>
  </conditionalFormatting>
  <conditionalFormatting sqref="Y87">
    <cfRule type="cellIs" priority="272" operator="greaterThan" aboveAverage="0" equalAverage="0" bottom="0" percent="0" rank="0" text="" dxfId="338">
      <formula>0.03</formula>
    </cfRule>
    <cfRule type="cellIs" priority="273" operator="lessThan" aboveAverage="0" equalAverage="0" bottom="0" percent="0" rank="0" text="" dxfId="339">
      <formula>-0.03</formula>
    </cfRule>
  </conditionalFormatting>
  <conditionalFormatting sqref="T87">
    <cfRule type="cellIs" priority="274" operator="greaterThan" aboveAverage="0" equalAverage="0" bottom="0" percent="0" rank="0" text="" dxfId="340">
      <formula>0.03</formula>
    </cfRule>
    <cfRule type="cellIs" priority="275" operator="lessThan" aboveAverage="0" equalAverage="0" bottom="0" percent="0" rank="0" text="" dxfId="341">
      <formula>-0.03</formula>
    </cfRule>
  </conditionalFormatting>
  <conditionalFormatting sqref="U91:V91">
    <cfRule type="cellIs" priority="276" operator="greaterThan" aboveAverage="0" equalAverage="0" bottom="0" percent="0" rank="0" text="" dxfId="342">
      <formula>0.03</formula>
    </cfRule>
    <cfRule type="cellIs" priority="277" operator="lessThan" aboveAverage="0" equalAverage="0" bottom="0" percent="0" rank="0" text="" dxfId="343">
      <formula>-0.03</formula>
    </cfRule>
  </conditionalFormatting>
  <conditionalFormatting sqref="W91">
    <cfRule type="cellIs" priority="278" operator="greaterThan" aboveAverage="0" equalAverage="0" bottom="0" percent="0" rank="0" text="" dxfId="344">
      <formula>0.03</formula>
    </cfRule>
    <cfRule type="cellIs" priority="279" operator="lessThan" aboveAverage="0" equalAverage="0" bottom="0" percent="0" rank="0" text="" dxfId="345">
      <formula>-0.03</formula>
    </cfRule>
  </conditionalFormatting>
  <conditionalFormatting sqref="X91">
    <cfRule type="cellIs" priority="280" operator="greaterThan" aboveAverage="0" equalAverage="0" bottom="0" percent="0" rank="0" text="" dxfId="346">
      <formula>0.03</formula>
    </cfRule>
    <cfRule type="cellIs" priority="281" operator="lessThan" aboveAverage="0" equalAverage="0" bottom="0" percent="0" rank="0" text="" dxfId="347">
      <formula>-0.03</formula>
    </cfRule>
  </conditionalFormatting>
  <conditionalFormatting sqref="Y91">
    <cfRule type="cellIs" priority="282" operator="greaterThan" aboveAverage="0" equalAverage="0" bottom="0" percent="0" rank="0" text="" dxfId="348">
      <formula>0.03</formula>
    </cfRule>
    <cfRule type="cellIs" priority="283" operator="lessThan" aboveAverage="0" equalAverage="0" bottom="0" percent="0" rank="0" text="" dxfId="349">
      <formula>-0.03</formula>
    </cfRule>
  </conditionalFormatting>
  <conditionalFormatting sqref="T91">
    <cfRule type="cellIs" priority="284" operator="greaterThan" aboveAverage="0" equalAverage="0" bottom="0" percent="0" rank="0" text="" dxfId="350">
      <formula>0.03</formula>
    </cfRule>
    <cfRule type="cellIs" priority="285" operator="lessThan" aboveAverage="0" equalAverage="0" bottom="0" percent="0" rank="0" text="" dxfId="351">
      <formula>-0.03</formula>
    </cfRule>
  </conditionalFormatting>
  <conditionalFormatting sqref="U95:V95">
    <cfRule type="cellIs" priority="286" operator="greaterThan" aboveAverage="0" equalAverage="0" bottom="0" percent="0" rank="0" text="" dxfId="352">
      <formula>0.03</formula>
    </cfRule>
    <cfRule type="cellIs" priority="287" operator="lessThan" aboveAverage="0" equalAverage="0" bottom="0" percent="0" rank="0" text="" dxfId="353">
      <formula>-0.03</formula>
    </cfRule>
  </conditionalFormatting>
  <conditionalFormatting sqref="W95">
    <cfRule type="cellIs" priority="288" operator="greaterThan" aboveAverage="0" equalAverage="0" bottom="0" percent="0" rank="0" text="" dxfId="354">
      <formula>0.03</formula>
    </cfRule>
    <cfRule type="cellIs" priority="289" operator="lessThan" aboveAverage="0" equalAverage="0" bottom="0" percent="0" rank="0" text="" dxfId="355">
      <formula>-0.03</formula>
    </cfRule>
  </conditionalFormatting>
  <conditionalFormatting sqref="X95">
    <cfRule type="cellIs" priority="290" operator="greaterThan" aboveAverage="0" equalAverage="0" bottom="0" percent="0" rank="0" text="" dxfId="356">
      <formula>0.03</formula>
    </cfRule>
    <cfRule type="cellIs" priority="291" operator="lessThan" aboveAverage="0" equalAverage="0" bottom="0" percent="0" rank="0" text="" dxfId="357">
      <formula>-0.03</formula>
    </cfRule>
  </conditionalFormatting>
  <conditionalFormatting sqref="Y95">
    <cfRule type="cellIs" priority="292" operator="greaterThan" aboveAverage="0" equalAverage="0" bottom="0" percent="0" rank="0" text="" dxfId="358">
      <formula>0.03</formula>
    </cfRule>
    <cfRule type="cellIs" priority="293" operator="lessThan" aboveAverage="0" equalAverage="0" bottom="0" percent="0" rank="0" text="" dxfId="359">
      <formula>-0.03</formula>
    </cfRule>
  </conditionalFormatting>
  <conditionalFormatting sqref="T95">
    <cfRule type="cellIs" priority="294" operator="greaterThan" aboveAverage="0" equalAverage="0" bottom="0" percent="0" rank="0" text="" dxfId="360">
      <formula>0.03</formula>
    </cfRule>
    <cfRule type="cellIs" priority="295" operator="lessThan" aboveAverage="0" equalAverage="0" bottom="0" percent="0" rank="0" text="" dxfId="3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F3" activeCellId="0" sqref="AF3:A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19802.659</v>
      </c>
      <c r="I3" s="0" t="n">
        <v>44.641</v>
      </c>
      <c r="J3" s="50" t="n">
        <f aca="false">H3/3600</f>
        <v>5.50073861111111</v>
      </c>
      <c r="L3" s="51" t="n">
        <v>13267.4896</v>
      </c>
      <c r="M3" s="51" t="n">
        <v>41.7763</v>
      </c>
      <c r="N3" s="51" t="n">
        <v>41.5527</v>
      </c>
      <c r="O3" s="51" t="n">
        <v>44.2329</v>
      </c>
      <c r="P3" s="51" t="n">
        <v>19996.183</v>
      </c>
      <c r="Q3" s="51" t="n">
        <v>45.123</v>
      </c>
      <c r="R3" s="52" t="n">
        <f aca="false">P3/3600</f>
        <v>5.55449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3267.4896</v>
      </c>
      <c r="AB3" s="79" t="n">
        <v>41.7763</v>
      </c>
      <c r="AC3" s="79" t="n">
        <v>41.5527</v>
      </c>
      <c r="AD3" s="79" t="n">
        <v>44.2329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17917.479</v>
      </c>
      <c r="I4" s="0" t="n">
        <v>39.155</v>
      </c>
      <c r="J4" s="55" t="n">
        <f aca="false">H4/3600</f>
        <v>4.9770775</v>
      </c>
      <c r="L4" s="51" t="n">
        <v>5336.2928</v>
      </c>
      <c r="M4" s="51" t="n">
        <v>39.2991</v>
      </c>
      <c r="N4" s="51" t="n">
        <v>39.8964</v>
      </c>
      <c r="O4" s="51" t="n">
        <v>42.3508</v>
      </c>
      <c r="P4" s="51" t="n">
        <v>18246.243</v>
      </c>
      <c r="Q4" s="51" t="n">
        <v>39.468</v>
      </c>
      <c r="R4" s="56" t="n">
        <f aca="false">P4/3600</f>
        <v>5.06840083333333</v>
      </c>
      <c r="S4" s="53"/>
      <c r="T4" s="57"/>
      <c r="U4" s="40"/>
      <c r="V4" s="58"/>
      <c r="W4" s="57"/>
      <c r="X4" s="40"/>
      <c r="Y4" s="58"/>
      <c r="AA4" s="80" t="n">
        <v>5336.2928</v>
      </c>
      <c r="AB4" s="81" t="n">
        <v>39.2991</v>
      </c>
      <c r="AC4" s="81" t="n">
        <v>39.8964</v>
      </c>
      <c r="AD4" s="81" t="n">
        <v>42.3508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6443.601</v>
      </c>
      <c r="I5" s="0" t="n">
        <v>34.687</v>
      </c>
      <c r="J5" s="55" t="n">
        <f aca="false">H5/3600</f>
        <v>4.56766694444444</v>
      </c>
      <c r="L5" s="51" t="n">
        <v>2558.9888</v>
      </c>
      <c r="M5" s="51" t="n">
        <v>36.7662</v>
      </c>
      <c r="N5" s="51" t="n">
        <v>38.6362</v>
      </c>
      <c r="O5" s="51" t="n">
        <v>40.8621</v>
      </c>
      <c r="P5" s="51" t="n">
        <v>16214.791</v>
      </c>
      <c r="Q5" s="51" t="n">
        <v>34.359</v>
      </c>
      <c r="R5" s="56" t="n">
        <f aca="false">P5/3600</f>
        <v>4.50410861111111</v>
      </c>
      <c r="S5" s="53"/>
      <c r="T5" s="57"/>
      <c r="U5" s="40"/>
      <c r="V5" s="58"/>
      <c r="W5" s="57"/>
      <c r="X5" s="40"/>
      <c r="Y5" s="58"/>
      <c r="AA5" s="80" t="n">
        <v>2558.9888</v>
      </c>
      <c r="AB5" s="81" t="n">
        <v>36.7662</v>
      </c>
      <c r="AC5" s="81" t="n">
        <v>38.6362</v>
      </c>
      <c r="AD5" s="81" t="n">
        <v>40.8621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5197.416</v>
      </c>
      <c r="I6" s="0" t="n">
        <v>31.828</v>
      </c>
      <c r="J6" s="59" t="n">
        <f aca="false">H6/3600</f>
        <v>4.22150444444444</v>
      </c>
      <c r="L6" s="51" t="n">
        <v>1329.9744</v>
      </c>
      <c r="M6" s="51" t="n">
        <v>34.1204</v>
      </c>
      <c r="N6" s="51" t="n">
        <v>37.6847</v>
      </c>
      <c r="O6" s="51" t="n">
        <v>39.808</v>
      </c>
      <c r="P6" s="51" t="n">
        <v>15912.679</v>
      </c>
      <c r="Q6" s="51" t="n">
        <v>31.171</v>
      </c>
      <c r="R6" s="60" t="n">
        <f aca="false">P6/3600</f>
        <v>4.42018861111111</v>
      </c>
      <c r="S6" s="53"/>
      <c r="T6" s="61"/>
      <c r="U6" s="62"/>
      <c r="V6" s="63"/>
      <c r="W6" s="61"/>
      <c r="X6" s="62"/>
      <c r="Y6" s="63"/>
      <c r="AA6" s="82" t="n">
        <v>1329.9744</v>
      </c>
      <c r="AB6" s="83" t="n">
        <v>34.1204</v>
      </c>
      <c r="AC6" s="83" t="n">
        <v>37.6847</v>
      </c>
      <c r="AD6" s="83" t="n">
        <v>39.808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27562.5</v>
      </c>
      <c r="I7" s="0" t="n">
        <v>67</v>
      </c>
      <c r="J7" s="50" t="n">
        <f aca="false">H7/3600</f>
        <v>7.65625</v>
      </c>
      <c r="L7" s="51" t="n">
        <v>33241.9504</v>
      </c>
      <c r="M7" s="51" t="n">
        <v>40.4097</v>
      </c>
      <c r="N7" s="51" t="n">
        <v>45.0332</v>
      </c>
      <c r="O7" s="51" t="n">
        <v>44.6972</v>
      </c>
      <c r="P7" s="51" t="n">
        <v>30814.577</v>
      </c>
      <c r="Q7" s="51" t="n">
        <v>67.953</v>
      </c>
      <c r="R7" s="52" t="n">
        <f aca="false">P7/3600</f>
        <v>8.55960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3241.9504</v>
      </c>
      <c r="AB7" s="79" t="n">
        <v>40.4097</v>
      </c>
      <c r="AC7" s="79" t="n">
        <v>45.0332</v>
      </c>
      <c r="AD7" s="79" t="n">
        <v>44.6972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4855.09</v>
      </c>
      <c r="I8" s="0" t="n">
        <v>59.249</v>
      </c>
      <c r="J8" s="55" t="n">
        <f aca="false">H8/3600</f>
        <v>6.90419166666667</v>
      </c>
      <c r="L8" s="51" t="n">
        <v>15840.7168</v>
      </c>
      <c r="M8" s="51" t="n">
        <v>37.4478</v>
      </c>
      <c r="N8" s="51" t="n">
        <v>43.181</v>
      </c>
      <c r="O8" s="51" t="n">
        <v>43.3697</v>
      </c>
      <c r="P8" s="51" t="n">
        <v>24283.536</v>
      </c>
      <c r="Q8" s="51" t="n">
        <v>59.89</v>
      </c>
      <c r="R8" s="56" t="n">
        <f aca="false">P8/3600</f>
        <v>6.74542666666667</v>
      </c>
      <c r="S8" s="53"/>
      <c r="T8" s="57"/>
      <c r="U8" s="40"/>
      <c r="V8" s="40"/>
      <c r="W8" s="57"/>
      <c r="X8" s="40"/>
      <c r="Y8" s="58"/>
      <c r="AA8" s="80" t="n">
        <v>15840.7168</v>
      </c>
      <c r="AB8" s="81" t="n">
        <v>37.4478</v>
      </c>
      <c r="AC8" s="81" t="n">
        <v>43.181</v>
      </c>
      <c r="AD8" s="81" t="n">
        <v>43.3697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2246.319</v>
      </c>
      <c r="I9" s="0" t="n">
        <v>50.515</v>
      </c>
      <c r="J9" s="55" t="n">
        <f aca="false">H9/3600</f>
        <v>6.17953305555556</v>
      </c>
      <c r="L9" s="51" t="n">
        <v>8317.1888</v>
      </c>
      <c r="M9" s="51" t="n">
        <v>34.519</v>
      </c>
      <c r="N9" s="51" t="n">
        <v>41.5921</v>
      </c>
      <c r="O9" s="51" t="n">
        <v>42.1114</v>
      </c>
      <c r="P9" s="51" t="n">
        <v>21770.217</v>
      </c>
      <c r="Q9" s="51" t="n">
        <v>51.168</v>
      </c>
      <c r="R9" s="56" t="n">
        <f aca="false">P9/3600</f>
        <v>6.0472825</v>
      </c>
      <c r="S9" s="53"/>
      <c r="T9" s="57"/>
      <c r="U9" s="64"/>
      <c r="V9" s="40"/>
      <c r="W9" s="57"/>
      <c r="X9" s="40"/>
      <c r="Y9" s="58"/>
      <c r="AA9" s="80" t="n">
        <v>8317.1888</v>
      </c>
      <c r="AB9" s="81" t="n">
        <v>34.519</v>
      </c>
      <c r="AC9" s="81" t="n">
        <v>41.5921</v>
      </c>
      <c r="AD9" s="81" t="n">
        <v>42.1114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0079.054</v>
      </c>
      <c r="I10" s="0" t="n">
        <v>46.157</v>
      </c>
      <c r="J10" s="59" t="n">
        <f aca="false">H10/3600</f>
        <v>5.577515</v>
      </c>
      <c r="L10" s="51" t="n">
        <v>4648.1536</v>
      </c>
      <c r="M10" s="51" t="n">
        <v>31.7435</v>
      </c>
      <c r="N10" s="51" t="n">
        <v>40.3608</v>
      </c>
      <c r="O10" s="51" t="n">
        <v>41.0894</v>
      </c>
      <c r="P10" s="51" t="n">
        <v>20062.132</v>
      </c>
      <c r="Q10" s="51" t="n">
        <v>46.172</v>
      </c>
      <c r="R10" s="60" t="n">
        <f aca="false">P10/3600</f>
        <v>5.57281444444445</v>
      </c>
      <c r="S10" s="53"/>
      <c r="T10" s="61"/>
      <c r="U10" s="62"/>
      <c r="V10" s="62"/>
      <c r="W10" s="61"/>
      <c r="X10" s="62"/>
      <c r="Y10" s="63"/>
      <c r="AA10" s="82" t="n">
        <v>4648.1536</v>
      </c>
      <c r="AB10" s="83" t="n">
        <v>31.7435</v>
      </c>
      <c r="AC10" s="83" t="n">
        <v>40.3608</v>
      </c>
      <c r="AD10" s="83" t="n">
        <v>41.0894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78"/>
      <c r="AB11" s="79"/>
      <c r="AC11" s="79"/>
      <c r="AD11" s="79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80"/>
      <c r="AB12" s="81"/>
      <c r="AC12" s="81"/>
      <c r="AD12" s="8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80"/>
      <c r="AB13" s="81"/>
      <c r="AC13" s="81"/>
      <c r="AD13" s="8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82"/>
      <c r="AB14" s="83"/>
      <c r="AC14" s="83"/>
      <c r="AD14" s="83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78"/>
      <c r="AB15" s="79"/>
      <c r="AC15" s="79"/>
      <c r="AD15" s="79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80"/>
      <c r="AB16" s="81"/>
      <c r="AC16" s="81"/>
      <c r="AD16" s="8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80"/>
      <c r="AB17" s="81"/>
      <c r="AC17" s="81"/>
      <c r="AD17" s="8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82"/>
      <c r="AB18" s="83"/>
      <c r="AC18" s="83"/>
      <c r="AD18" s="83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855.8152</v>
      </c>
      <c r="E19" s="0" t="n">
        <v>41.734</v>
      </c>
      <c r="F19" s="0" t="n">
        <v>43.583</v>
      </c>
      <c r="G19" s="0" t="n">
        <v>45.2961</v>
      </c>
      <c r="H19" s="0" t="n">
        <v>17982.083</v>
      </c>
      <c r="I19" s="0" t="n">
        <v>42.625</v>
      </c>
      <c r="J19" s="50" t="n">
        <f aca="false">H19/3600</f>
        <v>4.99502305555556</v>
      </c>
      <c r="L19" s="51" t="n">
        <v>4863.084</v>
      </c>
      <c r="M19" s="51" t="n">
        <v>41.7344</v>
      </c>
      <c r="N19" s="51" t="n">
        <v>43.5834</v>
      </c>
      <c r="O19" s="51" t="n">
        <v>45.2928</v>
      </c>
      <c r="P19" s="51" t="n">
        <v>18523.634</v>
      </c>
      <c r="Q19" s="51" t="n">
        <v>43.89</v>
      </c>
      <c r="R19" s="50" t="n">
        <f aca="false">P19/3600</f>
        <v>5.14545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863.084</v>
      </c>
      <c r="AB19" s="85" t="n">
        <v>41.7344</v>
      </c>
      <c r="AC19" s="85" t="n">
        <v>43.5834</v>
      </c>
      <c r="AD19" s="85" t="n">
        <v>45.2928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11.0904</v>
      </c>
      <c r="E20" s="0" t="n">
        <v>39.8871</v>
      </c>
      <c r="F20" s="0" t="n">
        <v>42.2808</v>
      </c>
      <c r="G20" s="0" t="n">
        <v>43.462</v>
      </c>
      <c r="H20" s="0" t="n">
        <v>15961.975</v>
      </c>
      <c r="I20" s="0" t="n">
        <v>37.093</v>
      </c>
      <c r="J20" s="55" t="n">
        <f aca="false">H20/3600</f>
        <v>4.43388194444445</v>
      </c>
      <c r="L20" s="51" t="n">
        <v>2215.0408</v>
      </c>
      <c r="M20" s="51" t="n">
        <v>39.8887</v>
      </c>
      <c r="N20" s="51" t="n">
        <v>42.2809</v>
      </c>
      <c r="O20" s="51" t="n">
        <v>43.4613</v>
      </c>
      <c r="P20" s="51" t="n">
        <v>15923.129</v>
      </c>
      <c r="Q20" s="51" t="n">
        <v>36.843</v>
      </c>
      <c r="R20" s="55" t="n">
        <f aca="false">P20/3600</f>
        <v>4.42309138888889</v>
      </c>
      <c r="S20" s="53"/>
      <c r="T20" s="57"/>
      <c r="U20" s="40"/>
      <c r="V20" s="40"/>
      <c r="W20" s="57"/>
      <c r="X20" s="40"/>
      <c r="Y20" s="58"/>
      <c r="AA20" s="86" t="n">
        <v>2215.0408</v>
      </c>
      <c r="AB20" s="87" t="n">
        <v>39.8887</v>
      </c>
      <c r="AC20" s="87" t="n">
        <v>42.2809</v>
      </c>
      <c r="AD20" s="87" t="n">
        <v>43.461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4.0696</v>
      </c>
      <c r="E21" s="0" t="n">
        <v>37.5736</v>
      </c>
      <c r="F21" s="0" t="n">
        <v>41.1755</v>
      </c>
      <c r="G21" s="0" t="n">
        <v>42.1492</v>
      </c>
      <c r="H21" s="0" t="n">
        <v>14587.312</v>
      </c>
      <c r="I21" s="0" t="n">
        <v>33.453</v>
      </c>
      <c r="J21" s="55" t="n">
        <f aca="false">H21/3600</f>
        <v>4.05203111111111</v>
      </c>
      <c r="L21" s="51" t="n">
        <v>1086.1016</v>
      </c>
      <c r="M21" s="51" t="n">
        <v>37.5737</v>
      </c>
      <c r="N21" s="51" t="n">
        <v>41.1715</v>
      </c>
      <c r="O21" s="51" t="n">
        <v>42.1454</v>
      </c>
      <c r="P21" s="51" t="n">
        <v>14511.14</v>
      </c>
      <c r="Q21" s="51" t="n">
        <v>33.453</v>
      </c>
      <c r="R21" s="55" t="n">
        <f aca="false">P21/3600</f>
        <v>4.03087222222222</v>
      </c>
      <c r="S21" s="53"/>
      <c r="T21" s="57"/>
      <c r="U21" s="40"/>
      <c r="V21" s="40"/>
      <c r="W21" s="57"/>
      <c r="X21" s="40"/>
      <c r="Y21" s="58"/>
      <c r="AA21" s="86" t="n">
        <v>1086.1016</v>
      </c>
      <c r="AB21" s="87" t="n">
        <v>37.5737</v>
      </c>
      <c r="AC21" s="87" t="n">
        <v>41.1715</v>
      </c>
      <c r="AD21" s="87" t="n">
        <v>42.1454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8.5856</v>
      </c>
      <c r="E22" s="0" t="n">
        <v>35.1763</v>
      </c>
      <c r="F22" s="0" t="n">
        <v>40.3386</v>
      </c>
      <c r="G22" s="0" t="n">
        <v>41.3311</v>
      </c>
      <c r="H22" s="0" t="n">
        <v>13479.688</v>
      </c>
      <c r="I22" s="0" t="n">
        <v>30.453</v>
      </c>
      <c r="J22" s="59" t="n">
        <f aca="false">H22/3600</f>
        <v>3.74435777777778</v>
      </c>
      <c r="L22" s="51" t="n">
        <v>549.2968</v>
      </c>
      <c r="M22" s="51" t="n">
        <v>35.1737</v>
      </c>
      <c r="N22" s="51" t="n">
        <v>40.336</v>
      </c>
      <c r="O22" s="51" t="n">
        <v>41.3267</v>
      </c>
      <c r="P22" s="51" t="n">
        <v>13539.649</v>
      </c>
      <c r="Q22" s="51" t="n">
        <v>30.29</v>
      </c>
      <c r="R22" s="59" t="n">
        <f aca="false">P22/3600</f>
        <v>3.76101361111111</v>
      </c>
      <c r="S22" s="53"/>
      <c r="T22" s="61"/>
      <c r="U22" s="62"/>
      <c r="V22" s="62"/>
      <c r="W22" s="61"/>
      <c r="X22" s="62"/>
      <c r="Y22" s="63"/>
      <c r="AA22" s="88" t="n">
        <v>549.2968</v>
      </c>
      <c r="AB22" s="89" t="n">
        <v>35.1737</v>
      </c>
      <c r="AC22" s="89" t="n">
        <v>40.336</v>
      </c>
      <c r="AD22" s="89" t="n">
        <v>41.326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7769.34</v>
      </c>
      <c r="E23" s="0" t="n">
        <v>40.1545</v>
      </c>
      <c r="F23" s="0" t="n">
        <v>42.5138</v>
      </c>
      <c r="G23" s="0" t="n">
        <v>43.8337</v>
      </c>
      <c r="H23" s="0" t="n">
        <v>17418.466</v>
      </c>
      <c r="I23" s="0" t="n">
        <v>43.937</v>
      </c>
      <c r="J23" s="50" t="n">
        <f aca="false">H23/3600</f>
        <v>4.83846277777778</v>
      </c>
      <c r="L23" s="51" t="n">
        <v>7773.4768</v>
      </c>
      <c r="M23" s="51" t="n">
        <v>40.1525</v>
      </c>
      <c r="N23" s="51" t="n">
        <v>42.5146</v>
      </c>
      <c r="O23" s="51" t="n">
        <v>43.8345</v>
      </c>
      <c r="P23" s="51" t="n">
        <v>17266.104</v>
      </c>
      <c r="Q23" s="51" t="n">
        <v>43.235</v>
      </c>
      <c r="R23" s="50" t="n">
        <f aca="false">P23/3600</f>
        <v>4.7961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773.4768</v>
      </c>
      <c r="AB23" s="85" t="n">
        <v>40.1525</v>
      </c>
      <c r="AC23" s="85" t="n">
        <v>42.5146</v>
      </c>
      <c r="AD23" s="85" t="n">
        <v>43.8345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9.9496</v>
      </c>
      <c r="E24" s="0" t="n">
        <v>37.6564</v>
      </c>
      <c r="F24" s="0" t="n">
        <v>40.7602</v>
      </c>
      <c r="G24" s="0" t="n">
        <v>41.5669</v>
      </c>
      <c r="H24" s="0" t="n">
        <v>14801.21</v>
      </c>
      <c r="I24" s="0" t="n">
        <v>34.828</v>
      </c>
      <c r="J24" s="55" t="n">
        <f aca="false">H24/3600</f>
        <v>4.11144722222222</v>
      </c>
      <c r="L24" s="51" t="n">
        <v>3370.8504</v>
      </c>
      <c r="M24" s="51" t="n">
        <v>37.6532</v>
      </c>
      <c r="N24" s="51" t="n">
        <v>40.7592</v>
      </c>
      <c r="O24" s="51" t="n">
        <v>41.5666</v>
      </c>
      <c r="P24" s="51" t="n">
        <v>14814.644</v>
      </c>
      <c r="Q24" s="51" t="n">
        <v>34.969</v>
      </c>
      <c r="R24" s="55" t="n">
        <f aca="false">P24/3600</f>
        <v>4.11517888888889</v>
      </c>
      <c r="S24" s="53"/>
      <c r="T24" s="57"/>
      <c r="U24" s="40"/>
      <c r="V24" s="40"/>
      <c r="W24" s="57"/>
      <c r="X24" s="40"/>
      <c r="Y24" s="58"/>
      <c r="AA24" s="86" t="n">
        <v>3370.8504</v>
      </c>
      <c r="AB24" s="87" t="n">
        <v>37.6532</v>
      </c>
      <c r="AC24" s="87" t="n">
        <v>40.7592</v>
      </c>
      <c r="AD24" s="87" t="n">
        <v>41.5666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55.648</v>
      </c>
      <c r="E25" s="0" t="n">
        <v>35.0635</v>
      </c>
      <c r="F25" s="0" t="n">
        <v>39.2678</v>
      </c>
      <c r="G25" s="0" t="n">
        <v>40.0158</v>
      </c>
      <c r="H25" s="0" t="n">
        <v>13582.73</v>
      </c>
      <c r="I25" s="0" t="n">
        <v>30.406</v>
      </c>
      <c r="J25" s="55" t="n">
        <f aca="false">H25/3600</f>
        <v>3.77298055555556</v>
      </c>
      <c r="L25" s="51" t="n">
        <v>1556.2208</v>
      </c>
      <c r="M25" s="51" t="n">
        <v>35.0627</v>
      </c>
      <c r="N25" s="51" t="n">
        <v>39.2659</v>
      </c>
      <c r="O25" s="51" t="n">
        <v>40.0134</v>
      </c>
      <c r="P25" s="51" t="n">
        <v>13512.558</v>
      </c>
      <c r="Q25" s="51" t="n">
        <v>30.39</v>
      </c>
      <c r="R25" s="55" t="n">
        <f aca="false">P25/3600</f>
        <v>3.75348833333333</v>
      </c>
      <c r="S25" s="53"/>
      <c r="T25" s="57"/>
      <c r="U25" s="40"/>
      <c r="V25" s="40"/>
      <c r="W25" s="57"/>
      <c r="X25" s="40"/>
      <c r="Y25" s="58"/>
      <c r="AA25" s="86" t="n">
        <v>1556.2208</v>
      </c>
      <c r="AB25" s="87" t="n">
        <v>35.0627</v>
      </c>
      <c r="AC25" s="87" t="n">
        <v>39.2659</v>
      </c>
      <c r="AD25" s="87" t="n">
        <v>40.0134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5.532</v>
      </c>
      <c r="E26" s="0" t="n">
        <v>32.5416</v>
      </c>
      <c r="F26" s="0" t="n">
        <v>38.1569</v>
      </c>
      <c r="G26" s="0" t="n">
        <v>39.1521</v>
      </c>
      <c r="H26" s="0" t="n">
        <v>12754.216</v>
      </c>
      <c r="I26" s="0" t="n">
        <v>28.187</v>
      </c>
      <c r="J26" s="59" t="n">
        <f aca="false">H26/3600</f>
        <v>3.54283777777778</v>
      </c>
      <c r="L26" s="51" t="n">
        <v>725.8456</v>
      </c>
      <c r="M26" s="51" t="n">
        <v>32.539</v>
      </c>
      <c r="N26" s="51" t="n">
        <v>38.1549</v>
      </c>
      <c r="O26" s="51" t="n">
        <v>39.1485</v>
      </c>
      <c r="P26" s="51" t="n">
        <v>12753.862</v>
      </c>
      <c r="Q26" s="51" t="n">
        <v>27.828</v>
      </c>
      <c r="R26" s="59" t="n">
        <f aca="false">P26/3600</f>
        <v>3.54273944444444</v>
      </c>
      <c r="S26" s="53"/>
      <c r="T26" s="61"/>
      <c r="U26" s="62"/>
      <c r="V26" s="62"/>
      <c r="W26" s="61"/>
      <c r="X26" s="62"/>
      <c r="Y26" s="63"/>
      <c r="AA26" s="88" t="n">
        <v>725.8456</v>
      </c>
      <c r="AB26" s="89" t="n">
        <v>32.539</v>
      </c>
      <c r="AC26" s="89" t="n">
        <v>38.1549</v>
      </c>
      <c r="AD26" s="89" t="n">
        <v>39.148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8525</v>
      </c>
      <c r="E27" s="0" t="n">
        <v>38.5627</v>
      </c>
      <c r="F27" s="0" t="n">
        <v>40.1191</v>
      </c>
      <c r="G27" s="0" t="n">
        <v>43.6409</v>
      </c>
      <c r="H27" s="0" t="n">
        <v>39447.656</v>
      </c>
      <c r="I27" s="0" t="n">
        <v>82.561</v>
      </c>
      <c r="J27" s="50" t="n">
        <f aca="false">H27/3600</f>
        <v>10.9576822222222</v>
      </c>
      <c r="L27" s="51" t="n">
        <v>18544.7608</v>
      </c>
      <c r="M27" s="51" t="n">
        <v>38.5625</v>
      </c>
      <c r="N27" s="51" t="n">
        <v>40.1182</v>
      </c>
      <c r="O27" s="51" t="n">
        <v>43.6386</v>
      </c>
      <c r="P27" s="51" t="n">
        <v>39378.384</v>
      </c>
      <c r="Q27" s="51" t="n">
        <v>83.203</v>
      </c>
      <c r="R27" s="50" t="n">
        <f aca="false">P27/3600</f>
        <v>10.938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8544.7608</v>
      </c>
      <c r="AB27" s="85" t="n">
        <v>38.5625</v>
      </c>
      <c r="AC27" s="85" t="n">
        <v>40.1182</v>
      </c>
      <c r="AD27" s="85" t="n">
        <v>43.6386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8.356</v>
      </c>
      <c r="E28" s="0" t="n">
        <v>36.9595</v>
      </c>
      <c r="F28" s="0" t="n">
        <v>39.1705</v>
      </c>
      <c r="G28" s="0" t="n">
        <v>41.9888</v>
      </c>
      <c r="H28" s="0" t="n">
        <v>31562.279</v>
      </c>
      <c r="I28" s="0" t="n">
        <v>61.562</v>
      </c>
      <c r="J28" s="55" t="n">
        <f aca="false">H28/3600</f>
        <v>8.76729972222222</v>
      </c>
      <c r="L28" s="51" t="n">
        <v>5826.204</v>
      </c>
      <c r="M28" s="51" t="n">
        <v>36.9596</v>
      </c>
      <c r="N28" s="51" t="n">
        <v>39.1698</v>
      </c>
      <c r="O28" s="51" t="n">
        <v>41.9903</v>
      </c>
      <c r="P28" s="51" t="n">
        <v>31535.722</v>
      </c>
      <c r="Q28" s="51" t="n">
        <v>62.234</v>
      </c>
      <c r="R28" s="55" t="n">
        <f aca="false">P28/3600</f>
        <v>8.75992277777778</v>
      </c>
      <c r="S28" s="53"/>
      <c r="T28" s="57"/>
      <c r="U28" s="40"/>
      <c r="V28" s="40"/>
      <c r="W28" s="57"/>
      <c r="X28" s="40"/>
      <c r="Y28" s="58"/>
      <c r="AA28" s="86" t="n">
        <v>5826.204</v>
      </c>
      <c r="AB28" s="87" t="n">
        <v>36.9596</v>
      </c>
      <c r="AC28" s="87" t="n">
        <v>39.1698</v>
      </c>
      <c r="AD28" s="87" t="n">
        <v>41.990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18.7592</v>
      </c>
      <c r="E29" s="0" t="n">
        <v>35.0779</v>
      </c>
      <c r="F29" s="0" t="n">
        <v>38.3708</v>
      </c>
      <c r="G29" s="0" t="n">
        <v>40.5063</v>
      </c>
      <c r="H29" s="0" t="n">
        <v>28268.823</v>
      </c>
      <c r="I29" s="0" t="n">
        <v>54.14</v>
      </c>
      <c r="J29" s="55" t="n">
        <f aca="false">H29/3600</f>
        <v>7.85245083333333</v>
      </c>
      <c r="L29" s="51" t="n">
        <v>2724.4448</v>
      </c>
      <c r="M29" s="51" t="n">
        <v>35.0761</v>
      </c>
      <c r="N29" s="51" t="n">
        <v>38.3705</v>
      </c>
      <c r="O29" s="51" t="n">
        <v>40.5078</v>
      </c>
      <c r="P29" s="51" t="n">
        <v>28358.608</v>
      </c>
      <c r="Q29" s="51" t="n">
        <v>53.781</v>
      </c>
      <c r="R29" s="55" t="n">
        <f aca="false">P29/3600</f>
        <v>7.87739111111111</v>
      </c>
      <c r="S29" s="53"/>
      <c r="T29" s="57"/>
      <c r="U29" s="40"/>
      <c r="V29" s="40"/>
      <c r="W29" s="57"/>
      <c r="X29" s="40"/>
      <c r="Y29" s="58"/>
      <c r="AA29" s="86" t="n">
        <v>2724.4448</v>
      </c>
      <c r="AB29" s="87" t="n">
        <v>35.0761</v>
      </c>
      <c r="AC29" s="87" t="n">
        <v>38.3705</v>
      </c>
      <c r="AD29" s="87" t="n">
        <v>40.5078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9.9864</v>
      </c>
      <c r="E30" s="0" t="n">
        <v>32.919</v>
      </c>
      <c r="F30" s="0" t="n">
        <v>37.687</v>
      </c>
      <c r="G30" s="0" t="n">
        <v>39.3857</v>
      </c>
      <c r="H30" s="0" t="n">
        <v>26435.019</v>
      </c>
      <c r="I30" s="0" t="n">
        <v>50.625</v>
      </c>
      <c r="J30" s="59" t="n">
        <f aca="false">H30/3600</f>
        <v>7.34306083333333</v>
      </c>
      <c r="L30" s="51" t="n">
        <v>1391.4048</v>
      </c>
      <c r="M30" s="51" t="n">
        <v>32.9155</v>
      </c>
      <c r="N30" s="51" t="n">
        <v>37.6865</v>
      </c>
      <c r="O30" s="51" t="n">
        <v>39.3846</v>
      </c>
      <c r="P30" s="51" t="n">
        <v>26599.043</v>
      </c>
      <c r="Q30" s="51" t="n">
        <v>50.797</v>
      </c>
      <c r="R30" s="59" t="n">
        <f aca="false">P30/3600</f>
        <v>7.38862305555556</v>
      </c>
      <c r="S30" s="53"/>
      <c r="T30" s="61"/>
      <c r="U30" s="62"/>
      <c r="V30" s="62"/>
      <c r="W30" s="61"/>
      <c r="X30" s="62"/>
      <c r="Y30" s="63"/>
      <c r="AA30" s="88" t="n">
        <v>1391.4048</v>
      </c>
      <c r="AB30" s="89" t="n">
        <v>32.9155</v>
      </c>
      <c r="AC30" s="89" t="n">
        <v>37.6865</v>
      </c>
      <c r="AD30" s="89" t="n">
        <v>39.3846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7585.0008</v>
      </c>
      <c r="E31" s="0" t="n">
        <v>39.2482</v>
      </c>
      <c r="F31" s="0" t="n">
        <v>43.8617</v>
      </c>
      <c r="G31" s="0" t="n">
        <v>45.1462</v>
      </c>
      <c r="H31" s="0" t="n">
        <v>44973.137</v>
      </c>
      <c r="I31" s="0" t="n">
        <v>94.593</v>
      </c>
      <c r="J31" s="50" t="n">
        <f aca="false">H31/3600</f>
        <v>12.4925380555556</v>
      </c>
      <c r="L31" s="51" t="n">
        <v>17621.592</v>
      </c>
      <c r="M31" s="51" t="n">
        <v>39.2472</v>
      </c>
      <c r="N31" s="51" t="n">
        <v>43.8601</v>
      </c>
      <c r="O31" s="51" t="n">
        <v>45.1423</v>
      </c>
      <c r="P31" s="51" t="n">
        <v>47060.412</v>
      </c>
      <c r="Q31" s="51" t="n">
        <v>98.063</v>
      </c>
      <c r="R31" s="50" t="n">
        <f aca="false">P31/3600</f>
        <v>13.07233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621.592</v>
      </c>
      <c r="AB31" s="85" t="n">
        <v>39.2472</v>
      </c>
      <c r="AC31" s="85" t="n">
        <v>43.8601</v>
      </c>
      <c r="AD31" s="85" t="n">
        <v>45.142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115.2776</v>
      </c>
      <c r="E32" s="0" t="n">
        <v>37.5948</v>
      </c>
      <c r="F32" s="0" t="n">
        <v>42.664</v>
      </c>
      <c r="G32" s="0" t="n">
        <v>43.2623</v>
      </c>
      <c r="H32" s="0" t="n">
        <v>37488.042</v>
      </c>
      <c r="I32" s="0" t="n">
        <v>80.125</v>
      </c>
      <c r="J32" s="55" t="n">
        <f aca="false">H32/3600</f>
        <v>10.413345</v>
      </c>
      <c r="L32" s="51" t="n">
        <v>6126.5456</v>
      </c>
      <c r="M32" s="51" t="n">
        <v>37.5928</v>
      </c>
      <c r="N32" s="51" t="n">
        <v>42.6585</v>
      </c>
      <c r="O32" s="51" t="n">
        <v>43.2561</v>
      </c>
      <c r="P32" s="51" t="n">
        <v>39166.889</v>
      </c>
      <c r="Q32" s="51" t="n">
        <v>80.813</v>
      </c>
      <c r="R32" s="55" t="n">
        <f aca="false">P32/3600</f>
        <v>10.8796913888889</v>
      </c>
      <c r="S32" s="53"/>
      <c r="T32" s="57"/>
      <c r="U32" s="40"/>
      <c r="V32" s="40"/>
      <c r="W32" s="57"/>
      <c r="X32" s="40"/>
      <c r="Y32" s="58"/>
      <c r="AA32" s="86" t="n">
        <v>6126.5456</v>
      </c>
      <c r="AB32" s="87" t="n">
        <v>37.5928</v>
      </c>
      <c r="AC32" s="87" t="n">
        <v>42.6585</v>
      </c>
      <c r="AD32" s="87" t="n">
        <v>43.2561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863.6208</v>
      </c>
      <c r="E33" s="0" t="n">
        <v>35.7836</v>
      </c>
      <c r="F33" s="0" t="n">
        <v>41.4903</v>
      </c>
      <c r="G33" s="0" t="n">
        <v>41.5028</v>
      </c>
      <c r="H33" s="0" t="n">
        <v>33958.121</v>
      </c>
      <c r="I33" s="0" t="n">
        <v>74.172</v>
      </c>
      <c r="J33" s="55" t="n">
        <f aca="false">H33/3600</f>
        <v>9.43281138888889</v>
      </c>
      <c r="L33" s="51" t="n">
        <v>2869.1568</v>
      </c>
      <c r="M33" s="51" t="n">
        <v>35.7806</v>
      </c>
      <c r="N33" s="51" t="n">
        <v>41.4817</v>
      </c>
      <c r="O33" s="51" t="n">
        <v>41.4985</v>
      </c>
      <c r="P33" s="51" t="n">
        <v>36807.112</v>
      </c>
      <c r="Q33" s="51" t="n">
        <v>74.687</v>
      </c>
      <c r="R33" s="55" t="n">
        <f aca="false">P33/3600</f>
        <v>10.2241977777778</v>
      </c>
      <c r="S33" s="53"/>
      <c r="T33" s="57"/>
      <c r="U33" s="40"/>
      <c r="V33" s="40"/>
      <c r="W33" s="57"/>
      <c r="X33" s="40"/>
      <c r="Y33" s="58"/>
      <c r="AA33" s="86" t="n">
        <v>2869.1568</v>
      </c>
      <c r="AB33" s="87" t="n">
        <v>35.7806</v>
      </c>
      <c r="AC33" s="87" t="n">
        <v>41.4817</v>
      </c>
      <c r="AD33" s="87" t="n">
        <v>41.4985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00.044</v>
      </c>
      <c r="E34" s="0" t="n">
        <v>33.8262</v>
      </c>
      <c r="F34" s="0" t="n">
        <v>40.5572</v>
      </c>
      <c r="G34" s="0" t="n">
        <v>40.2054</v>
      </c>
      <c r="H34" s="0" t="n">
        <v>31415.778</v>
      </c>
      <c r="I34" s="0" t="n">
        <v>70.156</v>
      </c>
      <c r="J34" s="59" t="n">
        <f aca="false">H34/3600</f>
        <v>8.726605</v>
      </c>
      <c r="L34" s="51" t="n">
        <v>1502.5248</v>
      </c>
      <c r="M34" s="51" t="n">
        <v>33.8246</v>
      </c>
      <c r="N34" s="51" t="n">
        <v>40.5607</v>
      </c>
      <c r="O34" s="51" t="n">
        <v>40.1904</v>
      </c>
      <c r="P34" s="51" t="n">
        <v>31532.691</v>
      </c>
      <c r="Q34" s="51" t="n">
        <v>70.125</v>
      </c>
      <c r="R34" s="59" t="n">
        <f aca="false">P34/3600</f>
        <v>8.75908083333333</v>
      </c>
      <c r="S34" s="53"/>
      <c r="T34" s="61"/>
      <c r="U34" s="62"/>
      <c r="V34" s="62"/>
      <c r="W34" s="61"/>
      <c r="X34" s="62"/>
      <c r="Y34" s="63"/>
      <c r="AA34" s="88" t="n">
        <v>1502.5248</v>
      </c>
      <c r="AB34" s="89" t="n">
        <v>33.8246</v>
      </c>
      <c r="AC34" s="89" t="n">
        <v>40.5607</v>
      </c>
      <c r="AD34" s="89" t="n">
        <v>40.1904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40174.7392</v>
      </c>
      <c r="E35" s="0" t="n">
        <v>37.5156</v>
      </c>
      <c r="F35" s="0" t="n">
        <v>42.1588</v>
      </c>
      <c r="G35" s="0" t="n">
        <v>44.2946</v>
      </c>
      <c r="H35" s="0" t="n">
        <v>53574.159</v>
      </c>
      <c r="I35" s="0" t="n">
        <v>131.797</v>
      </c>
      <c r="J35" s="50" t="n">
        <f aca="false">H35/3600</f>
        <v>14.8817108333333</v>
      </c>
      <c r="L35" s="51" t="n">
        <v>40177.8936</v>
      </c>
      <c r="M35" s="51" t="n">
        <v>37.5155</v>
      </c>
      <c r="N35" s="51" t="n">
        <v>42.1576</v>
      </c>
      <c r="O35" s="51" t="n">
        <v>44.2932</v>
      </c>
      <c r="P35" s="51" t="n">
        <v>55482.64</v>
      </c>
      <c r="Q35" s="51" t="n">
        <v>134.016</v>
      </c>
      <c r="R35" s="50" t="n">
        <f aca="false">P35/3600</f>
        <v>15.4118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40177.8936</v>
      </c>
      <c r="AB35" s="85" t="n">
        <v>37.5155</v>
      </c>
      <c r="AC35" s="85" t="n">
        <v>42.1576</v>
      </c>
      <c r="AD35" s="85" t="n">
        <v>44.2932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331.6072</v>
      </c>
      <c r="E36" s="0" t="n">
        <v>35.399</v>
      </c>
      <c r="F36" s="0" t="n">
        <v>40.9158</v>
      </c>
      <c r="G36" s="0" t="n">
        <v>43.1687</v>
      </c>
      <c r="H36" s="0" t="n">
        <v>39246.923</v>
      </c>
      <c r="I36" s="0" t="n">
        <v>84.499</v>
      </c>
      <c r="J36" s="55" t="n">
        <f aca="false">H36/3600</f>
        <v>10.9019230555556</v>
      </c>
      <c r="L36" s="51" t="n">
        <v>7335.8288</v>
      </c>
      <c r="M36" s="51" t="n">
        <v>35.3979</v>
      </c>
      <c r="N36" s="51" t="n">
        <v>40.9182</v>
      </c>
      <c r="O36" s="51" t="n">
        <v>43.1675</v>
      </c>
      <c r="P36" s="51" t="n">
        <v>39994.195</v>
      </c>
      <c r="Q36" s="51" t="n">
        <v>85.547</v>
      </c>
      <c r="R36" s="55" t="n">
        <f aca="false">P36/3600</f>
        <v>11.1094986111111</v>
      </c>
      <c r="S36" s="53"/>
      <c r="T36" s="57"/>
      <c r="U36" s="40"/>
      <c r="V36" s="40"/>
      <c r="W36" s="57"/>
      <c r="X36" s="40"/>
      <c r="Y36" s="58"/>
      <c r="AA36" s="86" t="n">
        <v>7335.8288</v>
      </c>
      <c r="AB36" s="87" t="n">
        <v>35.3979</v>
      </c>
      <c r="AC36" s="87" t="n">
        <v>40.9182</v>
      </c>
      <c r="AD36" s="87" t="n">
        <v>43.1675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75.8336</v>
      </c>
      <c r="E37" s="0" t="n">
        <v>33.9847</v>
      </c>
      <c r="F37" s="0" t="n">
        <v>39.7127</v>
      </c>
      <c r="G37" s="0" t="n">
        <v>42.1767</v>
      </c>
      <c r="H37" s="0" t="n">
        <v>34392.931</v>
      </c>
      <c r="I37" s="0" t="n">
        <v>72.828</v>
      </c>
      <c r="J37" s="55" t="n">
        <f aca="false">H37/3600</f>
        <v>9.55359194444444</v>
      </c>
      <c r="L37" s="51" t="n">
        <v>2276.8072</v>
      </c>
      <c r="M37" s="51" t="n">
        <v>33.9841</v>
      </c>
      <c r="N37" s="51" t="n">
        <v>39.7139</v>
      </c>
      <c r="O37" s="51" t="n">
        <v>42.1751</v>
      </c>
      <c r="P37" s="51" t="n">
        <v>35133.207</v>
      </c>
      <c r="Q37" s="51" t="n">
        <v>73.375</v>
      </c>
      <c r="R37" s="55" t="n">
        <f aca="false">P37/3600</f>
        <v>9.75922416666667</v>
      </c>
      <c r="S37" s="53"/>
      <c r="T37" s="57"/>
      <c r="U37" s="40"/>
      <c r="V37" s="40"/>
      <c r="W37" s="57"/>
      <c r="X37" s="40"/>
      <c r="Y37" s="58"/>
      <c r="AA37" s="86" t="n">
        <v>2276.8072</v>
      </c>
      <c r="AB37" s="87" t="n">
        <v>33.9841</v>
      </c>
      <c r="AC37" s="87" t="n">
        <v>39.7139</v>
      </c>
      <c r="AD37" s="87" t="n">
        <v>42.1751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86.7768</v>
      </c>
      <c r="E38" s="0" t="n">
        <v>32.2119</v>
      </c>
      <c r="F38" s="0" t="n">
        <v>38.8019</v>
      </c>
      <c r="G38" s="0" t="n">
        <v>41.4031</v>
      </c>
      <c r="H38" s="0" t="n">
        <v>32438.045</v>
      </c>
      <c r="I38" s="0" t="n">
        <v>69.899</v>
      </c>
      <c r="J38" s="59" t="n">
        <f aca="false">H38/3600</f>
        <v>9.01056805555556</v>
      </c>
      <c r="L38" s="51" t="n">
        <v>986.9192</v>
      </c>
      <c r="M38" s="51" t="n">
        <v>32.2112</v>
      </c>
      <c r="N38" s="51" t="n">
        <v>38.8004</v>
      </c>
      <c r="O38" s="51" t="n">
        <v>41.4073</v>
      </c>
      <c r="P38" s="51" t="n">
        <v>32528.964</v>
      </c>
      <c r="Q38" s="51" t="n">
        <v>70.641</v>
      </c>
      <c r="R38" s="59" t="n">
        <f aca="false">P38/3600</f>
        <v>9.03582333333333</v>
      </c>
      <c r="S38" s="53"/>
      <c r="T38" s="61"/>
      <c r="U38" s="62"/>
      <c r="V38" s="62"/>
      <c r="W38" s="61"/>
      <c r="X38" s="62"/>
      <c r="Y38" s="63"/>
      <c r="AA38" s="88" t="n">
        <v>986.9192</v>
      </c>
      <c r="AB38" s="89" t="n">
        <v>32.2112</v>
      </c>
      <c r="AC38" s="89" t="n">
        <v>38.8004</v>
      </c>
      <c r="AD38" s="89" t="n">
        <v>41.407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492.288</v>
      </c>
      <c r="E39" s="0" t="n">
        <v>40.5414</v>
      </c>
      <c r="F39" s="0" t="n">
        <v>43.1518</v>
      </c>
      <c r="G39" s="0" t="n">
        <v>43.7793</v>
      </c>
      <c r="H39" s="0" t="n">
        <v>7930.492</v>
      </c>
      <c r="I39" s="0" t="n">
        <v>16.234</v>
      </c>
      <c r="J39" s="50" t="n">
        <f aca="false">H39/3600</f>
        <v>2.20291444444444</v>
      </c>
      <c r="L39" s="51" t="n">
        <v>3495.9336</v>
      </c>
      <c r="M39" s="51" t="n">
        <v>40.5401</v>
      </c>
      <c r="N39" s="51" t="n">
        <v>43.1525</v>
      </c>
      <c r="O39" s="51" t="n">
        <v>43.7703</v>
      </c>
      <c r="P39" s="51" t="n">
        <v>7978.317</v>
      </c>
      <c r="Q39" s="51" t="n">
        <v>16.25</v>
      </c>
      <c r="R39" s="50" t="n">
        <f aca="false">P39/3600</f>
        <v>2.21619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495.9336</v>
      </c>
      <c r="AB39" s="85" t="n">
        <v>40.5401</v>
      </c>
      <c r="AC39" s="85" t="n">
        <v>43.1525</v>
      </c>
      <c r="AD39" s="85" t="n">
        <v>43.7703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675.0696</v>
      </c>
      <c r="E40" s="0" t="n">
        <v>37.4694</v>
      </c>
      <c r="F40" s="0" t="n">
        <v>40.896</v>
      </c>
      <c r="G40" s="0" t="n">
        <v>41.2087</v>
      </c>
      <c r="H40" s="0" t="n">
        <v>6924.903</v>
      </c>
      <c r="I40" s="0" t="n">
        <v>13.453</v>
      </c>
      <c r="J40" s="55" t="n">
        <f aca="false">H40/3600</f>
        <v>1.92358416666667</v>
      </c>
      <c r="L40" s="51" t="n">
        <v>1676.6272</v>
      </c>
      <c r="M40" s="51" t="n">
        <v>37.4689</v>
      </c>
      <c r="N40" s="51" t="n">
        <v>40.8962</v>
      </c>
      <c r="O40" s="51" t="n">
        <v>41.2086</v>
      </c>
      <c r="P40" s="51" t="n">
        <v>6961.341</v>
      </c>
      <c r="Q40" s="51" t="n">
        <v>13.406</v>
      </c>
      <c r="R40" s="55" t="n">
        <f aca="false">P40/3600</f>
        <v>1.93370583333333</v>
      </c>
      <c r="S40" s="53"/>
      <c r="T40" s="57"/>
      <c r="U40" s="40"/>
      <c r="V40" s="40"/>
      <c r="W40" s="57"/>
      <c r="X40" s="40"/>
      <c r="Y40" s="58"/>
      <c r="AA40" s="86" t="n">
        <v>1676.6272</v>
      </c>
      <c r="AB40" s="87" t="n">
        <v>37.4689</v>
      </c>
      <c r="AC40" s="87" t="n">
        <v>40.8962</v>
      </c>
      <c r="AD40" s="87" t="n">
        <v>41.2086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25.7544</v>
      </c>
      <c r="E41" s="0" t="n">
        <v>34.5898</v>
      </c>
      <c r="F41" s="0" t="n">
        <v>39.0426</v>
      </c>
      <c r="G41" s="0" t="n">
        <v>39.124</v>
      </c>
      <c r="H41" s="0" t="n">
        <v>6169.284</v>
      </c>
      <c r="I41" s="0" t="n">
        <v>11.609</v>
      </c>
      <c r="J41" s="55" t="n">
        <f aca="false">H41/3600</f>
        <v>1.71369</v>
      </c>
      <c r="L41" s="51" t="n">
        <v>825.5936</v>
      </c>
      <c r="M41" s="51" t="n">
        <v>34.5858</v>
      </c>
      <c r="N41" s="51" t="n">
        <v>39.0394</v>
      </c>
      <c r="O41" s="51" t="n">
        <v>39.1201</v>
      </c>
      <c r="P41" s="51" t="n">
        <v>6162.743</v>
      </c>
      <c r="Q41" s="51" t="n">
        <v>11.468</v>
      </c>
      <c r="R41" s="55" t="n">
        <f aca="false">P41/3600</f>
        <v>1.71187305555556</v>
      </c>
      <c r="S41" s="53"/>
      <c r="T41" s="57"/>
      <c r="U41" s="40"/>
      <c r="V41" s="40"/>
      <c r="W41" s="57"/>
      <c r="X41" s="40"/>
      <c r="Y41" s="58"/>
      <c r="AA41" s="86" t="n">
        <v>825.5936</v>
      </c>
      <c r="AB41" s="87" t="n">
        <v>34.5858</v>
      </c>
      <c r="AC41" s="87" t="n">
        <v>39.0394</v>
      </c>
      <c r="AD41" s="87" t="n">
        <v>39.1201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6.8744</v>
      </c>
      <c r="E42" s="0" t="n">
        <v>32.1175</v>
      </c>
      <c r="F42" s="0" t="n">
        <v>37.7087</v>
      </c>
      <c r="G42" s="0" t="n">
        <v>37.5863</v>
      </c>
      <c r="H42" s="0" t="n">
        <v>5619.093</v>
      </c>
      <c r="I42" s="0" t="n">
        <v>9.796</v>
      </c>
      <c r="J42" s="59" t="n">
        <f aca="false">H42/3600</f>
        <v>1.56085916666667</v>
      </c>
      <c r="L42" s="51" t="n">
        <v>437.2224</v>
      </c>
      <c r="M42" s="51" t="n">
        <v>32.1168</v>
      </c>
      <c r="N42" s="51" t="n">
        <v>37.7101</v>
      </c>
      <c r="O42" s="51" t="n">
        <v>37.5628</v>
      </c>
      <c r="P42" s="51" t="n">
        <v>5615.556</v>
      </c>
      <c r="Q42" s="51" t="n">
        <v>9.843</v>
      </c>
      <c r="R42" s="59" t="n">
        <f aca="false">P42/3600</f>
        <v>1.55987666666667</v>
      </c>
      <c r="S42" s="53"/>
      <c r="T42" s="61"/>
      <c r="U42" s="62"/>
      <c r="V42" s="62"/>
      <c r="W42" s="61"/>
      <c r="X42" s="62"/>
      <c r="Y42" s="63"/>
      <c r="AA42" s="88" t="n">
        <v>437.2224</v>
      </c>
      <c r="AB42" s="89" t="n">
        <v>32.1168</v>
      </c>
      <c r="AC42" s="89" t="n">
        <v>37.7101</v>
      </c>
      <c r="AD42" s="89" t="n">
        <v>37.5628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683.5536</v>
      </c>
      <c r="E43" s="0" t="n">
        <v>40.2996</v>
      </c>
      <c r="F43" s="0" t="n">
        <v>43.6217</v>
      </c>
      <c r="G43" s="0" t="n">
        <v>45.1506</v>
      </c>
      <c r="H43" s="0" t="n">
        <v>9041.146</v>
      </c>
      <c r="I43" s="0" t="n">
        <v>18.125</v>
      </c>
      <c r="J43" s="50" t="n">
        <f aca="false">H43/3600</f>
        <v>2.51142944444444</v>
      </c>
      <c r="L43" s="51" t="n">
        <v>3688.4112</v>
      </c>
      <c r="M43" s="51" t="n">
        <v>40.2969</v>
      </c>
      <c r="N43" s="51" t="n">
        <v>43.6208</v>
      </c>
      <c r="O43" s="51" t="n">
        <v>45.1516</v>
      </c>
      <c r="P43" s="51" t="n">
        <v>9064.796</v>
      </c>
      <c r="Q43" s="51" t="n">
        <v>18.25</v>
      </c>
      <c r="R43" s="50" t="n">
        <f aca="false">P43/3600</f>
        <v>2.51799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3688.4112</v>
      </c>
      <c r="AB43" s="85" t="n">
        <v>40.2969</v>
      </c>
      <c r="AC43" s="85" t="n">
        <v>43.6208</v>
      </c>
      <c r="AD43" s="85" t="n">
        <v>45.1516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26.236</v>
      </c>
      <c r="E44" s="0" t="n">
        <v>37.8296</v>
      </c>
      <c r="F44" s="0" t="n">
        <v>41.7456</v>
      </c>
      <c r="G44" s="0" t="n">
        <v>42.9476</v>
      </c>
      <c r="H44" s="0" t="n">
        <v>7907.816</v>
      </c>
      <c r="I44" s="0" t="n">
        <v>15.734</v>
      </c>
      <c r="J44" s="55" t="n">
        <f aca="false">H44/3600</f>
        <v>2.19661555555556</v>
      </c>
      <c r="L44" s="51" t="n">
        <v>1728.1416</v>
      </c>
      <c r="M44" s="51" t="n">
        <v>37.8265</v>
      </c>
      <c r="N44" s="51" t="n">
        <v>41.7534</v>
      </c>
      <c r="O44" s="51" t="n">
        <v>42.9452</v>
      </c>
      <c r="P44" s="51" t="n">
        <v>7947.301</v>
      </c>
      <c r="Q44" s="51" t="n">
        <v>16.078</v>
      </c>
      <c r="R44" s="55" t="n">
        <f aca="false">P44/3600</f>
        <v>2.20758361111111</v>
      </c>
      <c r="S44" s="53"/>
      <c r="T44" s="57"/>
      <c r="U44" s="40"/>
      <c r="V44" s="40"/>
      <c r="W44" s="57"/>
      <c r="X44" s="40"/>
      <c r="Y44" s="58"/>
      <c r="AA44" s="86" t="n">
        <v>1728.1416</v>
      </c>
      <c r="AB44" s="87" t="n">
        <v>37.8265</v>
      </c>
      <c r="AC44" s="87" t="n">
        <v>41.7534</v>
      </c>
      <c r="AD44" s="87" t="n">
        <v>42.945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69.1064</v>
      </c>
      <c r="E45" s="0" t="n">
        <v>35.1054</v>
      </c>
      <c r="F45" s="0" t="n">
        <v>40.1361</v>
      </c>
      <c r="G45" s="0" t="n">
        <v>41.103</v>
      </c>
      <c r="H45" s="0" t="n">
        <v>7228.005</v>
      </c>
      <c r="I45" s="0" t="n">
        <v>13.875</v>
      </c>
      <c r="J45" s="55" t="n">
        <f aca="false">H45/3600</f>
        <v>2.00777916666667</v>
      </c>
      <c r="L45" s="51" t="n">
        <v>869.1736</v>
      </c>
      <c r="M45" s="51" t="n">
        <v>35.0978</v>
      </c>
      <c r="N45" s="51" t="n">
        <v>40.1433</v>
      </c>
      <c r="O45" s="51" t="n">
        <v>41.0925</v>
      </c>
      <c r="P45" s="51" t="n">
        <v>7233.828</v>
      </c>
      <c r="Q45" s="51" t="n">
        <v>13.859</v>
      </c>
      <c r="R45" s="55" t="n">
        <f aca="false">P45/3600</f>
        <v>2.00939666666667</v>
      </c>
      <c r="S45" s="53"/>
      <c r="T45" s="57"/>
      <c r="U45" s="40"/>
      <c r="V45" s="40"/>
      <c r="W45" s="57"/>
      <c r="X45" s="40"/>
      <c r="Y45" s="58"/>
      <c r="AA45" s="86" t="n">
        <v>869.1736</v>
      </c>
      <c r="AB45" s="87" t="n">
        <v>35.0978</v>
      </c>
      <c r="AC45" s="87" t="n">
        <v>40.1433</v>
      </c>
      <c r="AD45" s="87" t="n">
        <v>41.092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8.7712</v>
      </c>
      <c r="E46" s="0" t="n">
        <v>32.3639</v>
      </c>
      <c r="F46" s="0" t="n">
        <v>38.8283</v>
      </c>
      <c r="G46" s="0" t="n">
        <v>39.7139</v>
      </c>
      <c r="H46" s="0" t="n">
        <v>6767.25</v>
      </c>
      <c r="I46" s="0" t="n">
        <v>12.484</v>
      </c>
      <c r="J46" s="59" t="n">
        <f aca="false">H46/3600</f>
        <v>1.87979166666667</v>
      </c>
      <c r="L46" s="51" t="n">
        <v>458.6472</v>
      </c>
      <c r="M46" s="51" t="n">
        <v>32.3591</v>
      </c>
      <c r="N46" s="51" t="n">
        <v>38.8334</v>
      </c>
      <c r="O46" s="51" t="n">
        <v>39.7203</v>
      </c>
      <c r="P46" s="51" t="n">
        <v>6773.074</v>
      </c>
      <c r="Q46" s="51" t="n">
        <v>12.484</v>
      </c>
      <c r="R46" s="59" t="n">
        <f aca="false">P46/3600</f>
        <v>1.88140944444444</v>
      </c>
      <c r="S46" s="53"/>
      <c r="T46" s="61"/>
      <c r="U46" s="62"/>
      <c r="V46" s="62"/>
      <c r="W46" s="61"/>
      <c r="X46" s="62"/>
      <c r="Y46" s="63"/>
      <c r="AA46" s="88" t="n">
        <v>458.6472</v>
      </c>
      <c r="AB46" s="89" t="n">
        <v>32.3591</v>
      </c>
      <c r="AC46" s="89" t="n">
        <v>38.8334</v>
      </c>
      <c r="AD46" s="89" t="n">
        <v>39.7203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6874.2584</v>
      </c>
      <c r="E47" s="0" t="n">
        <v>38.4737</v>
      </c>
      <c r="F47" s="0" t="n">
        <v>41.523</v>
      </c>
      <c r="G47" s="0" t="n">
        <v>42.5716</v>
      </c>
      <c r="H47" s="0" t="n">
        <v>8766.299</v>
      </c>
      <c r="I47" s="0" t="n">
        <v>21.047</v>
      </c>
      <c r="J47" s="50" t="n">
        <f aca="false">H47/3600</f>
        <v>2.43508305555556</v>
      </c>
      <c r="L47" s="51" t="n">
        <v>6883.112</v>
      </c>
      <c r="M47" s="51" t="n">
        <v>38.4725</v>
      </c>
      <c r="N47" s="51" t="n">
        <v>41.5181</v>
      </c>
      <c r="O47" s="51" t="n">
        <v>42.5674</v>
      </c>
      <c r="P47" s="51" t="n">
        <v>8801.553</v>
      </c>
      <c r="Q47" s="51" t="n">
        <v>21.499</v>
      </c>
      <c r="R47" s="50" t="n">
        <f aca="false">P47/3600</f>
        <v>2.44487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6883.112</v>
      </c>
      <c r="AB47" s="85" t="n">
        <v>38.4725</v>
      </c>
      <c r="AC47" s="85" t="n">
        <v>41.5181</v>
      </c>
      <c r="AD47" s="85" t="n">
        <v>42.567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25.724</v>
      </c>
      <c r="E48" s="0" t="n">
        <v>34.9929</v>
      </c>
      <c r="F48" s="0" t="n">
        <v>39.0029</v>
      </c>
      <c r="G48" s="0" t="n">
        <v>39.9463</v>
      </c>
      <c r="H48" s="0" t="n">
        <v>7398.594</v>
      </c>
      <c r="I48" s="0" t="n">
        <v>17.265</v>
      </c>
      <c r="J48" s="55" t="n">
        <f aca="false">H48/3600</f>
        <v>2.055165</v>
      </c>
      <c r="L48" s="51" t="n">
        <v>3133.3616</v>
      </c>
      <c r="M48" s="51" t="n">
        <v>34.9917</v>
      </c>
      <c r="N48" s="51" t="n">
        <v>39.0035</v>
      </c>
      <c r="O48" s="51" t="n">
        <v>39.9508</v>
      </c>
      <c r="P48" s="51" t="n">
        <v>7423.276</v>
      </c>
      <c r="Q48" s="51" t="n">
        <v>17.328</v>
      </c>
      <c r="R48" s="55" t="n">
        <f aca="false">P48/3600</f>
        <v>2.06202111111111</v>
      </c>
      <c r="S48" s="53"/>
      <c r="T48" s="57"/>
      <c r="U48" s="40"/>
      <c r="V48" s="40"/>
      <c r="W48" s="57"/>
      <c r="X48" s="40"/>
      <c r="Y48" s="58"/>
      <c r="AA48" s="86" t="n">
        <v>3133.3616</v>
      </c>
      <c r="AB48" s="87" t="n">
        <v>34.9917</v>
      </c>
      <c r="AC48" s="87" t="n">
        <v>39.0035</v>
      </c>
      <c r="AD48" s="87" t="n">
        <v>39.9508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80.0248</v>
      </c>
      <c r="E49" s="0" t="n">
        <v>31.7953</v>
      </c>
      <c r="F49" s="0" t="n">
        <v>37.1689</v>
      </c>
      <c r="G49" s="0" t="n">
        <v>38.0271</v>
      </c>
      <c r="H49" s="0" t="n">
        <v>6519.719</v>
      </c>
      <c r="I49" s="0" t="n">
        <v>14.75</v>
      </c>
      <c r="J49" s="55" t="n">
        <f aca="false">H49/3600</f>
        <v>1.81103305555556</v>
      </c>
      <c r="L49" s="51" t="n">
        <v>1482.9592</v>
      </c>
      <c r="M49" s="51" t="n">
        <v>31.7915</v>
      </c>
      <c r="N49" s="51" t="n">
        <v>37.1654</v>
      </c>
      <c r="O49" s="51" t="n">
        <v>38.0255</v>
      </c>
      <c r="P49" s="51" t="n">
        <v>6498.15</v>
      </c>
      <c r="Q49" s="51" t="n">
        <v>14.718</v>
      </c>
      <c r="R49" s="55" t="n">
        <f aca="false">P49/3600</f>
        <v>1.80504166666667</v>
      </c>
      <c r="S49" s="53"/>
      <c r="T49" s="57"/>
      <c r="U49" s="40"/>
      <c r="V49" s="40"/>
      <c r="W49" s="57"/>
      <c r="X49" s="40"/>
      <c r="Y49" s="58"/>
      <c r="AA49" s="86" t="n">
        <v>1482.9592</v>
      </c>
      <c r="AB49" s="87" t="n">
        <v>31.7915</v>
      </c>
      <c r="AC49" s="87" t="n">
        <v>37.1654</v>
      </c>
      <c r="AD49" s="87" t="n">
        <v>38.0255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4.3264</v>
      </c>
      <c r="E50" s="0" t="n">
        <v>28.8288</v>
      </c>
      <c r="F50" s="0" t="n">
        <v>35.9096</v>
      </c>
      <c r="G50" s="0" t="n">
        <v>36.6547</v>
      </c>
      <c r="H50" s="0" t="n">
        <v>5885.922</v>
      </c>
      <c r="I50" s="0" t="n">
        <v>13.281</v>
      </c>
      <c r="J50" s="59" t="n">
        <f aca="false">H50/3600</f>
        <v>1.63497833333333</v>
      </c>
      <c r="L50" s="51" t="n">
        <v>704.4768</v>
      </c>
      <c r="M50" s="51" t="n">
        <v>28.8258</v>
      </c>
      <c r="N50" s="51" t="n">
        <v>35.912</v>
      </c>
      <c r="O50" s="51" t="n">
        <v>36.6485</v>
      </c>
      <c r="P50" s="51" t="n">
        <v>5914.384</v>
      </c>
      <c r="Q50" s="51" t="n">
        <v>13.468</v>
      </c>
      <c r="R50" s="59" t="n">
        <f aca="false">P50/3600</f>
        <v>1.64288444444444</v>
      </c>
      <c r="S50" s="53"/>
      <c r="T50" s="61"/>
      <c r="U50" s="62"/>
      <c r="V50" s="62"/>
      <c r="W50" s="61"/>
      <c r="X50" s="62"/>
      <c r="Y50" s="63"/>
      <c r="AA50" s="88" t="n">
        <v>704.4768</v>
      </c>
      <c r="AB50" s="89" t="n">
        <v>28.8258</v>
      </c>
      <c r="AC50" s="89" t="n">
        <v>35.912</v>
      </c>
      <c r="AD50" s="89" t="n">
        <v>36.6485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4867.9176</v>
      </c>
      <c r="E51" s="0" t="n">
        <v>39.1548</v>
      </c>
      <c r="F51" s="0" t="n">
        <v>41.5436</v>
      </c>
      <c r="G51" s="0" t="n">
        <v>42.9996</v>
      </c>
      <c r="H51" s="0" t="n">
        <v>6253.44</v>
      </c>
      <c r="I51" s="0" t="n">
        <v>14.937</v>
      </c>
      <c r="J51" s="50" t="n">
        <f aca="false">H51/3600</f>
        <v>1.73706666666667</v>
      </c>
      <c r="L51" s="51" t="n">
        <v>4887.2312</v>
      </c>
      <c r="M51" s="51" t="n">
        <v>39.1525</v>
      </c>
      <c r="N51" s="51" t="n">
        <v>41.5441</v>
      </c>
      <c r="O51" s="51" t="n">
        <v>42.9946</v>
      </c>
      <c r="P51" s="51" t="n">
        <v>6333.179</v>
      </c>
      <c r="Q51" s="51" t="n">
        <v>14.891</v>
      </c>
      <c r="R51" s="50" t="n">
        <f aca="false">P51/3600</f>
        <v>1.75921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4887.2312</v>
      </c>
      <c r="AB51" s="85" t="n">
        <v>39.1525</v>
      </c>
      <c r="AC51" s="85" t="n">
        <v>41.5441</v>
      </c>
      <c r="AD51" s="85" t="n">
        <v>42.9946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1.612</v>
      </c>
      <c r="E52" s="0" t="n">
        <v>35.9483</v>
      </c>
      <c r="F52" s="0" t="n">
        <v>39.2948</v>
      </c>
      <c r="G52" s="0" t="n">
        <v>40.8948</v>
      </c>
      <c r="H52" s="0" t="n">
        <v>5270.891</v>
      </c>
      <c r="I52" s="0" t="n">
        <v>11.843</v>
      </c>
      <c r="J52" s="55" t="n">
        <f aca="false">H52/3600</f>
        <v>1.46413638888889</v>
      </c>
      <c r="L52" s="51" t="n">
        <v>2059.7352</v>
      </c>
      <c r="M52" s="51" t="n">
        <v>35.9428</v>
      </c>
      <c r="N52" s="51" t="n">
        <v>39.2929</v>
      </c>
      <c r="O52" s="51" t="n">
        <v>40.8943</v>
      </c>
      <c r="P52" s="51" t="n">
        <v>5341.769</v>
      </c>
      <c r="Q52" s="51" t="n">
        <v>11.921</v>
      </c>
      <c r="R52" s="55" t="n">
        <f aca="false">P52/3600</f>
        <v>1.48382472222222</v>
      </c>
      <c r="S52" s="53"/>
      <c r="T52" s="57"/>
      <c r="U52" s="40"/>
      <c r="V52" s="40"/>
      <c r="W52" s="57"/>
      <c r="X52" s="40"/>
      <c r="Y52" s="58"/>
      <c r="AA52" s="86" t="n">
        <v>2059.7352</v>
      </c>
      <c r="AB52" s="87" t="n">
        <v>35.9428</v>
      </c>
      <c r="AC52" s="87" t="n">
        <v>39.2929</v>
      </c>
      <c r="AD52" s="87" t="n">
        <v>40.8943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1.6888</v>
      </c>
      <c r="E53" s="0" t="n">
        <v>33.0999</v>
      </c>
      <c r="F53" s="0" t="n">
        <v>37.4643</v>
      </c>
      <c r="G53" s="0" t="n">
        <v>39.2161</v>
      </c>
      <c r="H53" s="0" t="n">
        <v>4602.328</v>
      </c>
      <c r="I53" s="0" t="n">
        <v>9.781</v>
      </c>
      <c r="J53" s="55" t="n">
        <f aca="false">H53/3600</f>
        <v>1.27842444444444</v>
      </c>
      <c r="L53" s="51" t="n">
        <v>965.2848</v>
      </c>
      <c r="M53" s="51" t="n">
        <v>33.0959</v>
      </c>
      <c r="N53" s="51" t="n">
        <v>37.4542</v>
      </c>
      <c r="O53" s="51" t="n">
        <v>39.214</v>
      </c>
      <c r="P53" s="51" t="n">
        <v>4645.251</v>
      </c>
      <c r="Q53" s="51" t="n">
        <v>9.749</v>
      </c>
      <c r="R53" s="55" t="n">
        <f aca="false">P53/3600</f>
        <v>1.2903475</v>
      </c>
      <c r="S53" s="53"/>
      <c r="T53" s="57"/>
      <c r="U53" s="40"/>
      <c r="V53" s="40"/>
      <c r="W53" s="57"/>
      <c r="X53" s="40"/>
      <c r="Y53" s="58"/>
      <c r="AA53" s="86" t="n">
        <v>965.2848</v>
      </c>
      <c r="AB53" s="87" t="n">
        <v>33.0959</v>
      </c>
      <c r="AC53" s="87" t="n">
        <v>37.4542</v>
      </c>
      <c r="AD53" s="87" t="n">
        <v>39.214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70.3544</v>
      </c>
      <c r="E54" s="0" t="n">
        <v>30.4505</v>
      </c>
      <c r="F54" s="0" t="n">
        <v>36.1634</v>
      </c>
      <c r="G54" s="0" t="n">
        <v>37.9341</v>
      </c>
      <c r="H54" s="0" t="n">
        <v>4114.229</v>
      </c>
      <c r="I54" s="0" t="n">
        <v>8.14</v>
      </c>
      <c r="J54" s="59" t="n">
        <f aca="false">H54/3600</f>
        <v>1.14284138888889</v>
      </c>
      <c r="L54" s="51" t="n">
        <v>472.9008</v>
      </c>
      <c r="M54" s="51" t="n">
        <v>30.4527</v>
      </c>
      <c r="N54" s="51" t="n">
        <v>36.1563</v>
      </c>
      <c r="O54" s="51" t="n">
        <v>37.9281</v>
      </c>
      <c r="P54" s="51" t="n">
        <v>4128.167</v>
      </c>
      <c r="Q54" s="51" t="n">
        <v>8.046</v>
      </c>
      <c r="R54" s="59" t="n">
        <f aca="false">P54/3600</f>
        <v>1.14671305555556</v>
      </c>
      <c r="S54" s="53"/>
      <c r="T54" s="61"/>
      <c r="U54" s="62"/>
      <c r="V54" s="62"/>
      <c r="W54" s="61"/>
      <c r="X54" s="62"/>
      <c r="Y54" s="63"/>
      <c r="AA54" s="88" t="n">
        <v>472.9008</v>
      </c>
      <c r="AB54" s="89" t="n">
        <v>30.4527</v>
      </c>
      <c r="AC54" s="89" t="n">
        <v>36.1563</v>
      </c>
      <c r="AD54" s="89" t="n">
        <v>37.9281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26.3384</v>
      </c>
      <c r="E55" s="0" t="n">
        <v>40.81</v>
      </c>
      <c r="F55" s="0" t="n">
        <v>44.0969</v>
      </c>
      <c r="G55" s="0" t="n">
        <v>43.2703</v>
      </c>
      <c r="H55" s="0" t="n">
        <v>2125.216</v>
      </c>
      <c r="I55" s="0" t="n">
        <v>5</v>
      </c>
      <c r="J55" s="50" t="n">
        <f aca="false">H55/3600</f>
        <v>0.590337777777778</v>
      </c>
      <c r="L55" s="51" t="n">
        <v>1529.052</v>
      </c>
      <c r="M55" s="51" t="n">
        <v>40.8045</v>
      </c>
      <c r="N55" s="51" t="n">
        <v>44.0919</v>
      </c>
      <c r="O55" s="51" t="n">
        <v>43.274</v>
      </c>
      <c r="P55" s="51" t="n">
        <v>2144.186</v>
      </c>
      <c r="Q55" s="51" t="n">
        <v>5.046</v>
      </c>
      <c r="R55" s="50" t="n">
        <f aca="false">P55/3600</f>
        <v>0.59560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529.052</v>
      </c>
      <c r="AB55" s="85" t="n">
        <v>40.8045</v>
      </c>
      <c r="AC55" s="85" t="n">
        <v>44.0919</v>
      </c>
      <c r="AD55" s="85" t="n">
        <v>43.274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4.0328</v>
      </c>
      <c r="E56" s="0" t="n">
        <v>37.0593</v>
      </c>
      <c r="F56" s="0" t="n">
        <v>41.5458</v>
      </c>
      <c r="G56" s="0" t="n">
        <v>40.332</v>
      </c>
      <c r="H56" s="0" t="n">
        <v>1888.581</v>
      </c>
      <c r="I56" s="0" t="n">
        <v>4.171</v>
      </c>
      <c r="J56" s="55" t="n">
        <f aca="false">H56/3600</f>
        <v>0.524605833333333</v>
      </c>
      <c r="L56" s="51" t="n">
        <v>764.8192</v>
      </c>
      <c r="M56" s="51" t="n">
        <v>37.056</v>
      </c>
      <c r="N56" s="51" t="n">
        <v>41.552</v>
      </c>
      <c r="O56" s="51" t="n">
        <v>40.3308</v>
      </c>
      <c r="P56" s="51" t="n">
        <v>1901.296</v>
      </c>
      <c r="Q56" s="51" t="n">
        <v>4.25</v>
      </c>
      <c r="R56" s="55" t="n">
        <f aca="false">P56/3600</f>
        <v>0.528137777777778</v>
      </c>
      <c r="S56" s="53"/>
      <c r="T56" s="57"/>
      <c r="U56" s="40"/>
      <c r="V56" s="40"/>
      <c r="W56" s="57"/>
      <c r="X56" s="40"/>
      <c r="Y56" s="58"/>
      <c r="AA56" s="86" t="n">
        <v>764.8192</v>
      </c>
      <c r="AB56" s="87" t="n">
        <v>37.056</v>
      </c>
      <c r="AC56" s="87" t="n">
        <v>41.552</v>
      </c>
      <c r="AD56" s="87" t="n">
        <v>40.330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78.8832</v>
      </c>
      <c r="E57" s="0" t="n">
        <v>33.7009</v>
      </c>
      <c r="F57" s="0" t="n">
        <v>39.5612</v>
      </c>
      <c r="G57" s="0" t="n">
        <v>38.04</v>
      </c>
      <c r="H57" s="0" t="n">
        <v>1675.172</v>
      </c>
      <c r="I57" s="0" t="n">
        <v>3.5</v>
      </c>
      <c r="J57" s="55" t="n">
        <f aca="false">H57/3600</f>
        <v>0.465325555555556</v>
      </c>
      <c r="L57" s="51" t="n">
        <v>379.9272</v>
      </c>
      <c r="M57" s="51" t="n">
        <v>33.6989</v>
      </c>
      <c r="N57" s="51" t="n">
        <v>39.5759</v>
      </c>
      <c r="O57" s="51" t="n">
        <v>38.0329</v>
      </c>
      <c r="P57" s="51" t="n">
        <v>1682.917</v>
      </c>
      <c r="Q57" s="51" t="n">
        <v>3.39</v>
      </c>
      <c r="R57" s="55" t="n">
        <f aca="false">P57/3600</f>
        <v>0.467476944444444</v>
      </c>
      <c r="S57" s="53"/>
      <c r="T57" s="57"/>
      <c r="U57" s="40"/>
      <c r="V57" s="40"/>
      <c r="W57" s="57"/>
      <c r="X57" s="40"/>
      <c r="Y57" s="58"/>
      <c r="AA57" s="86" t="n">
        <v>379.9272</v>
      </c>
      <c r="AB57" s="87" t="n">
        <v>33.6989</v>
      </c>
      <c r="AC57" s="87" t="n">
        <v>39.5759</v>
      </c>
      <c r="AD57" s="87" t="n">
        <v>38.0329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8688</v>
      </c>
      <c r="E58" s="0" t="n">
        <v>30.892</v>
      </c>
      <c r="F58" s="0" t="n">
        <v>38.1362</v>
      </c>
      <c r="G58" s="0" t="n">
        <v>36.4355</v>
      </c>
      <c r="H58" s="0" t="n">
        <v>1514.738</v>
      </c>
      <c r="I58" s="0" t="n">
        <v>2.859</v>
      </c>
      <c r="J58" s="59" t="n">
        <f aca="false">H58/3600</f>
        <v>0.420760555555556</v>
      </c>
      <c r="L58" s="51" t="n">
        <v>197.3208</v>
      </c>
      <c r="M58" s="51" t="n">
        <v>30.8833</v>
      </c>
      <c r="N58" s="51" t="n">
        <v>38.142</v>
      </c>
      <c r="O58" s="51" t="n">
        <v>36.4285</v>
      </c>
      <c r="P58" s="51" t="n">
        <v>1523.306</v>
      </c>
      <c r="Q58" s="51" t="n">
        <v>2.89</v>
      </c>
      <c r="R58" s="59" t="n">
        <f aca="false">P58/3600</f>
        <v>0.423140555555556</v>
      </c>
      <c r="S58" s="53"/>
      <c r="T58" s="61"/>
      <c r="U58" s="62"/>
      <c r="V58" s="62"/>
      <c r="W58" s="61"/>
      <c r="X58" s="62"/>
      <c r="Y58" s="63"/>
      <c r="AA58" s="88" t="n">
        <v>197.3208</v>
      </c>
      <c r="AB58" s="89" t="n">
        <v>30.8833</v>
      </c>
      <c r="AC58" s="89" t="n">
        <v>38.142</v>
      </c>
      <c r="AD58" s="89" t="n">
        <v>36.428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629.4952</v>
      </c>
      <c r="E59" s="0" t="n">
        <v>38.2873</v>
      </c>
      <c r="F59" s="0" t="n">
        <v>43.1924</v>
      </c>
      <c r="G59" s="0" t="n">
        <v>44.2645</v>
      </c>
      <c r="H59" s="0" t="n">
        <v>2367.922</v>
      </c>
      <c r="I59" s="0" t="n">
        <v>6.125</v>
      </c>
      <c r="J59" s="50" t="n">
        <f aca="false">H59/3600</f>
        <v>0.657756111111111</v>
      </c>
      <c r="L59" s="51" t="n">
        <v>1630.8304</v>
      </c>
      <c r="M59" s="51" t="n">
        <v>38.2884</v>
      </c>
      <c r="N59" s="51" t="n">
        <v>43.1909</v>
      </c>
      <c r="O59" s="51" t="n">
        <v>44.249</v>
      </c>
      <c r="P59" s="51" t="n">
        <v>2366.078</v>
      </c>
      <c r="Q59" s="51" t="n">
        <v>6.156</v>
      </c>
      <c r="R59" s="50" t="n">
        <f aca="false">P59/3600</f>
        <v>0.65724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1630.8304</v>
      </c>
      <c r="AB59" s="85" t="n">
        <v>38.2884</v>
      </c>
      <c r="AC59" s="85" t="n">
        <v>43.1909</v>
      </c>
      <c r="AD59" s="85" t="n">
        <v>44.249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31.7864</v>
      </c>
      <c r="E60" s="0" t="n">
        <v>35.1137</v>
      </c>
      <c r="F60" s="0" t="n">
        <v>41.0507</v>
      </c>
      <c r="G60" s="0" t="n">
        <v>42.1023</v>
      </c>
      <c r="H60" s="0" t="n">
        <v>1944.871</v>
      </c>
      <c r="I60" s="0" t="n">
        <v>5.046</v>
      </c>
      <c r="J60" s="55" t="n">
        <f aca="false">H60/3600</f>
        <v>0.540241944444445</v>
      </c>
      <c r="L60" s="51" t="n">
        <v>632.0088</v>
      </c>
      <c r="M60" s="51" t="n">
        <v>35.1116</v>
      </c>
      <c r="N60" s="51" t="n">
        <v>41.0493</v>
      </c>
      <c r="O60" s="51" t="n">
        <v>42.1092</v>
      </c>
      <c r="P60" s="51" t="n">
        <v>1943.09</v>
      </c>
      <c r="Q60" s="51" t="n">
        <v>4.89</v>
      </c>
      <c r="R60" s="55" t="n">
        <f aca="false">P60/3600</f>
        <v>0.539747222222222</v>
      </c>
      <c r="S60" s="53"/>
      <c r="T60" s="57"/>
      <c r="U60" s="40"/>
      <c r="V60" s="40"/>
      <c r="W60" s="57"/>
      <c r="X60" s="40"/>
      <c r="Y60" s="58"/>
      <c r="AA60" s="86" t="n">
        <v>632.0088</v>
      </c>
      <c r="AB60" s="87" t="n">
        <v>35.1116</v>
      </c>
      <c r="AC60" s="87" t="n">
        <v>41.0493</v>
      </c>
      <c r="AD60" s="87" t="n">
        <v>42.1092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85.5152</v>
      </c>
      <c r="E61" s="0" t="n">
        <v>32.2464</v>
      </c>
      <c r="F61" s="0" t="n">
        <v>39.5872</v>
      </c>
      <c r="G61" s="0" t="n">
        <v>40.5287</v>
      </c>
      <c r="H61" s="0" t="n">
        <v>1714.191</v>
      </c>
      <c r="I61" s="0" t="n">
        <v>4.359</v>
      </c>
      <c r="J61" s="55" t="n">
        <f aca="false">H61/3600</f>
        <v>0.476164166666667</v>
      </c>
      <c r="L61" s="51" t="n">
        <v>285.5336</v>
      </c>
      <c r="M61" s="51" t="n">
        <v>32.2428</v>
      </c>
      <c r="N61" s="51" t="n">
        <v>39.574</v>
      </c>
      <c r="O61" s="51" t="n">
        <v>40.5261</v>
      </c>
      <c r="P61" s="51" t="n">
        <v>1712.158</v>
      </c>
      <c r="Q61" s="51" t="n">
        <v>4.344</v>
      </c>
      <c r="R61" s="55" t="n">
        <f aca="false">P61/3600</f>
        <v>0.475599444444444</v>
      </c>
      <c r="S61" s="53"/>
      <c r="T61" s="57"/>
      <c r="U61" s="40"/>
      <c r="V61" s="40"/>
      <c r="W61" s="57"/>
      <c r="X61" s="40"/>
      <c r="Y61" s="58"/>
      <c r="AA61" s="86" t="n">
        <v>285.5336</v>
      </c>
      <c r="AB61" s="87" t="n">
        <v>32.2428</v>
      </c>
      <c r="AC61" s="87" t="n">
        <v>39.574</v>
      </c>
      <c r="AD61" s="87" t="n">
        <v>40.526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3.6032</v>
      </c>
      <c r="E62" s="0" t="n">
        <v>29.4787</v>
      </c>
      <c r="F62" s="0" t="n">
        <v>38.5067</v>
      </c>
      <c r="G62" s="0" t="n">
        <v>39.4254</v>
      </c>
      <c r="H62" s="0" t="n">
        <v>1591.766</v>
      </c>
      <c r="I62" s="0" t="n">
        <v>3.953</v>
      </c>
      <c r="J62" s="59" t="n">
        <f aca="false">H62/3600</f>
        <v>0.442157222222222</v>
      </c>
      <c r="L62" s="51" t="n">
        <v>143.7752</v>
      </c>
      <c r="M62" s="51" t="n">
        <v>29.4755</v>
      </c>
      <c r="N62" s="51" t="n">
        <v>38.517</v>
      </c>
      <c r="O62" s="51" t="n">
        <v>39.4268</v>
      </c>
      <c r="P62" s="51" t="n">
        <v>1597.792</v>
      </c>
      <c r="Q62" s="51" t="n">
        <v>3.937</v>
      </c>
      <c r="R62" s="59" t="n">
        <f aca="false">P62/3600</f>
        <v>0.443831111111111</v>
      </c>
      <c r="S62" s="53"/>
      <c r="T62" s="61"/>
      <c r="U62" s="62"/>
      <c r="V62" s="62"/>
      <c r="W62" s="61"/>
      <c r="X62" s="62"/>
      <c r="Y62" s="63"/>
      <c r="AA62" s="88" t="n">
        <v>143.7752</v>
      </c>
      <c r="AB62" s="89" t="n">
        <v>29.4755</v>
      </c>
      <c r="AC62" s="89" t="n">
        <v>38.517</v>
      </c>
      <c r="AD62" s="89" t="n">
        <v>39.4268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663.6416</v>
      </c>
      <c r="E63" s="0" t="n">
        <v>38.3865</v>
      </c>
      <c r="F63" s="0" t="n">
        <v>41.3633</v>
      </c>
      <c r="G63" s="0" t="n">
        <v>42.3108</v>
      </c>
      <c r="H63" s="0" t="n">
        <v>1974.831</v>
      </c>
      <c r="I63" s="0" t="n">
        <v>5.078</v>
      </c>
      <c r="J63" s="50" t="n">
        <f aca="false">H63/3600</f>
        <v>0.548564166666667</v>
      </c>
      <c r="L63" s="51" t="n">
        <v>1667.5168</v>
      </c>
      <c r="M63" s="51" t="n">
        <v>38.3872</v>
      </c>
      <c r="N63" s="51" t="n">
        <v>41.3652</v>
      </c>
      <c r="O63" s="51" t="n">
        <v>42.3099</v>
      </c>
      <c r="P63" s="51" t="n">
        <v>1972.81</v>
      </c>
      <c r="Q63" s="51" t="n">
        <v>5</v>
      </c>
      <c r="R63" s="50" t="n">
        <f aca="false">P63/3600</f>
        <v>0.5480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667.5168</v>
      </c>
      <c r="AB63" s="85" t="n">
        <v>38.3872</v>
      </c>
      <c r="AC63" s="85" t="n">
        <v>41.3652</v>
      </c>
      <c r="AD63" s="85" t="n">
        <v>42.3099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64.6384</v>
      </c>
      <c r="E64" s="0" t="n">
        <v>35.0154</v>
      </c>
      <c r="F64" s="0" t="n">
        <v>38.8103</v>
      </c>
      <c r="G64" s="0" t="n">
        <v>39.5598</v>
      </c>
      <c r="H64" s="0" t="n">
        <v>1672.552</v>
      </c>
      <c r="I64" s="0" t="n">
        <v>4.046</v>
      </c>
      <c r="J64" s="55" t="n">
        <f aca="false">H64/3600</f>
        <v>0.464597777777778</v>
      </c>
      <c r="L64" s="51" t="n">
        <v>765.9712</v>
      </c>
      <c r="M64" s="51" t="n">
        <v>35.014</v>
      </c>
      <c r="N64" s="51" t="n">
        <v>38.8094</v>
      </c>
      <c r="O64" s="51" t="n">
        <v>39.5688</v>
      </c>
      <c r="P64" s="51" t="n">
        <v>1673.046</v>
      </c>
      <c r="Q64" s="51" t="n">
        <v>4.031</v>
      </c>
      <c r="R64" s="55" t="n">
        <f aca="false">P64/3600</f>
        <v>0.464735</v>
      </c>
      <c r="S64" s="53"/>
      <c r="T64" s="57"/>
      <c r="U64" s="40"/>
      <c r="V64" s="40"/>
      <c r="W64" s="57"/>
      <c r="X64" s="40"/>
      <c r="Y64" s="58"/>
      <c r="AA64" s="86" t="n">
        <v>765.9712</v>
      </c>
      <c r="AB64" s="87" t="n">
        <v>35.014</v>
      </c>
      <c r="AC64" s="87" t="n">
        <v>38.8094</v>
      </c>
      <c r="AD64" s="87" t="n">
        <v>39.568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7.4032</v>
      </c>
      <c r="E65" s="0" t="n">
        <v>31.782</v>
      </c>
      <c r="F65" s="0" t="n">
        <v>36.8701</v>
      </c>
      <c r="G65" s="0" t="n">
        <v>37.5436</v>
      </c>
      <c r="H65" s="0" t="n">
        <v>1457.478</v>
      </c>
      <c r="I65" s="0" t="n">
        <v>3.14</v>
      </c>
      <c r="J65" s="55" t="n">
        <f aca="false">H65/3600</f>
        <v>0.404855</v>
      </c>
      <c r="L65" s="51" t="n">
        <v>358.3912</v>
      </c>
      <c r="M65" s="51" t="n">
        <v>31.7839</v>
      </c>
      <c r="N65" s="51" t="n">
        <v>36.8748</v>
      </c>
      <c r="O65" s="51" t="n">
        <v>37.5416</v>
      </c>
      <c r="P65" s="51" t="n">
        <v>1465.92</v>
      </c>
      <c r="Q65" s="51" t="n">
        <v>3.187</v>
      </c>
      <c r="R65" s="55" t="n">
        <f aca="false">P65/3600</f>
        <v>0.4072</v>
      </c>
      <c r="S65" s="53"/>
      <c r="T65" s="57"/>
      <c r="U65" s="40"/>
      <c r="V65" s="40"/>
      <c r="W65" s="57"/>
      <c r="X65" s="40"/>
      <c r="Y65" s="58"/>
      <c r="AA65" s="86" t="n">
        <v>358.3912</v>
      </c>
      <c r="AB65" s="87" t="n">
        <v>31.7839</v>
      </c>
      <c r="AC65" s="87" t="n">
        <v>36.8748</v>
      </c>
      <c r="AD65" s="87" t="n">
        <v>37.5416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6.8168</v>
      </c>
      <c r="E66" s="0" t="n">
        <v>28.8407</v>
      </c>
      <c r="F66" s="0" t="n">
        <v>35.5082</v>
      </c>
      <c r="G66" s="0" t="n">
        <v>36.1252</v>
      </c>
      <c r="H66" s="0" t="n">
        <v>1318.118</v>
      </c>
      <c r="I66" s="0" t="n">
        <v>2.546</v>
      </c>
      <c r="J66" s="59" t="n">
        <f aca="false">H66/3600</f>
        <v>0.366143888888889</v>
      </c>
      <c r="L66" s="51" t="n">
        <v>166.7472</v>
      </c>
      <c r="M66" s="51" t="n">
        <v>28.83</v>
      </c>
      <c r="N66" s="51" t="n">
        <v>35.5133</v>
      </c>
      <c r="O66" s="51" t="n">
        <v>36.143</v>
      </c>
      <c r="P66" s="51" t="n">
        <v>1332.399</v>
      </c>
      <c r="Q66" s="51" t="n">
        <v>2.734</v>
      </c>
      <c r="R66" s="59" t="n">
        <f aca="false">P66/3600</f>
        <v>0.370110833333333</v>
      </c>
      <c r="S66" s="53"/>
      <c r="T66" s="61"/>
      <c r="U66" s="62"/>
      <c r="V66" s="62"/>
      <c r="W66" s="61"/>
      <c r="X66" s="62"/>
      <c r="Y66" s="63"/>
      <c r="AA66" s="88" t="n">
        <v>166.7472</v>
      </c>
      <c r="AB66" s="89" t="n">
        <v>28.83</v>
      </c>
      <c r="AC66" s="89" t="n">
        <v>35.5133</v>
      </c>
      <c r="AD66" s="89" t="n">
        <v>36.14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1224.2016</v>
      </c>
      <c r="E67" s="0" t="n">
        <v>39.6261</v>
      </c>
      <c r="F67" s="0" t="n">
        <v>41.6572</v>
      </c>
      <c r="G67" s="0" t="n">
        <v>42.7228</v>
      </c>
      <c r="H67" s="0" t="n">
        <v>1457.821</v>
      </c>
      <c r="I67" s="0" t="n">
        <v>3.687</v>
      </c>
      <c r="J67" s="50" t="n">
        <f aca="false">H67/3600</f>
        <v>0.404950277777778</v>
      </c>
      <c r="L67" s="51" t="n">
        <v>1226.8384</v>
      </c>
      <c r="M67" s="51" t="n">
        <v>39.6185</v>
      </c>
      <c r="N67" s="51" t="n">
        <v>41.6551</v>
      </c>
      <c r="O67" s="51" t="n">
        <v>42.7291</v>
      </c>
      <c r="P67" s="51" t="n">
        <v>1471.775</v>
      </c>
      <c r="Q67" s="51" t="n">
        <v>3.625</v>
      </c>
      <c r="R67" s="50" t="n">
        <f aca="false">P67/3600</f>
        <v>0.408826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226.8384</v>
      </c>
      <c r="AB67" s="85" t="n">
        <v>39.6185</v>
      </c>
      <c r="AC67" s="85" t="n">
        <v>41.6551</v>
      </c>
      <c r="AD67" s="85" t="n">
        <v>42.7291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8.22</v>
      </c>
      <c r="E68" s="0" t="n">
        <v>35.8723</v>
      </c>
      <c r="F68" s="0" t="n">
        <v>39.029</v>
      </c>
      <c r="G68" s="0" t="n">
        <v>40.2487</v>
      </c>
      <c r="H68" s="0" t="n">
        <v>1260.898</v>
      </c>
      <c r="I68" s="0" t="n">
        <v>3.015</v>
      </c>
      <c r="J68" s="55" t="n">
        <f aca="false">H68/3600</f>
        <v>0.350249444444444</v>
      </c>
      <c r="L68" s="51" t="n">
        <v>600.5096</v>
      </c>
      <c r="M68" s="51" t="n">
        <v>35.8718</v>
      </c>
      <c r="N68" s="51" t="n">
        <v>39.0291</v>
      </c>
      <c r="O68" s="51" t="n">
        <v>40.2386</v>
      </c>
      <c r="P68" s="51" t="n">
        <v>1272.297</v>
      </c>
      <c r="Q68" s="51" t="n">
        <v>2.921</v>
      </c>
      <c r="R68" s="55" t="n">
        <f aca="false">P68/3600</f>
        <v>0.353415833333333</v>
      </c>
      <c r="S68" s="53"/>
      <c r="T68" s="57"/>
      <c r="U68" s="40"/>
      <c r="V68" s="40"/>
      <c r="W68" s="57"/>
      <c r="X68" s="40"/>
      <c r="Y68" s="58"/>
      <c r="AA68" s="86" t="n">
        <v>600.5096</v>
      </c>
      <c r="AB68" s="87" t="n">
        <v>35.8718</v>
      </c>
      <c r="AC68" s="87" t="n">
        <v>39.0291</v>
      </c>
      <c r="AD68" s="87" t="n">
        <v>40.2386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90.7816</v>
      </c>
      <c r="E69" s="0" t="n">
        <v>32.4578</v>
      </c>
      <c r="F69" s="0" t="n">
        <v>37.0865</v>
      </c>
      <c r="G69" s="0" t="n">
        <v>38.2953</v>
      </c>
      <c r="H69" s="0" t="n">
        <v>1096.93</v>
      </c>
      <c r="I69" s="0" t="n">
        <v>2.515</v>
      </c>
      <c r="J69" s="55" t="n">
        <f aca="false">H69/3600</f>
        <v>0.304702777777778</v>
      </c>
      <c r="L69" s="51" t="n">
        <v>291.464</v>
      </c>
      <c r="M69" s="51" t="n">
        <v>32.4457</v>
      </c>
      <c r="N69" s="51" t="n">
        <v>37.103</v>
      </c>
      <c r="O69" s="51" t="n">
        <v>38.2878</v>
      </c>
      <c r="P69" s="51" t="n">
        <v>1103.147</v>
      </c>
      <c r="Q69" s="51" t="n">
        <v>2.343</v>
      </c>
      <c r="R69" s="55" t="n">
        <f aca="false">P69/3600</f>
        <v>0.306429722222222</v>
      </c>
      <c r="S69" s="53"/>
      <c r="T69" s="57"/>
      <c r="U69" s="40"/>
      <c r="V69" s="40"/>
      <c r="W69" s="57"/>
      <c r="X69" s="40"/>
      <c r="Y69" s="58"/>
      <c r="AA69" s="86" t="n">
        <v>291.464</v>
      </c>
      <c r="AB69" s="87" t="n">
        <v>32.4457</v>
      </c>
      <c r="AC69" s="87" t="n">
        <v>37.103</v>
      </c>
      <c r="AD69" s="87" t="n">
        <v>38.2878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3.0704</v>
      </c>
      <c r="E70" s="0" t="n">
        <v>29.64</v>
      </c>
      <c r="F70" s="0" t="n">
        <v>35.6892</v>
      </c>
      <c r="G70" s="0" t="n">
        <v>36.7687</v>
      </c>
      <c r="H70" s="0" t="n">
        <v>967.35</v>
      </c>
      <c r="I70" s="0" t="n">
        <v>1.921</v>
      </c>
      <c r="J70" s="59" t="n">
        <f aca="false">H70/3600</f>
        <v>0.268708333333333</v>
      </c>
      <c r="L70" s="51" t="n">
        <v>143.5808</v>
      </c>
      <c r="M70" s="51" t="n">
        <v>29.6385</v>
      </c>
      <c r="N70" s="51" t="n">
        <v>35.6699</v>
      </c>
      <c r="O70" s="51" t="n">
        <v>36.7605</v>
      </c>
      <c r="P70" s="51" t="n">
        <v>979.452</v>
      </c>
      <c r="Q70" s="51" t="n">
        <v>2.015</v>
      </c>
      <c r="R70" s="59" t="n">
        <f aca="false">P70/3600</f>
        <v>0.27207</v>
      </c>
      <c r="S70" s="53"/>
      <c r="T70" s="61"/>
      <c r="U70" s="62"/>
      <c r="V70" s="62"/>
      <c r="W70" s="61"/>
      <c r="X70" s="62"/>
      <c r="Y70" s="63"/>
      <c r="AA70" s="88" t="n">
        <v>143.5808</v>
      </c>
      <c r="AB70" s="89" t="n">
        <v>29.6385</v>
      </c>
      <c r="AC70" s="89" t="n">
        <v>35.6699</v>
      </c>
      <c r="AD70" s="89" t="n">
        <v>36.7605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J71" s="90"/>
      <c r="K71" s="91"/>
      <c r="R71" s="90"/>
      <c r="S71" s="92"/>
      <c r="T71" s="93"/>
      <c r="U71" s="94"/>
      <c r="V71" s="95"/>
      <c r="W71" s="93"/>
      <c r="X71" s="94"/>
      <c r="Y71" s="95"/>
      <c r="AA71" s="96"/>
      <c r="AB71" s="97"/>
      <c r="AC71" s="97"/>
      <c r="AD71" s="97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J72" s="98"/>
      <c r="K72" s="91"/>
      <c r="R72" s="98"/>
      <c r="S72" s="92"/>
      <c r="T72" s="99"/>
      <c r="U72" s="100"/>
      <c r="V72" s="101"/>
      <c r="W72" s="99"/>
      <c r="X72" s="100"/>
      <c r="Y72" s="101"/>
      <c r="AA72" s="102"/>
      <c r="AB72" s="103"/>
      <c r="AC72" s="103"/>
      <c r="AD72" s="103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5"/>
      <c r="B73" s="65"/>
      <c r="C73" s="65" t="n">
        <v>32</v>
      </c>
      <c r="J73" s="98"/>
      <c r="K73" s="91"/>
      <c r="R73" s="98"/>
      <c r="S73" s="92"/>
      <c r="T73" s="99"/>
      <c r="U73" s="100"/>
      <c r="V73" s="101"/>
      <c r="W73" s="99"/>
      <c r="X73" s="100"/>
      <c r="Y73" s="101"/>
      <c r="AA73" s="102"/>
      <c r="AB73" s="103"/>
      <c r="AC73" s="103"/>
      <c r="AD73" s="103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5"/>
      <c r="B74" s="71"/>
      <c r="C74" s="71" t="n">
        <v>37</v>
      </c>
      <c r="J74" s="104"/>
      <c r="K74" s="91"/>
      <c r="R74" s="104"/>
      <c r="S74" s="92"/>
      <c r="T74" s="105"/>
      <c r="U74" s="106"/>
      <c r="V74" s="107"/>
      <c r="W74" s="105"/>
      <c r="X74" s="106"/>
      <c r="Y74" s="107"/>
      <c r="AA74" s="108"/>
      <c r="AB74" s="109"/>
      <c r="AC74" s="109"/>
      <c r="AD74" s="109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J75" s="90"/>
      <c r="K75" s="91"/>
      <c r="R75" s="90"/>
      <c r="S75" s="92"/>
      <c r="T75" s="93"/>
      <c r="U75" s="94"/>
      <c r="V75" s="95"/>
      <c r="W75" s="93"/>
      <c r="X75" s="94"/>
      <c r="Y75" s="95"/>
      <c r="AA75" s="96"/>
      <c r="AB75" s="97"/>
      <c r="AC75" s="97"/>
      <c r="AD75" s="97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5"/>
      <c r="B76" s="65"/>
      <c r="C76" s="65" t="n">
        <v>27</v>
      </c>
      <c r="J76" s="98"/>
      <c r="K76" s="91"/>
      <c r="R76" s="98"/>
      <c r="S76" s="92"/>
      <c r="T76" s="99"/>
      <c r="U76" s="100"/>
      <c r="V76" s="101"/>
      <c r="W76" s="99"/>
      <c r="X76" s="100"/>
      <c r="Y76" s="101"/>
      <c r="AA76" s="102"/>
      <c r="AB76" s="103"/>
      <c r="AC76" s="103"/>
      <c r="AD76" s="103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5"/>
      <c r="B77" s="65"/>
      <c r="C77" s="65" t="n">
        <v>32</v>
      </c>
      <c r="J77" s="98"/>
      <c r="K77" s="91"/>
      <c r="R77" s="98"/>
      <c r="S77" s="92"/>
      <c r="T77" s="99"/>
      <c r="U77" s="100"/>
      <c r="V77" s="101"/>
      <c r="W77" s="99"/>
      <c r="X77" s="100"/>
      <c r="Y77" s="101"/>
      <c r="AA77" s="102"/>
      <c r="AB77" s="103"/>
      <c r="AC77" s="103"/>
      <c r="AD77" s="103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5"/>
      <c r="B78" s="71"/>
      <c r="C78" s="71" t="n">
        <v>37</v>
      </c>
      <c r="J78" s="104"/>
      <c r="K78" s="91"/>
      <c r="R78" s="104"/>
      <c r="S78" s="92"/>
      <c r="T78" s="105"/>
      <c r="U78" s="106"/>
      <c r="V78" s="107"/>
      <c r="W78" s="105"/>
      <c r="X78" s="106"/>
      <c r="Y78" s="107"/>
      <c r="AA78" s="108"/>
      <c r="AB78" s="109"/>
      <c r="AC78" s="109"/>
      <c r="AD78" s="109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J79" s="90"/>
      <c r="K79" s="91"/>
      <c r="R79" s="90"/>
      <c r="S79" s="92"/>
      <c r="T79" s="93"/>
      <c r="U79" s="94"/>
      <c r="V79" s="95"/>
      <c r="W79" s="93"/>
      <c r="X79" s="94"/>
      <c r="Y79" s="95"/>
      <c r="AA79" s="96"/>
      <c r="AB79" s="97"/>
      <c r="AC79" s="97"/>
      <c r="AD79" s="97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5"/>
      <c r="B80" s="65"/>
      <c r="C80" s="65" t="n">
        <v>27</v>
      </c>
      <c r="J80" s="98"/>
      <c r="K80" s="91"/>
      <c r="R80" s="98"/>
      <c r="S80" s="92"/>
      <c r="T80" s="99"/>
      <c r="U80" s="100"/>
      <c r="V80" s="101"/>
      <c r="W80" s="99"/>
      <c r="X80" s="100"/>
      <c r="Y80" s="101"/>
      <c r="AA80" s="102"/>
      <c r="AB80" s="103"/>
      <c r="AC80" s="103"/>
      <c r="AD80" s="103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5"/>
      <c r="B81" s="65"/>
      <c r="C81" s="65" t="n">
        <v>32</v>
      </c>
      <c r="J81" s="98"/>
      <c r="K81" s="91"/>
      <c r="R81" s="98"/>
      <c r="S81" s="92"/>
      <c r="T81" s="99"/>
      <c r="U81" s="100"/>
      <c r="V81" s="101"/>
      <c r="W81" s="99"/>
      <c r="X81" s="100"/>
      <c r="Y81" s="101"/>
      <c r="AA81" s="102"/>
      <c r="AB81" s="103"/>
      <c r="AC81" s="103"/>
      <c r="AD81" s="103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J82" s="104"/>
      <c r="K82" s="91"/>
      <c r="R82" s="104"/>
      <c r="S82" s="92"/>
      <c r="T82" s="105"/>
      <c r="U82" s="106"/>
      <c r="V82" s="107"/>
      <c r="W82" s="105"/>
      <c r="X82" s="106"/>
      <c r="Y82" s="107"/>
      <c r="AA82" s="108"/>
      <c r="AB82" s="109"/>
      <c r="AC82" s="109"/>
      <c r="AD82" s="109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6.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3625.7496</v>
      </c>
      <c r="E83" s="0" t="n">
        <v>40.6762</v>
      </c>
      <c r="F83" s="0" t="n">
        <v>43.1065</v>
      </c>
      <c r="G83" s="0" t="n">
        <v>43.6791</v>
      </c>
      <c r="H83" s="0" t="n">
        <v>7919.058</v>
      </c>
      <c r="I83" s="0" t="n">
        <v>16.234</v>
      </c>
      <c r="J83" s="50" t="n">
        <f aca="false">H95/3600</f>
        <v>2.88896916666667</v>
      </c>
      <c r="L83" s="51" t="n">
        <v>3631.1432</v>
      </c>
      <c r="M83" s="51" t="n">
        <v>40.675</v>
      </c>
      <c r="N83" s="51" t="n">
        <v>43.1038</v>
      </c>
      <c r="O83" s="51" t="n">
        <v>43.6728</v>
      </c>
      <c r="P83" s="51" t="n">
        <v>7925.926</v>
      </c>
      <c r="Q83" s="51" t="n">
        <v>16.093</v>
      </c>
      <c r="R83" s="59" t="n">
        <f aca="false">P83/3600</f>
        <v>2.20164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631.1432</v>
      </c>
      <c r="AB83" s="85" t="n">
        <v>40.675</v>
      </c>
      <c r="AC83" s="85" t="n">
        <v>43.1038</v>
      </c>
      <c r="AD83" s="85" t="n">
        <v>43.6728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6.5" hidden="false" customHeight="false" outlineLevel="0" collapsed="false">
      <c r="A84" s="75"/>
      <c r="B84" s="75"/>
      <c r="C84" s="75" t="n">
        <v>27</v>
      </c>
      <c r="D84" s="0" t="n">
        <v>1782.5</v>
      </c>
      <c r="E84" s="0" t="n">
        <v>37.5276</v>
      </c>
      <c r="F84" s="0" t="n">
        <v>40.6219</v>
      </c>
      <c r="G84" s="0" t="n">
        <v>40.8912</v>
      </c>
      <c r="H84" s="0" t="n">
        <v>6901.018</v>
      </c>
      <c r="I84" s="0" t="n">
        <v>13.843</v>
      </c>
      <c r="J84" s="55" t="n">
        <f aca="false">H96/3600</f>
        <v>2.7927</v>
      </c>
      <c r="L84" s="51" t="n">
        <v>1782.7096</v>
      </c>
      <c r="M84" s="51" t="n">
        <v>37.5258</v>
      </c>
      <c r="N84" s="51" t="n">
        <v>40.6119</v>
      </c>
      <c r="O84" s="51" t="n">
        <v>40.8811</v>
      </c>
      <c r="P84" s="51" t="n">
        <v>6976.357</v>
      </c>
      <c r="Q84" s="51" t="n">
        <v>13.843</v>
      </c>
      <c r="R84" s="59" t="n">
        <f aca="false">P84/3600</f>
        <v>1.93787694444444</v>
      </c>
      <c r="S84" s="53"/>
      <c r="T84" s="57"/>
      <c r="U84" s="40"/>
      <c r="V84" s="40"/>
      <c r="W84" s="57"/>
      <c r="X84" s="40"/>
      <c r="Y84" s="58"/>
      <c r="AA84" s="86" t="n">
        <v>1782.7096</v>
      </c>
      <c r="AB84" s="87" t="n">
        <v>37.5258</v>
      </c>
      <c r="AC84" s="87" t="n">
        <v>40.6119</v>
      </c>
      <c r="AD84" s="87" t="n">
        <v>40.8811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6.5" hidden="false" customHeight="false" outlineLevel="0" collapsed="false">
      <c r="A85" s="75"/>
      <c r="B85" s="75"/>
      <c r="C85" s="75" t="n">
        <v>32</v>
      </c>
      <c r="D85" s="0" t="n">
        <v>897.4968</v>
      </c>
      <c r="E85" s="0" t="n">
        <v>34.5496</v>
      </c>
      <c r="F85" s="0" t="n">
        <v>38.531</v>
      </c>
      <c r="G85" s="0" t="n">
        <v>38.5764</v>
      </c>
      <c r="H85" s="0" t="n">
        <v>6138.628</v>
      </c>
      <c r="I85" s="0" t="n">
        <v>11.875</v>
      </c>
      <c r="J85" s="55" t="n">
        <f aca="false">H97/3600</f>
        <v>2.70688944444444</v>
      </c>
      <c r="L85" s="51" t="n">
        <v>897.1432</v>
      </c>
      <c r="M85" s="51" t="n">
        <v>34.547</v>
      </c>
      <c r="N85" s="51" t="n">
        <v>38.525</v>
      </c>
      <c r="O85" s="51" t="n">
        <v>38.5793</v>
      </c>
      <c r="P85" s="51" t="n">
        <v>6148.336</v>
      </c>
      <c r="Q85" s="51" t="n">
        <v>11.828</v>
      </c>
      <c r="R85" s="59" t="n">
        <f aca="false">P85/3600</f>
        <v>1.70787111111111</v>
      </c>
      <c r="S85" s="53"/>
      <c r="T85" s="57"/>
      <c r="U85" s="40"/>
      <c r="V85" s="40"/>
      <c r="W85" s="57"/>
      <c r="X85" s="40"/>
      <c r="Y85" s="58"/>
      <c r="AA85" s="86" t="n">
        <v>897.1432</v>
      </c>
      <c r="AB85" s="87" t="n">
        <v>34.547</v>
      </c>
      <c r="AC85" s="87" t="n">
        <v>38.525</v>
      </c>
      <c r="AD85" s="87" t="n">
        <v>38.5793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3.4968</v>
      </c>
      <c r="E86" s="0" t="n">
        <v>31.9223</v>
      </c>
      <c r="F86" s="0" t="n">
        <v>36.9708</v>
      </c>
      <c r="G86" s="0" t="n">
        <v>36.924</v>
      </c>
      <c r="H86" s="0" t="n">
        <v>5582.468</v>
      </c>
      <c r="I86" s="0" t="n">
        <v>10.218</v>
      </c>
      <c r="J86" s="59" t="n">
        <f aca="false">H98/3600</f>
        <v>2.64645388888889</v>
      </c>
      <c r="L86" s="51" t="n">
        <v>484.0576</v>
      </c>
      <c r="M86" s="51" t="n">
        <v>31.9151</v>
      </c>
      <c r="N86" s="51" t="n">
        <v>36.9726</v>
      </c>
      <c r="O86" s="51" t="n">
        <v>36.9096</v>
      </c>
      <c r="P86" s="51" t="n">
        <v>5598.681</v>
      </c>
      <c r="Q86" s="51" t="n">
        <v>10.156</v>
      </c>
      <c r="R86" s="59" t="n">
        <f aca="false">P86/3600</f>
        <v>1.55518916666667</v>
      </c>
      <c r="S86" s="53"/>
      <c r="T86" s="61"/>
      <c r="U86" s="62"/>
      <c r="V86" s="62"/>
      <c r="W86" s="61"/>
      <c r="X86" s="62"/>
      <c r="Y86" s="63"/>
      <c r="AA86" s="88" t="n">
        <v>484.0576</v>
      </c>
      <c r="AB86" s="89" t="n">
        <v>31.9151</v>
      </c>
      <c r="AC86" s="89" t="n">
        <v>36.9726</v>
      </c>
      <c r="AD86" s="89" t="n">
        <v>36.9096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6.5" hidden="false" customHeight="false" outlineLevel="0" collapsed="false">
      <c r="A87" s="75"/>
      <c r="B87" s="74" t="s">
        <v>63</v>
      </c>
      <c r="C87" s="74" t="n">
        <v>22</v>
      </c>
      <c r="D87" s="0" t="n">
        <v>5547.8002</v>
      </c>
      <c r="E87" s="0" t="n">
        <v>42.4454</v>
      </c>
      <c r="F87" s="0" t="n">
        <v>45.8767</v>
      </c>
      <c r="G87" s="0" t="n">
        <v>45.9427</v>
      </c>
      <c r="H87" s="0" t="n">
        <v>16621.712</v>
      </c>
      <c r="I87" s="0" t="n">
        <v>32.375</v>
      </c>
      <c r="J87" s="50" t="n">
        <f aca="false">H87/3600</f>
        <v>4.61714222222222</v>
      </c>
      <c r="L87" s="51" t="n">
        <v>5575.6238</v>
      </c>
      <c r="M87" s="51" t="n">
        <v>42.4448</v>
      </c>
      <c r="N87" s="51" t="n">
        <v>45.873</v>
      </c>
      <c r="O87" s="51" t="n">
        <v>45.9351</v>
      </c>
      <c r="P87" s="51" t="n">
        <v>16801.406</v>
      </c>
      <c r="Q87" s="51" t="n">
        <v>32.781</v>
      </c>
      <c r="R87" s="59" t="n">
        <f aca="false">P87/3600</f>
        <v>4.66705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575.6238</v>
      </c>
      <c r="AB87" s="85" t="n">
        <v>42.4448</v>
      </c>
      <c r="AC87" s="85" t="n">
        <v>45.873</v>
      </c>
      <c r="AD87" s="85" t="n">
        <v>45.9351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6.5" hidden="false" customHeight="false" outlineLevel="0" collapsed="false">
      <c r="A88" s="75"/>
      <c r="B88" s="75"/>
      <c r="C88" s="75" t="n">
        <v>27</v>
      </c>
      <c r="D88" s="0" t="n">
        <v>2836.163</v>
      </c>
      <c r="E88" s="0" t="n">
        <v>38.461</v>
      </c>
      <c r="F88" s="0" t="n">
        <v>43.1724</v>
      </c>
      <c r="G88" s="0" t="n">
        <v>43.2203</v>
      </c>
      <c r="H88" s="0" t="n">
        <v>14345.529</v>
      </c>
      <c r="I88" s="0" t="n">
        <v>28.984</v>
      </c>
      <c r="J88" s="50" t="n">
        <f aca="false">H88/3600</f>
        <v>3.98486916666667</v>
      </c>
      <c r="L88" s="51" t="n">
        <v>2851.3704</v>
      </c>
      <c r="M88" s="51" t="n">
        <v>38.4605</v>
      </c>
      <c r="N88" s="51" t="n">
        <v>43.1691</v>
      </c>
      <c r="O88" s="51" t="n">
        <v>43.2127</v>
      </c>
      <c r="P88" s="51" t="n">
        <v>14470.905</v>
      </c>
      <c r="Q88" s="51"/>
      <c r="R88" s="59" t="n">
        <f aca="false">P88/3600</f>
        <v>4.01969583333333</v>
      </c>
      <c r="S88" s="53"/>
      <c r="T88" s="57"/>
      <c r="U88" s="40"/>
      <c r="V88" s="40"/>
      <c r="W88" s="57"/>
      <c r="X88" s="40"/>
      <c r="Y88" s="58"/>
      <c r="AA88" s="86" t="n">
        <v>2851.3704</v>
      </c>
      <c r="AB88" s="87" t="n">
        <v>38.4605</v>
      </c>
      <c r="AC88" s="87" t="n">
        <v>43.1691</v>
      </c>
      <c r="AD88" s="87" t="n">
        <v>43.2127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6.5" hidden="false" customHeight="false" outlineLevel="0" collapsed="false">
      <c r="A89" s="75"/>
      <c r="B89" s="75"/>
      <c r="C89" s="75" t="n">
        <v>32</v>
      </c>
      <c r="D89" s="0" t="n">
        <v>1399.1616</v>
      </c>
      <c r="E89" s="0" t="n">
        <v>34.8074</v>
      </c>
      <c r="F89" s="0" t="n">
        <v>41.0821</v>
      </c>
      <c r="G89" s="0" t="n">
        <v>40.8689</v>
      </c>
      <c r="H89" s="0" t="n">
        <v>12449.632</v>
      </c>
      <c r="I89" s="0" t="n">
        <v>23.859</v>
      </c>
      <c r="J89" s="50" t="n">
        <f aca="false">H89/3600</f>
        <v>3.45823111111111</v>
      </c>
      <c r="L89" s="51" t="n">
        <v>1404.5942</v>
      </c>
      <c r="M89" s="51" t="n">
        <v>34.7981</v>
      </c>
      <c r="N89" s="51" t="n">
        <v>41.0804</v>
      </c>
      <c r="O89" s="51" t="n">
        <v>40.8588</v>
      </c>
      <c r="P89" s="51" t="n">
        <v>12447.018</v>
      </c>
      <c r="Q89" s="51" t="n">
        <v>23.765</v>
      </c>
      <c r="R89" s="59" t="n">
        <f aca="false">P89/3600</f>
        <v>3.457505</v>
      </c>
      <c r="S89" s="53"/>
      <c r="T89" s="57"/>
      <c r="U89" s="40"/>
      <c r="V89" s="40"/>
      <c r="W89" s="57"/>
      <c r="X89" s="40"/>
      <c r="Y89" s="58"/>
      <c r="AA89" s="86" t="n">
        <v>1404.5942</v>
      </c>
      <c r="AB89" s="87" t="n">
        <v>34.7981</v>
      </c>
      <c r="AC89" s="87" t="n">
        <v>41.0804</v>
      </c>
      <c r="AD89" s="87" t="n">
        <v>40.8588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05.7526</v>
      </c>
      <c r="E90" s="0" t="n">
        <v>31.7745</v>
      </c>
      <c r="F90" s="0" t="n">
        <v>39.6132</v>
      </c>
      <c r="G90" s="0" t="n">
        <v>38.9374</v>
      </c>
      <c r="H90" s="0" t="n">
        <v>11036.75</v>
      </c>
      <c r="I90" s="0" t="n">
        <v>20.187</v>
      </c>
      <c r="J90" s="50" t="n">
        <f aca="false">H90/3600</f>
        <v>3.06576388888889</v>
      </c>
      <c r="L90" s="51" t="n">
        <v>708.0878</v>
      </c>
      <c r="M90" s="51" t="n">
        <v>31.7723</v>
      </c>
      <c r="N90" s="51" t="n">
        <v>39.6165</v>
      </c>
      <c r="O90" s="51" t="n">
        <v>38.9279</v>
      </c>
      <c r="P90" s="51" t="n">
        <v>11136.446</v>
      </c>
      <c r="Q90" s="51" t="n">
        <v>20.687</v>
      </c>
      <c r="R90" s="59" t="n">
        <f aca="false">P90/3600</f>
        <v>3.09345722222222</v>
      </c>
      <c r="S90" s="53"/>
      <c r="T90" s="61"/>
      <c r="U90" s="62"/>
      <c r="V90" s="62"/>
      <c r="W90" s="61"/>
      <c r="X90" s="62"/>
      <c r="Y90" s="63"/>
      <c r="AA90" s="88" t="n">
        <v>708.0878</v>
      </c>
      <c r="AB90" s="89" t="n">
        <v>31.7723</v>
      </c>
      <c r="AC90" s="89" t="n">
        <v>39.6165</v>
      </c>
      <c r="AD90" s="89" t="n">
        <v>38.927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1512.3968</v>
      </c>
      <c r="E91" s="0" t="n">
        <v>47.6792</v>
      </c>
      <c r="F91" s="0" t="n">
        <v>45.644</v>
      </c>
      <c r="G91" s="0" t="n">
        <v>45.7415</v>
      </c>
      <c r="H91" s="0" t="n">
        <v>5999.342</v>
      </c>
      <c r="I91" s="0" t="n">
        <v>8.5</v>
      </c>
      <c r="J91" s="50" t="n">
        <f aca="false">H91/3600</f>
        <v>1.66648388888889</v>
      </c>
      <c r="L91" s="51" t="n">
        <v>1514.2264</v>
      </c>
      <c r="M91" s="51" t="n">
        <v>47.6857</v>
      </c>
      <c r="N91" s="51" t="n">
        <v>45.643</v>
      </c>
      <c r="O91" s="51" t="n">
        <v>45.7364</v>
      </c>
      <c r="P91" s="51" t="n">
        <v>6008.772</v>
      </c>
      <c r="Q91" s="51" t="n">
        <v>8.562</v>
      </c>
      <c r="R91" s="59" t="n">
        <f aca="false">P91/3600</f>
        <v>1.66910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1514.2264</v>
      </c>
      <c r="AB91" s="85" t="n">
        <v>47.6857</v>
      </c>
      <c r="AC91" s="85" t="n">
        <v>45.643</v>
      </c>
      <c r="AD91" s="85" t="n">
        <v>45.7364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1136.7368</v>
      </c>
      <c r="E92" s="0" t="n">
        <v>43.6762</v>
      </c>
      <c r="F92" s="0" t="n">
        <v>41.6795</v>
      </c>
      <c r="G92" s="0" t="n">
        <v>41.9505</v>
      </c>
      <c r="H92" s="0" t="n">
        <v>5883.818</v>
      </c>
      <c r="I92" s="0" t="n">
        <v>8.75</v>
      </c>
      <c r="J92" s="50" t="n">
        <f aca="false">H92/3600</f>
        <v>1.63439388888889</v>
      </c>
      <c r="L92" s="51" t="n">
        <v>1136.3648</v>
      </c>
      <c r="M92" s="51" t="n">
        <v>43.6831</v>
      </c>
      <c r="N92" s="51" t="n">
        <v>41.681</v>
      </c>
      <c r="O92" s="51" t="n">
        <v>41.9564</v>
      </c>
      <c r="P92" s="51" t="n">
        <v>5860.178</v>
      </c>
      <c r="Q92" s="51" t="n">
        <v>8.687</v>
      </c>
      <c r="R92" s="59" t="n">
        <f aca="false">P92/3600</f>
        <v>1.62782722222222</v>
      </c>
      <c r="S92" s="53"/>
      <c r="T92" s="57"/>
      <c r="U92" s="40"/>
      <c r="V92" s="40"/>
      <c r="W92" s="57"/>
      <c r="X92" s="40"/>
      <c r="Y92" s="58"/>
      <c r="AA92" s="86" t="n">
        <v>1136.3648</v>
      </c>
      <c r="AB92" s="87" t="n">
        <v>43.6831</v>
      </c>
      <c r="AC92" s="87" t="n">
        <v>41.681</v>
      </c>
      <c r="AD92" s="87" t="n">
        <v>41.9564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853.6104</v>
      </c>
      <c r="E93" s="0" t="n">
        <v>39.1177</v>
      </c>
      <c r="F93" s="0" t="n">
        <v>39.5465</v>
      </c>
      <c r="G93" s="0" t="n">
        <v>39.9816</v>
      </c>
      <c r="H93" s="0" t="n">
        <v>5756.755</v>
      </c>
      <c r="I93" s="0" t="n">
        <v>9.359</v>
      </c>
      <c r="J93" s="50" t="n">
        <f aca="false">H93/3600</f>
        <v>1.59909861111111</v>
      </c>
      <c r="L93" s="51" t="n">
        <v>856.1648</v>
      </c>
      <c r="M93" s="51" t="n">
        <v>39.1234</v>
      </c>
      <c r="N93" s="51" t="n">
        <v>39.5475</v>
      </c>
      <c r="O93" s="51" t="n">
        <v>39.9843</v>
      </c>
      <c r="P93" s="51" t="n">
        <v>5760.228</v>
      </c>
      <c r="Q93" s="51" t="n">
        <v>9.499</v>
      </c>
      <c r="R93" s="59" t="n">
        <f aca="false">P93/3600</f>
        <v>1.60006333333333</v>
      </c>
      <c r="S93" s="53"/>
      <c r="T93" s="57"/>
      <c r="U93" s="40"/>
      <c r="V93" s="40"/>
      <c r="W93" s="57"/>
      <c r="X93" s="40"/>
      <c r="Y93" s="58"/>
      <c r="AA93" s="86" t="n">
        <v>856.1648</v>
      </c>
      <c r="AB93" s="87" t="n">
        <v>39.1234</v>
      </c>
      <c r="AC93" s="87" t="n">
        <v>39.5475</v>
      </c>
      <c r="AD93" s="87" t="n">
        <v>39.9843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620.5256</v>
      </c>
      <c r="E94" s="0" t="n">
        <v>34.3598</v>
      </c>
      <c r="F94" s="0" t="n">
        <v>38.3617</v>
      </c>
      <c r="G94" s="0" t="n">
        <v>38.6858</v>
      </c>
      <c r="H94" s="0" t="n">
        <v>5710.89</v>
      </c>
      <c r="I94" s="0" t="n">
        <v>10.203</v>
      </c>
      <c r="J94" s="50" t="n">
        <f aca="false">H94/3600</f>
        <v>1.58635833333333</v>
      </c>
      <c r="L94" s="51" t="n">
        <v>618.5768</v>
      </c>
      <c r="M94" s="51" t="n">
        <v>34.364</v>
      </c>
      <c r="N94" s="51" t="n">
        <v>38.3647</v>
      </c>
      <c r="O94" s="51" t="n">
        <v>38.6855</v>
      </c>
      <c r="P94" s="51" t="n">
        <v>5708.552</v>
      </c>
      <c r="Q94" s="51" t="n">
        <v>10.328</v>
      </c>
      <c r="R94" s="59" t="n">
        <f aca="false">P94/3600</f>
        <v>1.58570888888889</v>
      </c>
      <c r="S94" s="53"/>
      <c r="T94" s="61"/>
      <c r="U94" s="62"/>
      <c r="V94" s="62"/>
      <c r="W94" s="61"/>
      <c r="X94" s="62"/>
      <c r="Y94" s="63"/>
      <c r="AA94" s="88" t="n">
        <v>618.5768</v>
      </c>
      <c r="AB94" s="89" t="n">
        <v>34.364</v>
      </c>
      <c r="AC94" s="89" t="n">
        <v>38.3647</v>
      </c>
      <c r="AD94" s="89" t="n">
        <v>38.6855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851.7699</v>
      </c>
      <c r="E95" s="0" t="n">
        <v>50.2519</v>
      </c>
      <c r="F95" s="0" t="n">
        <v>53.5605</v>
      </c>
      <c r="G95" s="0" t="n">
        <v>54.5309</v>
      </c>
      <c r="H95" s="0" t="n">
        <v>10400.289</v>
      </c>
      <c r="I95" s="0" t="n">
        <v>19.109</v>
      </c>
      <c r="J95" s="50" t="n">
        <f aca="false">H95/3600</f>
        <v>2.88896916666667</v>
      </c>
      <c r="L95" s="51" t="n">
        <v>865.304</v>
      </c>
      <c r="M95" s="51" t="n">
        <v>50.246</v>
      </c>
      <c r="N95" s="51" t="n">
        <v>53.5554</v>
      </c>
      <c r="O95" s="51" t="n">
        <v>54.5231</v>
      </c>
      <c r="P95" s="51" t="n">
        <v>10475.942</v>
      </c>
      <c r="Q95" s="51" t="n">
        <v>19.218</v>
      </c>
      <c r="R95" s="59" t="n">
        <f aca="false">P95/3600</f>
        <v>2.90998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865.304</v>
      </c>
      <c r="AB95" s="85" t="n">
        <v>50.246</v>
      </c>
      <c r="AC95" s="85" t="n">
        <v>53.5554</v>
      </c>
      <c r="AD95" s="85" t="n">
        <v>54.5231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529.2912</v>
      </c>
      <c r="E96" s="0" t="n">
        <v>46.6512</v>
      </c>
      <c r="F96" s="0" t="n">
        <v>50.5102</v>
      </c>
      <c r="G96" s="0" t="n">
        <v>51.6787</v>
      </c>
      <c r="H96" s="0" t="n">
        <v>10053.72</v>
      </c>
      <c r="I96" s="0" t="n">
        <v>19.39</v>
      </c>
      <c r="J96" s="50" t="n">
        <f aca="false">H96/3600</f>
        <v>2.7927</v>
      </c>
      <c r="L96" s="51" t="n">
        <v>537.1722</v>
      </c>
      <c r="M96" s="51" t="n">
        <v>46.6403</v>
      </c>
      <c r="N96" s="51" t="n">
        <v>50.4797</v>
      </c>
      <c r="O96" s="51" t="n">
        <v>51.6335</v>
      </c>
      <c r="P96" s="51" t="n">
        <v>10092.576</v>
      </c>
      <c r="Q96" s="51" t="n">
        <v>19.577</v>
      </c>
      <c r="R96" s="59" t="n">
        <f aca="false">P96/3600</f>
        <v>2.80349333333333</v>
      </c>
      <c r="S96" s="53"/>
      <c r="T96" s="57"/>
      <c r="U96" s="40"/>
      <c r="V96" s="40"/>
      <c r="W96" s="57"/>
      <c r="X96" s="40"/>
      <c r="Y96" s="58"/>
      <c r="AA96" s="86" t="n">
        <v>537.1722</v>
      </c>
      <c r="AB96" s="87" t="n">
        <v>46.6403</v>
      </c>
      <c r="AC96" s="87" t="n">
        <v>50.4797</v>
      </c>
      <c r="AD96" s="87" t="n">
        <v>51.6335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337.2682</v>
      </c>
      <c r="E97" s="0" t="n">
        <v>43.1487</v>
      </c>
      <c r="F97" s="0" t="n">
        <v>48.1781</v>
      </c>
      <c r="G97" s="0" t="n">
        <v>49.3608</v>
      </c>
      <c r="H97" s="0" t="n">
        <v>9744.802</v>
      </c>
      <c r="I97" s="0" t="n">
        <v>19</v>
      </c>
      <c r="J97" s="50" t="n">
        <f aca="false">H97/3600</f>
        <v>2.70688944444444</v>
      </c>
      <c r="L97" s="51" t="n">
        <v>342.1488</v>
      </c>
      <c r="M97" s="51" t="n">
        <v>43.13</v>
      </c>
      <c r="N97" s="51" t="n">
        <v>48.1597</v>
      </c>
      <c r="O97" s="51" t="n">
        <v>49.3736</v>
      </c>
      <c r="P97" s="51" t="n">
        <v>9736.734</v>
      </c>
      <c r="Q97" s="51" t="n">
        <v>19.172</v>
      </c>
      <c r="R97" s="59" t="n">
        <f aca="false">P97/3600</f>
        <v>2.70464833333333</v>
      </c>
      <c r="S97" s="53"/>
      <c r="T97" s="57"/>
      <c r="U97" s="40"/>
      <c r="V97" s="40"/>
      <c r="W97" s="57"/>
      <c r="X97" s="40"/>
      <c r="Y97" s="58"/>
      <c r="AA97" s="86" t="n">
        <v>342.1488</v>
      </c>
      <c r="AB97" s="87" t="n">
        <v>43.13</v>
      </c>
      <c r="AC97" s="87" t="n">
        <v>48.1597</v>
      </c>
      <c r="AD97" s="87" t="n">
        <v>49.3736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221.1235</v>
      </c>
      <c r="E98" s="0" t="n">
        <v>39.6079</v>
      </c>
      <c r="F98" s="0" t="n">
        <v>46.4531</v>
      </c>
      <c r="G98" s="0" t="n">
        <v>47.7684</v>
      </c>
      <c r="H98" s="0" t="n">
        <v>9527.234</v>
      </c>
      <c r="I98" s="0" t="n">
        <v>18.421</v>
      </c>
      <c r="J98" s="50" t="n">
        <f aca="false">H98/3600</f>
        <v>2.64645388888889</v>
      </c>
      <c r="L98" s="51" t="n">
        <v>224.4544</v>
      </c>
      <c r="M98" s="51" t="n">
        <v>39.5794</v>
      </c>
      <c r="N98" s="51" t="n">
        <v>46.4388</v>
      </c>
      <c r="O98" s="51" t="n">
        <v>47.7492</v>
      </c>
      <c r="P98" s="51" t="n">
        <v>9546.623</v>
      </c>
      <c r="Q98" s="51" t="n">
        <v>18.921</v>
      </c>
      <c r="R98" s="59" t="n">
        <f aca="false">P98/3600</f>
        <v>2.65183972222222</v>
      </c>
      <c r="S98" s="53"/>
      <c r="T98" s="57"/>
      <c r="U98" s="40"/>
      <c r="V98" s="40"/>
      <c r="W98" s="57"/>
      <c r="X98" s="40"/>
      <c r="Y98" s="58"/>
      <c r="AA98" s="88" t="n">
        <v>224.4544</v>
      </c>
      <c r="AB98" s="89" t="n">
        <v>39.5794</v>
      </c>
      <c r="AC98" s="89" t="n">
        <v>46.4388</v>
      </c>
      <c r="AD98" s="89" t="n">
        <v>47.749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7.3603475077137</v>
      </c>
      <c r="J106" s="54" t="n">
        <f aca="false">GEOMEAN(J3:J98)</f>
        <v>2.32996456338598</v>
      </c>
      <c r="Q106" s="54" t="n">
        <f aca="false">GEOMEAN(Q3:Q98)</f>
        <v>17.2961557408909</v>
      </c>
      <c r="R106" s="54" t="n">
        <f aca="false">GEOMEAN(R3:R98)</f>
        <v>2.29804867110576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96302391597046</v>
      </c>
      <c r="R107" s="77" t="n">
        <f aca="false">R106/J106</f>
        <v>0.986301983823374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92998055555556</v>
      </c>
      <c r="J108" s="54" t="n">
        <f aca="false">SUM(J3:J98)</f>
        <v>279.876965277778</v>
      </c>
      <c r="Q108" s="54" t="n">
        <f aca="false">SUM(Q3:Q98)/3600</f>
        <v>0.589060555555556</v>
      </c>
      <c r="R108" s="54" t="n">
        <f aca="false">SUM(R3:R98)</f>
        <v>280.3838830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94)</f>
        <v>17.2746999511238</v>
      </c>
      <c r="J113" s="54" t="n">
        <f aca="false">GEOMEAN(J3:J10,J19:J82)</f>
        <v>2.26161577591651</v>
      </c>
      <c r="Q113" s="54" t="n">
        <f aca="false">GEOMEAN(Q3:Q10,Q19:Q82)</f>
        <v>17.9289251662247</v>
      </c>
      <c r="R113" s="54" t="n">
        <f aca="false">GEOMEAN(R3:R10,R19:R82)</f>
        <v>2.28216700109305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3787187140453</v>
      </c>
      <c r="R114" s="77" t="n">
        <f aca="false">R113/J113</f>
        <v>1.009086965785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62">
      <formula>0.03</formula>
    </cfRule>
    <cfRule type="cellIs" priority="3" operator="lessThan" aboveAverage="0" equalAverage="0" bottom="0" percent="0" rank="0" text="" dxfId="363">
      <formula>-0.03</formula>
    </cfRule>
  </conditionalFormatting>
  <conditionalFormatting sqref="T3:V70">
    <cfRule type="cellIs" priority="4" operator="greaterThan" aboveAverage="0" equalAverage="0" bottom="0" percent="0" rank="0" text="" dxfId="364">
      <formula>0.03</formula>
    </cfRule>
    <cfRule type="cellIs" priority="5" operator="lessThan" aboveAverage="0" equalAverage="0" bottom="0" percent="0" rank="0" text="" dxfId="365">
      <formula>-0.03</formula>
    </cfRule>
  </conditionalFormatting>
  <conditionalFormatting sqref="W3">
    <cfRule type="cellIs" priority="6" operator="greaterThan" aboveAverage="0" equalAverage="0" bottom="0" percent="0" rank="0" text="" dxfId="366">
      <formula>0.03</formula>
    </cfRule>
    <cfRule type="cellIs" priority="7" operator="lessThan" aboveAverage="0" equalAverage="0" bottom="0" percent="0" rank="0" text="" dxfId="367">
      <formula>-0.03</formula>
    </cfRule>
  </conditionalFormatting>
  <conditionalFormatting sqref="X3">
    <cfRule type="cellIs" priority="8" operator="greaterThan" aboveAverage="0" equalAverage="0" bottom="0" percent="0" rank="0" text="" dxfId="368">
      <formula>0.03</formula>
    </cfRule>
    <cfRule type="cellIs" priority="9" operator="lessThan" aboveAverage="0" equalAverage="0" bottom="0" percent="0" rank="0" text="" dxfId="369">
      <formula>-0.03</formula>
    </cfRule>
  </conditionalFormatting>
  <conditionalFormatting sqref="Y3">
    <cfRule type="cellIs" priority="10" operator="greaterThan" aboveAverage="0" equalAverage="0" bottom="0" percent="0" rank="0" text="" dxfId="370">
      <formula>0.03</formula>
    </cfRule>
    <cfRule type="cellIs" priority="11" operator="lessThan" aboveAverage="0" equalAverage="0" bottom="0" percent="0" rank="0" text="" dxfId="371">
      <formula>-0.03</formula>
    </cfRule>
  </conditionalFormatting>
  <conditionalFormatting sqref="W7">
    <cfRule type="cellIs" priority="12" operator="greaterThan" aboveAverage="0" equalAverage="0" bottom="0" percent="0" rank="0" text="" dxfId="372">
      <formula>0.03</formula>
    </cfRule>
    <cfRule type="cellIs" priority="13" operator="lessThan" aboveAverage="0" equalAverage="0" bottom="0" percent="0" rank="0" text="" dxfId="373">
      <formula>-0.03</formula>
    </cfRule>
  </conditionalFormatting>
  <conditionalFormatting sqref="X7">
    <cfRule type="cellIs" priority="14" operator="greaterThan" aboveAverage="0" equalAverage="0" bottom="0" percent="0" rank="0" text="" dxfId="374">
      <formula>0.03</formula>
    </cfRule>
    <cfRule type="cellIs" priority="15" operator="lessThan" aboveAverage="0" equalAverage="0" bottom="0" percent="0" rank="0" text="" dxfId="375">
      <formula>-0.03</formula>
    </cfRule>
  </conditionalFormatting>
  <conditionalFormatting sqref="Y7">
    <cfRule type="cellIs" priority="16" operator="greaterThan" aboveAverage="0" equalAverage="0" bottom="0" percent="0" rank="0" text="" dxfId="376">
      <formula>0.03</formula>
    </cfRule>
    <cfRule type="cellIs" priority="17" operator="lessThan" aboveAverage="0" equalAverage="0" bottom="0" percent="0" rank="0" text="" dxfId="377">
      <formula>-0.03</formula>
    </cfRule>
  </conditionalFormatting>
  <conditionalFormatting sqref="W11">
    <cfRule type="cellIs" priority="18" operator="greaterThan" aboveAverage="0" equalAverage="0" bottom="0" percent="0" rank="0" text="" dxfId="378">
      <formula>0.03</formula>
    </cfRule>
    <cfRule type="cellIs" priority="19" operator="lessThan" aboveAverage="0" equalAverage="0" bottom="0" percent="0" rank="0" text="" dxfId="379">
      <formula>-0.03</formula>
    </cfRule>
  </conditionalFormatting>
  <conditionalFormatting sqref="X11">
    <cfRule type="cellIs" priority="20" operator="greaterThan" aboveAverage="0" equalAverage="0" bottom="0" percent="0" rank="0" text="" dxfId="380">
      <formula>0.03</formula>
    </cfRule>
    <cfRule type="cellIs" priority="21" operator="lessThan" aboveAverage="0" equalAverage="0" bottom="0" percent="0" rank="0" text="" dxfId="381">
      <formula>-0.03</formula>
    </cfRule>
  </conditionalFormatting>
  <conditionalFormatting sqref="Y11">
    <cfRule type="cellIs" priority="22" operator="greaterThan" aboveAverage="0" equalAverage="0" bottom="0" percent="0" rank="0" text="" dxfId="382">
      <formula>0.03</formula>
    </cfRule>
    <cfRule type="cellIs" priority="23" operator="lessThan" aboveAverage="0" equalAverage="0" bottom="0" percent="0" rank="0" text="" dxfId="383">
      <formula>-0.03</formula>
    </cfRule>
  </conditionalFormatting>
  <conditionalFormatting sqref="W15">
    <cfRule type="cellIs" priority="24" operator="greaterThan" aboveAverage="0" equalAverage="0" bottom="0" percent="0" rank="0" text="" dxfId="384">
      <formula>0.03</formula>
    </cfRule>
    <cfRule type="cellIs" priority="25" operator="lessThan" aboveAverage="0" equalAverage="0" bottom="0" percent="0" rank="0" text="" dxfId="385">
      <formula>-0.03</formula>
    </cfRule>
  </conditionalFormatting>
  <conditionalFormatting sqref="X15">
    <cfRule type="cellIs" priority="26" operator="greaterThan" aboveAverage="0" equalAverage="0" bottom="0" percent="0" rank="0" text="" dxfId="386">
      <formula>0.03</formula>
    </cfRule>
    <cfRule type="cellIs" priority="27" operator="lessThan" aboveAverage="0" equalAverage="0" bottom="0" percent="0" rank="0" text="" dxfId="387">
      <formula>-0.03</formula>
    </cfRule>
  </conditionalFormatting>
  <conditionalFormatting sqref="Y15">
    <cfRule type="cellIs" priority="28" operator="greaterThan" aboveAverage="0" equalAverage="0" bottom="0" percent="0" rank="0" text="" dxfId="388">
      <formula>0.03</formula>
    </cfRule>
    <cfRule type="cellIs" priority="29" operator="lessThan" aboveAverage="0" equalAverage="0" bottom="0" percent="0" rank="0" text="" dxfId="389">
      <formula>-0.03</formula>
    </cfRule>
  </conditionalFormatting>
  <conditionalFormatting sqref="W19">
    <cfRule type="cellIs" priority="30" operator="greaterThan" aboveAverage="0" equalAverage="0" bottom="0" percent="0" rank="0" text="" dxfId="390">
      <formula>0.03</formula>
    </cfRule>
    <cfRule type="cellIs" priority="31" operator="lessThan" aboveAverage="0" equalAverage="0" bottom="0" percent="0" rank="0" text="" dxfId="391">
      <formula>-0.03</formula>
    </cfRule>
  </conditionalFormatting>
  <conditionalFormatting sqref="X19">
    <cfRule type="cellIs" priority="32" operator="greaterThan" aboveAverage="0" equalAverage="0" bottom="0" percent="0" rank="0" text="" dxfId="392">
      <formula>0.03</formula>
    </cfRule>
    <cfRule type="cellIs" priority="33" operator="lessThan" aboveAverage="0" equalAverage="0" bottom="0" percent="0" rank="0" text="" dxfId="393">
      <formula>-0.03</formula>
    </cfRule>
  </conditionalFormatting>
  <conditionalFormatting sqref="Y19">
    <cfRule type="cellIs" priority="34" operator="greaterThan" aboveAverage="0" equalAverage="0" bottom="0" percent="0" rank="0" text="" dxfId="394">
      <formula>0.03</formula>
    </cfRule>
    <cfRule type="cellIs" priority="35" operator="lessThan" aboveAverage="0" equalAverage="0" bottom="0" percent="0" rank="0" text="" dxfId="395">
      <formula>-0.03</formula>
    </cfRule>
  </conditionalFormatting>
  <conditionalFormatting sqref="W23">
    <cfRule type="cellIs" priority="36" operator="greaterThan" aboveAverage="0" equalAverage="0" bottom="0" percent="0" rank="0" text="" dxfId="396">
      <formula>0.03</formula>
    </cfRule>
    <cfRule type="cellIs" priority="37" operator="lessThan" aboveAverage="0" equalAverage="0" bottom="0" percent="0" rank="0" text="" dxfId="397">
      <formula>-0.03</formula>
    </cfRule>
  </conditionalFormatting>
  <conditionalFormatting sqref="X23">
    <cfRule type="cellIs" priority="38" operator="greaterThan" aboveAverage="0" equalAverage="0" bottom="0" percent="0" rank="0" text="" dxfId="398">
      <formula>0.03</formula>
    </cfRule>
    <cfRule type="cellIs" priority="39" operator="lessThan" aboveAverage="0" equalAverage="0" bottom="0" percent="0" rank="0" text="" dxfId="399">
      <formula>-0.03</formula>
    </cfRule>
  </conditionalFormatting>
  <conditionalFormatting sqref="Y23">
    <cfRule type="cellIs" priority="40" operator="greaterThan" aboveAverage="0" equalAverage="0" bottom="0" percent="0" rank="0" text="" dxfId="400">
      <formula>0.03</formula>
    </cfRule>
    <cfRule type="cellIs" priority="41" operator="lessThan" aboveAverage="0" equalAverage="0" bottom="0" percent="0" rank="0" text="" dxfId="401">
      <formula>-0.03</formula>
    </cfRule>
  </conditionalFormatting>
  <conditionalFormatting sqref="W27">
    <cfRule type="cellIs" priority="42" operator="greaterThan" aboveAverage="0" equalAverage="0" bottom="0" percent="0" rank="0" text="" dxfId="402">
      <formula>0.03</formula>
    </cfRule>
    <cfRule type="cellIs" priority="43" operator="lessThan" aboveAverage="0" equalAverage="0" bottom="0" percent="0" rank="0" text="" dxfId="403">
      <formula>-0.03</formula>
    </cfRule>
  </conditionalFormatting>
  <conditionalFormatting sqref="X27">
    <cfRule type="cellIs" priority="44" operator="greaterThan" aboveAverage="0" equalAverage="0" bottom="0" percent="0" rank="0" text="" dxfId="404">
      <formula>0.03</formula>
    </cfRule>
    <cfRule type="cellIs" priority="45" operator="lessThan" aboveAverage="0" equalAverage="0" bottom="0" percent="0" rank="0" text="" dxfId="405">
      <formula>-0.03</formula>
    </cfRule>
  </conditionalFormatting>
  <conditionalFormatting sqref="Y27">
    <cfRule type="cellIs" priority="46" operator="greaterThan" aboveAverage="0" equalAverage="0" bottom="0" percent="0" rank="0" text="" dxfId="406">
      <formula>0.03</formula>
    </cfRule>
    <cfRule type="cellIs" priority="47" operator="lessThan" aboveAverage="0" equalAverage="0" bottom="0" percent="0" rank="0" text="" dxfId="407">
      <formula>-0.03</formula>
    </cfRule>
  </conditionalFormatting>
  <conditionalFormatting sqref="W31">
    <cfRule type="cellIs" priority="48" operator="greaterThan" aboveAverage="0" equalAverage="0" bottom="0" percent="0" rank="0" text="" dxfId="408">
      <formula>0.03</formula>
    </cfRule>
    <cfRule type="cellIs" priority="49" operator="lessThan" aboveAverage="0" equalAverage="0" bottom="0" percent="0" rank="0" text="" dxfId="409">
      <formula>-0.03</formula>
    </cfRule>
  </conditionalFormatting>
  <conditionalFormatting sqref="X31">
    <cfRule type="cellIs" priority="50" operator="greaterThan" aboveAverage="0" equalAverage="0" bottom="0" percent="0" rank="0" text="" dxfId="410">
      <formula>0.03</formula>
    </cfRule>
    <cfRule type="cellIs" priority="51" operator="lessThan" aboveAverage="0" equalAverage="0" bottom="0" percent="0" rank="0" text="" dxfId="411">
      <formula>-0.03</formula>
    </cfRule>
  </conditionalFormatting>
  <conditionalFormatting sqref="Y31">
    <cfRule type="cellIs" priority="52" operator="greaterThan" aboveAverage="0" equalAverage="0" bottom="0" percent="0" rank="0" text="" dxfId="412">
      <formula>0.03</formula>
    </cfRule>
    <cfRule type="cellIs" priority="53" operator="lessThan" aboveAverage="0" equalAverage="0" bottom="0" percent="0" rank="0" text="" dxfId="413">
      <formula>-0.03</formula>
    </cfRule>
  </conditionalFormatting>
  <conditionalFormatting sqref="W35">
    <cfRule type="cellIs" priority="54" operator="greaterThan" aboveAverage="0" equalAverage="0" bottom="0" percent="0" rank="0" text="" dxfId="414">
      <formula>0.03</formula>
    </cfRule>
    <cfRule type="cellIs" priority="55" operator="lessThan" aboveAverage="0" equalAverage="0" bottom="0" percent="0" rank="0" text="" dxfId="415">
      <formula>-0.03</formula>
    </cfRule>
  </conditionalFormatting>
  <conditionalFormatting sqref="X35">
    <cfRule type="cellIs" priority="56" operator="greaterThan" aboveAverage="0" equalAverage="0" bottom="0" percent="0" rank="0" text="" dxfId="416">
      <formula>0.03</formula>
    </cfRule>
    <cfRule type="cellIs" priority="57" operator="lessThan" aboveAverage="0" equalAverage="0" bottom="0" percent="0" rank="0" text="" dxfId="417">
      <formula>-0.03</formula>
    </cfRule>
  </conditionalFormatting>
  <conditionalFormatting sqref="Y35">
    <cfRule type="cellIs" priority="58" operator="greaterThan" aboveAverage="0" equalAverage="0" bottom="0" percent="0" rank="0" text="" dxfId="418">
      <formula>0.03</formula>
    </cfRule>
    <cfRule type="cellIs" priority="59" operator="lessThan" aboveAverage="0" equalAverage="0" bottom="0" percent="0" rank="0" text="" dxfId="419">
      <formula>-0.03</formula>
    </cfRule>
  </conditionalFormatting>
  <conditionalFormatting sqref="W39">
    <cfRule type="cellIs" priority="60" operator="greaterThan" aboveAverage="0" equalAverage="0" bottom="0" percent="0" rank="0" text="" dxfId="420">
      <formula>0.03</formula>
    </cfRule>
    <cfRule type="cellIs" priority="61" operator="lessThan" aboveAverage="0" equalAverage="0" bottom="0" percent="0" rank="0" text="" dxfId="421">
      <formula>-0.03</formula>
    </cfRule>
  </conditionalFormatting>
  <conditionalFormatting sqref="X39">
    <cfRule type="cellIs" priority="62" operator="greaterThan" aboveAverage="0" equalAverage="0" bottom="0" percent="0" rank="0" text="" dxfId="422">
      <formula>0.03</formula>
    </cfRule>
    <cfRule type="cellIs" priority="63" operator="lessThan" aboveAverage="0" equalAverage="0" bottom="0" percent="0" rank="0" text="" dxfId="423">
      <formula>-0.03</formula>
    </cfRule>
  </conditionalFormatting>
  <conditionalFormatting sqref="Y39">
    <cfRule type="cellIs" priority="64" operator="greaterThan" aboveAverage="0" equalAverage="0" bottom="0" percent="0" rank="0" text="" dxfId="424">
      <formula>0.03</formula>
    </cfRule>
    <cfRule type="cellIs" priority="65" operator="lessThan" aboveAverage="0" equalAverage="0" bottom="0" percent="0" rank="0" text="" dxfId="425">
      <formula>-0.03</formula>
    </cfRule>
  </conditionalFormatting>
  <conditionalFormatting sqref="W43">
    <cfRule type="cellIs" priority="66" operator="greaterThan" aboveAverage="0" equalAverage="0" bottom="0" percent="0" rank="0" text="" dxfId="426">
      <formula>0.03</formula>
    </cfRule>
    <cfRule type="cellIs" priority="67" operator="lessThan" aboveAverage="0" equalAverage="0" bottom="0" percent="0" rank="0" text="" dxfId="427">
      <formula>-0.03</formula>
    </cfRule>
  </conditionalFormatting>
  <conditionalFormatting sqref="X43">
    <cfRule type="cellIs" priority="68" operator="greaterThan" aboveAverage="0" equalAverage="0" bottom="0" percent="0" rank="0" text="" dxfId="428">
      <formula>0.03</formula>
    </cfRule>
    <cfRule type="cellIs" priority="69" operator="lessThan" aboveAverage="0" equalAverage="0" bottom="0" percent="0" rank="0" text="" dxfId="429">
      <formula>-0.03</formula>
    </cfRule>
  </conditionalFormatting>
  <conditionalFormatting sqref="Y43">
    <cfRule type="cellIs" priority="70" operator="greaterThan" aboveAverage="0" equalAverage="0" bottom="0" percent="0" rank="0" text="" dxfId="430">
      <formula>0.03</formula>
    </cfRule>
    <cfRule type="cellIs" priority="71" operator="lessThan" aboveAverage="0" equalAverage="0" bottom="0" percent="0" rank="0" text="" dxfId="431">
      <formula>-0.03</formula>
    </cfRule>
  </conditionalFormatting>
  <conditionalFormatting sqref="W47">
    <cfRule type="cellIs" priority="72" operator="greaterThan" aboveAverage="0" equalAverage="0" bottom="0" percent="0" rank="0" text="" dxfId="432">
      <formula>0.03</formula>
    </cfRule>
    <cfRule type="cellIs" priority="73" operator="lessThan" aboveAverage="0" equalAverage="0" bottom="0" percent="0" rank="0" text="" dxfId="433">
      <formula>-0.03</formula>
    </cfRule>
  </conditionalFormatting>
  <conditionalFormatting sqref="X47">
    <cfRule type="cellIs" priority="74" operator="greaterThan" aboveAverage="0" equalAverage="0" bottom="0" percent="0" rank="0" text="" dxfId="434">
      <formula>0.03</formula>
    </cfRule>
    <cfRule type="cellIs" priority="75" operator="lessThan" aboveAverage="0" equalAverage="0" bottom="0" percent="0" rank="0" text="" dxfId="435">
      <formula>-0.03</formula>
    </cfRule>
  </conditionalFormatting>
  <conditionalFormatting sqref="Y47">
    <cfRule type="cellIs" priority="76" operator="greaterThan" aboveAverage="0" equalAverage="0" bottom="0" percent="0" rank="0" text="" dxfId="436">
      <formula>0.03</formula>
    </cfRule>
    <cfRule type="cellIs" priority="77" operator="lessThan" aboveAverage="0" equalAverage="0" bottom="0" percent="0" rank="0" text="" dxfId="437">
      <formula>-0.03</formula>
    </cfRule>
  </conditionalFormatting>
  <conditionalFormatting sqref="W51">
    <cfRule type="cellIs" priority="78" operator="greaterThan" aboveAverage="0" equalAverage="0" bottom="0" percent="0" rank="0" text="" dxfId="438">
      <formula>0.03</formula>
    </cfRule>
    <cfRule type="cellIs" priority="79" operator="lessThan" aboveAverage="0" equalAverage="0" bottom="0" percent="0" rank="0" text="" dxfId="439">
      <formula>-0.03</formula>
    </cfRule>
  </conditionalFormatting>
  <conditionalFormatting sqref="X51">
    <cfRule type="cellIs" priority="80" operator="greaterThan" aboveAverage="0" equalAverage="0" bottom="0" percent="0" rank="0" text="" dxfId="440">
      <formula>0.03</formula>
    </cfRule>
    <cfRule type="cellIs" priority="81" operator="lessThan" aboveAverage="0" equalAverage="0" bottom="0" percent="0" rank="0" text="" dxfId="441">
      <formula>-0.03</formula>
    </cfRule>
  </conditionalFormatting>
  <conditionalFormatting sqref="Y51">
    <cfRule type="cellIs" priority="82" operator="greaterThan" aboveAverage="0" equalAverage="0" bottom="0" percent="0" rank="0" text="" dxfId="442">
      <formula>0.03</formula>
    </cfRule>
    <cfRule type="cellIs" priority="83" operator="lessThan" aboveAverage="0" equalAverage="0" bottom="0" percent="0" rank="0" text="" dxfId="443">
      <formula>-0.03</formula>
    </cfRule>
  </conditionalFormatting>
  <conditionalFormatting sqref="W55">
    <cfRule type="cellIs" priority="84" operator="greaterThan" aboveAverage="0" equalAverage="0" bottom="0" percent="0" rank="0" text="" dxfId="444">
      <formula>0.03</formula>
    </cfRule>
    <cfRule type="cellIs" priority="85" operator="lessThan" aboveAverage="0" equalAverage="0" bottom="0" percent="0" rank="0" text="" dxfId="445">
      <formula>-0.03</formula>
    </cfRule>
  </conditionalFormatting>
  <conditionalFormatting sqref="X55">
    <cfRule type="cellIs" priority="86" operator="greaterThan" aboveAverage="0" equalAverage="0" bottom="0" percent="0" rank="0" text="" dxfId="446">
      <formula>0.03</formula>
    </cfRule>
    <cfRule type="cellIs" priority="87" operator="lessThan" aboveAverage="0" equalAverage="0" bottom="0" percent="0" rank="0" text="" dxfId="447">
      <formula>-0.03</formula>
    </cfRule>
  </conditionalFormatting>
  <conditionalFormatting sqref="Y55">
    <cfRule type="cellIs" priority="88" operator="greaterThan" aboveAverage="0" equalAverage="0" bottom="0" percent="0" rank="0" text="" dxfId="448">
      <formula>0.03</formula>
    </cfRule>
    <cfRule type="cellIs" priority="89" operator="lessThan" aboveAverage="0" equalAverage="0" bottom="0" percent="0" rank="0" text="" dxfId="449">
      <formula>-0.03</formula>
    </cfRule>
  </conditionalFormatting>
  <conditionalFormatting sqref="W59">
    <cfRule type="cellIs" priority="90" operator="greaterThan" aboveAverage="0" equalAverage="0" bottom="0" percent="0" rank="0" text="" dxfId="450">
      <formula>0.03</formula>
    </cfRule>
    <cfRule type="cellIs" priority="91" operator="lessThan" aboveAverage="0" equalAverage="0" bottom="0" percent="0" rank="0" text="" dxfId="451">
      <formula>-0.03</formula>
    </cfRule>
  </conditionalFormatting>
  <conditionalFormatting sqref="X59">
    <cfRule type="cellIs" priority="92" operator="greaterThan" aboveAverage="0" equalAverage="0" bottom="0" percent="0" rank="0" text="" dxfId="452">
      <formula>0.03</formula>
    </cfRule>
    <cfRule type="cellIs" priority="93" operator="lessThan" aboveAverage="0" equalAverage="0" bottom="0" percent="0" rank="0" text="" dxfId="453">
      <formula>-0.03</formula>
    </cfRule>
  </conditionalFormatting>
  <conditionalFormatting sqref="Y59">
    <cfRule type="cellIs" priority="94" operator="greaterThan" aboveAverage="0" equalAverage="0" bottom="0" percent="0" rank="0" text="" dxfId="454">
      <formula>0.03</formula>
    </cfRule>
    <cfRule type="cellIs" priority="95" operator="lessThan" aboveAverage="0" equalAverage="0" bottom="0" percent="0" rank="0" text="" dxfId="455">
      <formula>-0.03</formula>
    </cfRule>
  </conditionalFormatting>
  <conditionalFormatting sqref="W63">
    <cfRule type="cellIs" priority="96" operator="greaterThan" aboveAverage="0" equalAverage="0" bottom="0" percent="0" rank="0" text="" dxfId="456">
      <formula>0.03</formula>
    </cfRule>
    <cfRule type="cellIs" priority="97" operator="lessThan" aboveAverage="0" equalAverage="0" bottom="0" percent="0" rank="0" text="" dxfId="457">
      <formula>-0.03</formula>
    </cfRule>
  </conditionalFormatting>
  <conditionalFormatting sqref="X63">
    <cfRule type="cellIs" priority="98" operator="greaterThan" aboveAverage="0" equalAverage="0" bottom="0" percent="0" rank="0" text="" dxfId="458">
      <formula>0.03</formula>
    </cfRule>
    <cfRule type="cellIs" priority="99" operator="lessThan" aboveAverage="0" equalAverage="0" bottom="0" percent="0" rank="0" text="" dxfId="459">
      <formula>-0.03</formula>
    </cfRule>
  </conditionalFormatting>
  <conditionalFormatting sqref="Y63">
    <cfRule type="cellIs" priority="100" operator="greaterThan" aboveAverage="0" equalAverage="0" bottom="0" percent="0" rank="0" text="" dxfId="460">
      <formula>0.03</formula>
    </cfRule>
    <cfRule type="cellIs" priority="101" operator="lessThan" aboveAverage="0" equalAverage="0" bottom="0" percent="0" rank="0" text="" dxfId="461">
      <formula>-0.03</formula>
    </cfRule>
  </conditionalFormatting>
  <conditionalFormatting sqref="W67">
    <cfRule type="cellIs" priority="102" operator="greaterThan" aboveAverage="0" equalAverage="0" bottom="0" percent="0" rank="0" text="" dxfId="462">
      <formula>0.03</formula>
    </cfRule>
    <cfRule type="cellIs" priority="103" operator="lessThan" aboveAverage="0" equalAverage="0" bottom="0" percent="0" rank="0" text="" dxfId="463">
      <formula>-0.03</formula>
    </cfRule>
  </conditionalFormatting>
  <conditionalFormatting sqref="X67">
    <cfRule type="cellIs" priority="104" operator="greaterThan" aboveAverage="0" equalAverage="0" bottom="0" percent="0" rank="0" text="" dxfId="464">
      <formula>0.03</formula>
    </cfRule>
    <cfRule type="cellIs" priority="105" operator="lessThan" aboveAverage="0" equalAverage="0" bottom="0" percent="0" rank="0" text="" dxfId="465">
      <formula>-0.03</formula>
    </cfRule>
  </conditionalFormatting>
  <conditionalFormatting sqref="Y67">
    <cfRule type="cellIs" priority="106" operator="greaterThan" aboveAverage="0" equalAverage="0" bottom="0" percent="0" rank="0" text="" dxfId="466">
      <formula>0.03</formula>
    </cfRule>
    <cfRule type="cellIs" priority="107" operator="lessThan" aboveAverage="0" equalAverage="0" bottom="0" percent="0" rank="0" text="" dxfId="467">
      <formula>-0.03</formula>
    </cfRule>
  </conditionalFormatting>
  <conditionalFormatting sqref="W6:X6">
    <cfRule type="cellIs" priority="108" operator="greaterThan" aboveAverage="0" equalAverage="0" bottom="0" percent="0" rank="0" text="" dxfId="468">
      <formula>0.03</formula>
    </cfRule>
    <cfRule type="cellIs" priority="109" operator="lessThan" aboveAverage="0" equalAverage="0" bottom="0" percent="0" rank="0" text="" dxfId="469">
      <formula>-0.03</formula>
    </cfRule>
  </conditionalFormatting>
  <conditionalFormatting sqref="W10:X10">
    <cfRule type="cellIs" priority="110" operator="greaterThan" aboveAverage="0" equalAverage="0" bottom="0" percent="0" rank="0" text="" dxfId="470">
      <formula>0.03</formula>
    </cfRule>
    <cfRule type="cellIs" priority="111" operator="lessThan" aboveAverage="0" equalAverage="0" bottom="0" percent="0" rank="0" text="" dxfId="471">
      <formula>-0.03</formula>
    </cfRule>
  </conditionalFormatting>
  <conditionalFormatting sqref="W14:X14">
    <cfRule type="cellIs" priority="112" operator="greaterThan" aboveAverage="0" equalAverage="0" bottom="0" percent="0" rank="0" text="" dxfId="472">
      <formula>0.03</formula>
    </cfRule>
    <cfRule type="cellIs" priority="113" operator="lessThan" aboveAverage="0" equalAverage="0" bottom="0" percent="0" rank="0" text="" dxfId="473">
      <formula>-0.03</formula>
    </cfRule>
  </conditionalFormatting>
  <conditionalFormatting sqref="W18:X18">
    <cfRule type="cellIs" priority="114" operator="greaterThan" aboveAverage="0" equalAverage="0" bottom="0" percent="0" rank="0" text="" dxfId="474">
      <formula>0.03</formula>
    </cfRule>
    <cfRule type="cellIs" priority="115" operator="lessThan" aboveAverage="0" equalAverage="0" bottom="0" percent="0" rank="0" text="" dxfId="475">
      <formula>-0.03</formula>
    </cfRule>
  </conditionalFormatting>
  <conditionalFormatting sqref="W22:X22">
    <cfRule type="cellIs" priority="116" operator="greaterThan" aboveAverage="0" equalAverage="0" bottom="0" percent="0" rank="0" text="" dxfId="476">
      <formula>0.03</formula>
    </cfRule>
    <cfRule type="cellIs" priority="117" operator="lessThan" aboveAverage="0" equalAverage="0" bottom="0" percent="0" rank="0" text="" dxfId="477">
      <formula>-0.03</formula>
    </cfRule>
  </conditionalFormatting>
  <conditionalFormatting sqref="W26:X26">
    <cfRule type="cellIs" priority="118" operator="greaterThan" aboveAverage="0" equalAverage="0" bottom="0" percent="0" rank="0" text="" dxfId="478">
      <formula>0.03</formula>
    </cfRule>
    <cfRule type="cellIs" priority="119" operator="lessThan" aboveAverage="0" equalAverage="0" bottom="0" percent="0" rank="0" text="" dxfId="479">
      <formula>-0.03</formula>
    </cfRule>
  </conditionalFormatting>
  <conditionalFormatting sqref="W30:X30">
    <cfRule type="cellIs" priority="120" operator="greaterThan" aboveAverage="0" equalAverage="0" bottom="0" percent="0" rank="0" text="" dxfId="480">
      <formula>0.03</formula>
    </cfRule>
    <cfRule type="cellIs" priority="121" operator="lessThan" aboveAverage="0" equalAverage="0" bottom="0" percent="0" rank="0" text="" dxfId="481">
      <formula>-0.03</formula>
    </cfRule>
  </conditionalFormatting>
  <conditionalFormatting sqref="W34:X34">
    <cfRule type="cellIs" priority="122" operator="greaterThan" aboveAverage="0" equalAverage="0" bottom="0" percent="0" rank="0" text="" dxfId="482">
      <formula>0.03</formula>
    </cfRule>
    <cfRule type="cellIs" priority="123" operator="lessThan" aboveAverage="0" equalAverage="0" bottom="0" percent="0" rank="0" text="" dxfId="483">
      <formula>-0.03</formula>
    </cfRule>
  </conditionalFormatting>
  <conditionalFormatting sqref="W38:X38">
    <cfRule type="cellIs" priority="124" operator="greaterThan" aboveAverage="0" equalAverage="0" bottom="0" percent="0" rank="0" text="" dxfId="484">
      <formula>0.03</formula>
    </cfRule>
    <cfRule type="cellIs" priority="125" operator="lessThan" aboveAverage="0" equalAverage="0" bottom="0" percent="0" rank="0" text="" dxfId="485">
      <formula>-0.03</formula>
    </cfRule>
  </conditionalFormatting>
  <conditionalFormatting sqref="W42:X42">
    <cfRule type="cellIs" priority="126" operator="greaterThan" aboveAverage="0" equalAverage="0" bottom="0" percent="0" rank="0" text="" dxfId="486">
      <formula>0.03</formula>
    </cfRule>
    <cfRule type="cellIs" priority="127" operator="lessThan" aboveAverage="0" equalAverage="0" bottom="0" percent="0" rank="0" text="" dxfId="487">
      <formula>-0.03</formula>
    </cfRule>
  </conditionalFormatting>
  <conditionalFormatting sqref="W46:X46">
    <cfRule type="cellIs" priority="128" operator="greaterThan" aboveAverage="0" equalAverage="0" bottom="0" percent="0" rank="0" text="" dxfId="488">
      <formula>0.03</formula>
    </cfRule>
    <cfRule type="cellIs" priority="129" operator="lessThan" aboveAverage="0" equalAverage="0" bottom="0" percent="0" rank="0" text="" dxfId="489">
      <formula>-0.03</formula>
    </cfRule>
  </conditionalFormatting>
  <conditionalFormatting sqref="W50:X50">
    <cfRule type="cellIs" priority="130" operator="greaterThan" aboveAverage="0" equalAverage="0" bottom="0" percent="0" rank="0" text="" dxfId="490">
      <formula>0.03</formula>
    </cfRule>
    <cfRule type="cellIs" priority="131" operator="lessThan" aboveAverage="0" equalAverage="0" bottom="0" percent="0" rank="0" text="" dxfId="491">
      <formula>-0.03</formula>
    </cfRule>
  </conditionalFormatting>
  <conditionalFormatting sqref="W54:X54">
    <cfRule type="cellIs" priority="132" operator="greaterThan" aboveAverage="0" equalAverage="0" bottom="0" percent="0" rank="0" text="" dxfId="492">
      <formula>0.03</formula>
    </cfRule>
    <cfRule type="cellIs" priority="133" operator="lessThan" aboveAverage="0" equalAverage="0" bottom="0" percent="0" rank="0" text="" dxfId="493">
      <formula>-0.03</formula>
    </cfRule>
  </conditionalFormatting>
  <conditionalFormatting sqref="W58:X58">
    <cfRule type="cellIs" priority="134" operator="greaterThan" aboveAverage="0" equalAverage="0" bottom="0" percent="0" rank="0" text="" dxfId="494">
      <formula>0.03</formula>
    </cfRule>
    <cfRule type="cellIs" priority="135" operator="lessThan" aboveAverage="0" equalAverage="0" bottom="0" percent="0" rank="0" text="" dxfId="495">
      <formula>-0.03</formula>
    </cfRule>
  </conditionalFormatting>
  <conditionalFormatting sqref="W62:X62">
    <cfRule type="cellIs" priority="136" operator="greaterThan" aboveAverage="0" equalAverage="0" bottom="0" percent="0" rank="0" text="" dxfId="496">
      <formula>0.03</formula>
    </cfRule>
    <cfRule type="cellIs" priority="137" operator="lessThan" aboveAverage="0" equalAverage="0" bottom="0" percent="0" rank="0" text="" dxfId="497">
      <formula>-0.03</formula>
    </cfRule>
  </conditionalFormatting>
  <conditionalFormatting sqref="W66:X66">
    <cfRule type="cellIs" priority="138" operator="greaterThan" aboveAverage="0" equalAverage="0" bottom="0" percent="0" rank="0" text="" dxfId="498">
      <formula>0.03</formula>
    </cfRule>
    <cfRule type="cellIs" priority="139" operator="lessThan" aboveAverage="0" equalAverage="0" bottom="0" percent="0" rank="0" text="" dxfId="499">
      <formula>-0.03</formula>
    </cfRule>
  </conditionalFormatting>
  <conditionalFormatting sqref="W70:X70">
    <cfRule type="cellIs" priority="140" operator="greaterThan" aboveAverage="0" equalAverage="0" bottom="0" percent="0" rank="0" text="" dxfId="500">
      <formula>0.03</formula>
    </cfRule>
    <cfRule type="cellIs" priority="141" operator="lessThan" aboveAverage="0" equalAverage="0" bottom="0" percent="0" rank="0" text="" dxfId="501">
      <formula>-0.03</formula>
    </cfRule>
  </conditionalFormatting>
  <conditionalFormatting sqref="W71:Y82">
    <cfRule type="cellIs" priority="142" operator="greaterThan" aboveAverage="0" equalAverage="0" bottom="0" percent="0" rank="0" text="" dxfId="502">
      <formula>0.03</formula>
    </cfRule>
    <cfRule type="cellIs" priority="143" operator="lessThan" aboveAverage="0" equalAverage="0" bottom="0" percent="0" rank="0" text="" dxfId="503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504">
      <formula>0.03</formula>
    </cfRule>
    <cfRule type="cellIs" priority="145" operator="lessThan" aboveAverage="0" equalAverage="0" bottom="0" percent="0" rank="0" text="" dxfId="505">
      <formula>-0.03</formula>
    </cfRule>
  </conditionalFormatting>
  <conditionalFormatting sqref="W86:X86">
    <cfRule type="cellIs" priority="146" operator="greaterThan" aboveAverage="0" equalAverage="0" bottom="0" percent="0" rank="0" text="" dxfId="506">
      <formula>0.03</formula>
    </cfRule>
    <cfRule type="cellIs" priority="147" operator="lessThan" aboveAverage="0" equalAverage="0" bottom="0" percent="0" rank="0" text="" dxfId="507">
      <formula>-0.03</formula>
    </cfRule>
  </conditionalFormatting>
  <conditionalFormatting sqref="W90:X90">
    <cfRule type="cellIs" priority="148" operator="greaterThan" aboveAverage="0" equalAverage="0" bottom="0" percent="0" rank="0" text="" dxfId="508">
      <formula>0.03</formula>
    </cfRule>
    <cfRule type="cellIs" priority="149" operator="lessThan" aboveAverage="0" equalAverage="0" bottom="0" percent="0" rank="0" text="" dxfId="509">
      <formula>-0.03</formula>
    </cfRule>
  </conditionalFormatting>
  <conditionalFormatting sqref="W94:X94">
    <cfRule type="cellIs" priority="150" operator="greaterThan" aboveAverage="0" equalAverage="0" bottom="0" percent="0" rank="0" text="" dxfId="510">
      <formula>0.03</formula>
    </cfRule>
    <cfRule type="cellIs" priority="151" operator="lessThan" aboveAverage="0" equalAverage="0" bottom="0" percent="0" rank="0" text="" dxfId="511">
      <formula>-0.03</formula>
    </cfRule>
  </conditionalFormatting>
  <conditionalFormatting sqref="W98:X98">
    <cfRule type="cellIs" priority="152" operator="greaterThan" aboveAverage="0" equalAverage="0" bottom="0" percent="0" rank="0" text="" dxfId="512">
      <formula>0.03</formula>
    </cfRule>
    <cfRule type="cellIs" priority="153" operator="lessThan" aboveAverage="0" equalAverage="0" bottom="0" percent="0" rank="0" text="" dxfId="513">
      <formula>-0.03</formula>
    </cfRule>
  </conditionalFormatting>
  <conditionalFormatting sqref="T105:V105">
    <cfRule type="cellIs" priority="154" operator="greaterThan" aboveAverage="0" equalAverage="0" bottom="0" percent="0" rank="0" text="" dxfId="514">
      <formula>0.03</formula>
    </cfRule>
    <cfRule type="cellIs" priority="155" operator="lessThan" aboveAverage="0" equalAverage="0" bottom="0" percent="0" rank="0" text="" dxfId="515">
      <formula>-0.03</formula>
    </cfRule>
  </conditionalFormatting>
  <conditionalFormatting sqref="W105:Y105">
    <cfRule type="cellIs" priority="156" operator="greaterThan" aboveAverage="0" equalAverage="0" bottom="0" percent="0" rank="0" text="" dxfId="516">
      <formula>0.03</formula>
    </cfRule>
    <cfRule type="cellIs" priority="157" operator="lessThan" aboveAverage="0" equalAverage="0" bottom="0" percent="0" rank="0" text="" dxfId="517">
      <formula>-0.03</formula>
    </cfRule>
  </conditionalFormatting>
  <conditionalFormatting sqref="T99:V104">
    <cfRule type="cellIs" priority="158" operator="greaterThan" aboveAverage="0" equalAverage="0" bottom="0" percent="0" rank="0" text="" dxfId="518">
      <formula>0.03</formula>
    </cfRule>
    <cfRule type="cellIs" priority="159" operator="lessThan" aboveAverage="0" equalAverage="0" bottom="0" percent="0" rank="0" text="" dxfId="519">
      <formula>-0.03</formula>
    </cfRule>
  </conditionalFormatting>
  <conditionalFormatting sqref="W99:Y103">
    <cfRule type="cellIs" priority="160" operator="greaterThan" aboveAverage="0" equalAverage="0" bottom="0" percent="0" rank="0" text="" dxfId="520">
      <formula>0.03</formula>
    </cfRule>
    <cfRule type="cellIs" priority="161" operator="lessThan" aboveAverage="0" equalAverage="0" bottom="0" percent="0" rank="0" text="" dxfId="521">
      <formula>-0.03</formula>
    </cfRule>
  </conditionalFormatting>
  <conditionalFormatting sqref="W104">
    <cfRule type="cellIs" priority="162" operator="greaterThan" aboveAverage="0" equalAverage="0" bottom="0" percent="0" rank="0" text="" dxfId="522">
      <formula>0.03</formula>
    </cfRule>
    <cfRule type="cellIs" priority="163" operator="lessThan" aboveAverage="0" equalAverage="0" bottom="0" percent="0" rank="0" text="" dxfId="523">
      <formula>-0.03</formula>
    </cfRule>
  </conditionalFormatting>
  <conditionalFormatting sqref="X104">
    <cfRule type="cellIs" priority="164" operator="greaterThan" aboveAverage="0" equalAverage="0" bottom="0" percent="0" rank="0" text="" dxfId="524">
      <formula>0.03</formula>
    </cfRule>
    <cfRule type="cellIs" priority="165" operator="lessThan" aboveAverage="0" equalAverage="0" bottom="0" percent="0" rank="0" text="" dxfId="525">
      <formula>-0.03</formula>
    </cfRule>
  </conditionalFormatting>
  <conditionalFormatting sqref="Y104">
    <cfRule type="cellIs" priority="166" operator="greaterThan" aboveAverage="0" equalAverage="0" bottom="0" percent="0" rank="0" text="" dxfId="526">
      <formula>0.03</formula>
    </cfRule>
    <cfRule type="cellIs" priority="167" operator="lessThan" aboveAverage="0" equalAverage="0" bottom="0" percent="0" rank="0" text="" dxfId="527">
      <formula>-0.03</formula>
    </cfRule>
  </conditionalFormatting>
  <conditionalFormatting sqref="T111:V112">
    <cfRule type="cellIs" priority="168" operator="greaterThan" aboveAverage="0" equalAverage="0" bottom="0" percent="0" rank="0" text="" dxfId="528">
      <formula>0.03</formula>
    </cfRule>
    <cfRule type="cellIs" priority="169" operator="lessThan" aboveAverage="0" equalAverage="0" bottom="0" percent="0" rank="0" text="" dxfId="529">
      <formula>-0.03</formula>
    </cfRule>
  </conditionalFormatting>
  <conditionalFormatting sqref="W112:Y112">
    <cfRule type="cellIs" priority="170" operator="greaterThan" aboveAverage="0" equalAverage="0" bottom="0" percent="0" rank="0" text="" dxfId="530">
      <formula>0.03</formula>
    </cfRule>
    <cfRule type="cellIs" priority="171" operator="lessThan" aboveAverage="0" equalAverage="0" bottom="0" percent="0" rank="0" text="" dxfId="531">
      <formula>-0.03</formula>
    </cfRule>
  </conditionalFormatting>
  <conditionalFormatting sqref="W111">
    <cfRule type="cellIs" priority="172" operator="greaterThan" aboveAverage="0" equalAverage="0" bottom="0" percent="0" rank="0" text="" dxfId="532">
      <formula>0.03</formula>
    </cfRule>
    <cfRule type="cellIs" priority="173" operator="lessThan" aboveAverage="0" equalAverage="0" bottom="0" percent="0" rank="0" text="" dxfId="533">
      <formula>-0.03</formula>
    </cfRule>
  </conditionalFormatting>
  <conditionalFormatting sqref="X111">
    <cfRule type="cellIs" priority="174" operator="greaterThan" aboveAverage="0" equalAverage="0" bottom="0" percent="0" rank="0" text="" dxfId="534">
      <formula>0.03</formula>
    </cfRule>
    <cfRule type="cellIs" priority="175" operator="lessThan" aboveAverage="0" equalAverage="0" bottom="0" percent="0" rank="0" text="" dxfId="535">
      <formula>-0.03</formula>
    </cfRule>
  </conditionalFormatting>
  <conditionalFormatting sqref="Y111">
    <cfRule type="cellIs" priority="176" operator="greaterThan" aboveAverage="0" equalAverage="0" bottom="0" percent="0" rank="0" text="" dxfId="536">
      <formula>0.03</formula>
    </cfRule>
    <cfRule type="cellIs" priority="177" operator="lessThan" aboveAverage="0" equalAverage="0" bottom="0" percent="0" rank="0" text="" dxfId="537">
      <formula>-0.03</formula>
    </cfRule>
  </conditionalFormatting>
  <conditionalFormatting sqref="T83:V83">
    <cfRule type="cellIs" priority="178" operator="greaterThan" aboveAverage="0" equalAverage="0" bottom="0" percent="0" rank="0" text="" dxfId="538">
      <formula>0.03</formula>
    </cfRule>
    <cfRule type="cellIs" priority="179" operator="lessThan" aboveAverage="0" equalAverage="0" bottom="0" percent="0" rank="0" text="" dxfId="539">
      <formula>-0.03</formula>
    </cfRule>
  </conditionalFormatting>
  <conditionalFormatting sqref="W83">
    <cfRule type="cellIs" priority="180" operator="greaterThan" aboveAverage="0" equalAverage="0" bottom="0" percent="0" rank="0" text="" dxfId="540">
      <formula>0.03</formula>
    </cfRule>
    <cfRule type="cellIs" priority="181" operator="lessThan" aboveAverage="0" equalAverage="0" bottom="0" percent="0" rank="0" text="" dxfId="541">
      <formula>-0.03</formula>
    </cfRule>
  </conditionalFormatting>
  <conditionalFormatting sqref="X83">
    <cfRule type="cellIs" priority="182" operator="greaterThan" aboveAverage="0" equalAverage="0" bottom="0" percent="0" rank="0" text="" dxfId="542">
      <formula>0.03</formula>
    </cfRule>
    <cfRule type="cellIs" priority="183" operator="lessThan" aboveAverage="0" equalAverage="0" bottom="0" percent="0" rank="0" text="" dxfId="543">
      <formula>-0.03</formula>
    </cfRule>
  </conditionalFormatting>
  <conditionalFormatting sqref="Y83">
    <cfRule type="cellIs" priority="184" operator="greaterThan" aboveAverage="0" equalAverage="0" bottom="0" percent="0" rank="0" text="" dxfId="544">
      <formula>0.03</formula>
    </cfRule>
    <cfRule type="cellIs" priority="185" operator="lessThan" aboveAverage="0" equalAverage="0" bottom="0" percent="0" rank="0" text="" dxfId="545">
      <formula>-0.03</formula>
    </cfRule>
  </conditionalFormatting>
  <conditionalFormatting sqref="T87:V87">
    <cfRule type="cellIs" priority="186" operator="greaterThan" aboveAverage="0" equalAverage="0" bottom="0" percent="0" rank="0" text="" dxfId="546">
      <formula>0.03</formula>
    </cfRule>
    <cfRule type="cellIs" priority="187" operator="lessThan" aboveAverage="0" equalAverage="0" bottom="0" percent="0" rank="0" text="" dxfId="547">
      <formula>-0.03</formula>
    </cfRule>
  </conditionalFormatting>
  <conditionalFormatting sqref="W87">
    <cfRule type="cellIs" priority="188" operator="greaterThan" aboveAverage="0" equalAverage="0" bottom="0" percent="0" rank="0" text="" dxfId="548">
      <formula>0.03</formula>
    </cfRule>
    <cfRule type="cellIs" priority="189" operator="lessThan" aboveAverage="0" equalAverage="0" bottom="0" percent="0" rank="0" text="" dxfId="549">
      <formula>-0.03</formula>
    </cfRule>
  </conditionalFormatting>
  <conditionalFormatting sqref="X87">
    <cfRule type="cellIs" priority="190" operator="greaterThan" aboveAverage="0" equalAverage="0" bottom="0" percent="0" rank="0" text="" dxfId="550">
      <formula>0.03</formula>
    </cfRule>
    <cfRule type="cellIs" priority="191" operator="lessThan" aboveAverage="0" equalAverage="0" bottom="0" percent="0" rank="0" text="" dxfId="551">
      <formula>-0.03</formula>
    </cfRule>
  </conditionalFormatting>
  <conditionalFormatting sqref="Y87">
    <cfRule type="cellIs" priority="192" operator="greaterThan" aboveAverage="0" equalAverage="0" bottom="0" percent="0" rank="0" text="" dxfId="552">
      <formula>0.03</formula>
    </cfRule>
    <cfRule type="cellIs" priority="193" operator="lessThan" aboveAverage="0" equalAverage="0" bottom="0" percent="0" rank="0" text="" dxfId="553">
      <formula>-0.03</formula>
    </cfRule>
  </conditionalFormatting>
  <conditionalFormatting sqref="T91:V91">
    <cfRule type="cellIs" priority="194" operator="greaterThan" aboveAverage="0" equalAverage="0" bottom="0" percent="0" rank="0" text="" dxfId="554">
      <formula>0.03</formula>
    </cfRule>
    <cfRule type="cellIs" priority="195" operator="lessThan" aboveAverage="0" equalAverage="0" bottom="0" percent="0" rank="0" text="" dxfId="555">
      <formula>-0.03</formula>
    </cfRule>
  </conditionalFormatting>
  <conditionalFormatting sqref="W91">
    <cfRule type="cellIs" priority="196" operator="greaterThan" aboveAverage="0" equalAverage="0" bottom="0" percent="0" rank="0" text="" dxfId="556">
      <formula>0.03</formula>
    </cfRule>
    <cfRule type="cellIs" priority="197" operator="lessThan" aboveAverage="0" equalAverage="0" bottom="0" percent="0" rank="0" text="" dxfId="557">
      <formula>-0.03</formula>
    </cfRule>
  </conditionalFormatting>
  <conditionalFormatting sqref="X91">
    <cfRule type="cellIs" priority="198" operator="greaterThan" aboveAverage="0" equalAverage="0" bottom="0" percent="0" rank="0" text="" dxfId="558">
      <formula>0.03</formula>
    </cfRule>
    <cfRule type="cellIs" priority="199" operator="lessThan" aboveAverage="0" equalAverage="0" bottom="0" percent="0" rank="0" text="" dxfId="559">
      <formula>-0.03</formula>
    </cfRule>
  </conditionalFormatting>
  <conditionalFormatting sqref="Y91">
    <cfRule type="cellIs" priority="200" operator="greaterThan" aboveAverage="0" equalAverage="0" bottom="0" percent="0" rank="0" text="" dxfId="560">
      <formula>0.03</formula>
    </cfRule>
    <cfRule type="cellIs" priority="201" operator="lessThan" aboveAverage="0" equalAverage="0" bottom="0" percent="0" rank="0" text="" dxfId="561">
      <formula>-0.03</formula>
    </cfRule>
  </conditionalFormatting>
  <conditionalFormatting sqref="T95:V95">
    <cfRule type="cellIs" priority="202" operator="greaterThan" aboveAverage="0" equalAverage="0" bottom="0" percent="0" rank="0" text="" dxfId="562">
      <formula>0.03</formula>
    </cfRule>
    <cfRule type="cellIs" priority="203" operator="lessThan" aboveAverage="0" equalAverage="0" bottom="0" percent="0" rank="0" text="" dxfId="563">
      <formula>-0.03</formula>
    </cfRule>
  </conditionalFormatting>
  <conditionalFormatting sqref="W95">
    <cfRule type="cellIs" priority="204" operator="greaterThan" aboveAverage="0" equalAverage="0" bottom="0" percent="0" rank="0" text="" dxfId="564">
      <formula>0.03</formula>
    </cfRule>
    <cfRule type="cellIs" priority="205" operator="lessThan" aboveAverage="0" equalAverage="0" bottom="0" percent="0" rank="0" text="" dxfId="565">
      <formula>-0.03</formula>
    </cfRule>
  </conditionalFormatting>
  <conditionalFormatting sqref="X95">
    <cfRule type="cellIs" priority="206" operator="greaterThan" aboveAverage="0" equalAverage="0" bottom="0" percent="0" rank="0" text="" dxfId="566">
      <formula>0.03</formula>
    </cfRule>
    <cfRule type="cellIs" priority="207" operator="lessThan" aboveAverage="0" equalAverage="0" bottom="0" percent="0" rank="0" text="" dxfId="567">
      <formula>-0.03</formula>
    </cfRule>
  </conditionalFormatting>
  <conditionalFormatting sqref="Y95">
    <cfRule type="cellIs" priority="208" operator="greaterThan" aboveAverage="0" equalAverage="0" bottom="0" percent="0" rank="0" text="" dxfId="568">
      <formula>0.03</formula>
    </cfRule>
    <cfRule type="cellIs" priority="209" operator="lessThan" aboveAverage="0" equalAverage="0" bottom="0" percent="0" rank="0" text="" dxfId="5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E11" activeCellId="0" sqref="AE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51" t="n">
        <v>5287.0736</v>
      </c>
      <c r="E19" s="51" t="n">
        <v>41.7957</v>
      </c>
      <c r="F19" s="51" t="n">
        <v>43.3588</v>
      </c>
      <c r="G19" s="51" t="n">
        <v>44.775</v>
      </c>
      <c r="H19" s="51" t="n">
        <v>27152.844</v>
      </c>
      <c r="I19" s="51" t="n">
        <v>45.984</v>
      </c>
      <c r="J19" s="50" t="n">
        <f aca="false">H19/3600</f>
        <v>7.54245666666667</v>
      </c>
      <c r="L19" s="51" t="n">
        <v>5286.6312</v>
      </c>
      <c r="M19" s="51" t="n">
        <v>41.7943</v>
      </c>
      <c r="N19" s="51" t="n">
        <v>43.3569</v>
      </c>
      <c r="O19" s="51" t="n">
        <v>44.7754</v>
      </c>
      <c r="P19" s="51" t="n">
        <v>27118.754</v>
      </c>
      <c r="Q19" s="51" t="n">
        <v>45.422</v>
      </c>
      <c r="R19" s="50" t="n">
        <f aca="false">P19/3600</f>
        <v>7.53298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5286.6312</v>
      </c>
      <c r="AB19" s="85" t="n">
        <v>41.7943</v>
      </c>
      <c r="AC19" s="85" t="n">
        <v>43.3569</v>
      </c>
      <c r="AD19" s="85" t="n">
        <v>44.7754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8</v>
      </c>
      <c r="B20" s="11"/>
      <c r="C20" s="11" t="n">
        <v>27</v>
      </c>
      <c r="D20" s="51" t="n">
        <v>2442.3336</v>
      </c>
      <c r="E20" s="51" t="n">
        <v>39.8001</v>
      </c>
      <c r="F20" s="51" t="n">
        <v>41.7413</v>
      </c>
      <c r="G20" s="51" t="n">
        <v>42.8256</v>
      </c>
      <c r="H20" s="51" t="n">
        <v>23985.318</v>
      </c>
      <c r="I20" s="51" t="n">
        <v>40.047</v>
      </c>
      <c r="J20" s="55" t="n">
        <f aca="false">H20/3600</f>
        <v>6.66258833333333</v>
      </c>
      <c r="L20" s="51" t="n">
        <v>2441.3928</v>
      </c>
      <c r="M20" s="51" t="n">
        <v>39.8019</v>
      </c>
      <c r="N20" s="51" t="n">
        <v>41.7436</v>
      </c>
      <c r="O20" s="51" t="n">
        <v>42.832</v>
      </c>
      <c r="P20" s="51" t="n">
        <v>23950.59</v>
      </c>
      <c r="Q20" s="51" t="n">
        <v>39.875</v>
      </c>
      <c r="R20" s="55" t="n">
        <f aca="false">P20/3600</f>
        <v>6.65294166666667</v>
      </c>
      <c r="S20" s="53"/>
      <c r="T20" s="57"/>
      <c r="U20" s="40"/>
      <c r="V20" s="40"/>
      <c r="W20" s="57"/>
      <c r="X20" s="40"/>
      <c r="Y20" s="58"/>
      <c r="AA20" s="86" t="n">
        <v>2441.3928</v>
      </c>
      <c r="AB20" s="87" t="n">
        <v>39.8019</v>
      </c>
      <c r="AC20" s="87" t="n">
        <v>41.7436</v>
      </c>
      <c r="AD20" s="87" t="n">
        <v>42.832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51" t="n">
        <v>1169.1176</v>
      </c>
      <c r="E21" s="51" t="n">
        <v>37.2615</v>
      </c>
      <c r="F21" s="51" t="n">
        <v>40.4964</v>
      </c>
      <c r="G21" s="51" t="n">
        <v>41.5465</v>
      </c>
      <c r="H21" s="51" t="n">
        <v>22856.943</v>
      </c>
      <c r="I21" s="51" t="n">
        <v>34.953</v>
      </c>
      <c r="J21" s="55" t="n">
        <f aca="false">H21/3600</f>
        <v>6.34915083333333</v>
      </c>
      <c r="L21" s="51" t="n">
        <v>1169.256</v>
      </c>
      <c r="M21" s="51" t="n">
        <v>37.2613</v>
      </c>
      <c r="N21" s="51" t="n">
        <v>40.4997</v>
      </c>
      <c r="O21" s="51" t="n">
        <v>41.5535</v>
      </c>
      <c r="P21" s="51" t="n">
        <v>21931.39</v>
      </c>
      <c r="Q21" s="51" t="n">
        <v>35.562</v>
      </c>
      <c r="R21" s="55" t="n">
        <f aca="false">P21/3600</f>
        <v>6.09205277777778</v>
      </c>
      <c r="S21" s="53"/>
      <c r="T21" s="57"/>
      <c r="U21" s="40"/>
      <c r="V21" s="40"/>
      <c r="W21" s="57"/>
      <c r="X21" s="40"/>
      <c r="Y21" s="58"/>
      <c r="AA21" s="86" t="n">
        <v>1169.256</v>
      </c>
      <c r="AB21" s="87" t="n">
        <v>37.2613</v>
      </c>
      <c r="AC21" s="87" t="n">
        <v>40.4997</v>
      </c>
      <c r="AD21" s="87" t="n">
        <v>41.5535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51" t="n">
        <v>569.648</v>
      </c>
      <c r="E22" s="51" t="n">
        <v>34.6689</v>
      </c>
      <c r="F22" s="51" t="n">
        <v>39.6254</v>
      </c>
      <c r="G22" s="51" t="n">
        <v>40.8287</v>
      </c>
      <c r="H22" s="51" t="n">
        <v>19848.986</v>
      </c>
      <c r="I22" s="51" t="n">
        <v>30.922</v>
      </c>
      <c r="J22" s="59" t="n">
        <f aca="false">H22/3600</f>
        <v>5.51360722222222</v>
      </c>
      <c r="L22" s="51" t="n">
        <v>569.9736</v>
      </c>
      <c r="M22" s="51" t="n">
        <v>34.6699</v>
      </c>
      <c r="N22" s="51" t="n">
        <v>39.638</v>
      </c>
      <c r="O22" s="51" t="n">
        <v>40.8238</v>
      </c>
      <c r="P22" s="51" t="n">
        <v>19870.019</v>
      </c>
      <c r="Q22" s="51" t="n">
        <v>30.906</v>
      </c>
      <c r="R22" s="59" t="n">
        <f aca="false">P22/3600</f>
        <v>5.51944972222222</v>
      </c>
      <c r="S22" s="53"/>
      <c r="T22" s="61"/>
      <c r="U22" s="62"/>
      <c r="V22" s="62"/>
      <c r="W22" s="61"/>
      <c r="X22" s="62"/>
      <c r="Y22" s="63"/>
      <c r="AA22" s="88" t="n">
        <v>569.9736</v>
      </c>
      <c r="AB22" s="89" t="n">
        <v>34.6699</v>
      </c>
      <c r="AC22" s="89" t="n">
        <v>39.638</v>
      </c>
      <c r="AD22" s="89" t="n">
        <v>40.8238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51" t="n">
        <v>8029.1184</v>
      </c>
      <c r="E23" s="51" t="n">
        <v>39.9592</v>
      </c>
      <c r="F23" s="51" t="n">
        <v>41.9788</v>
      </c>
      <c r="G23" s="51" t="n">
        <v>43.0619</v>
      </c>
      <c r="H23" s="51" t="n">
        <v>26235.166</v>
      </c>
      <c r="I23" s="51" t="n">
        <v>47.156</v>
      </c>
      <c r="J23" s="50" t="n">
        <f aca="false">H23/3600</f>
        <v>7.28754611111111</v>
      </c>
      <c r="L23" s="51" t="n">
        <v>8031.2128</v>
      </c>
      <c r="M23" s="51" t="n">
        <v>39.9585</v>
      </c>
      <c r="N23" s="51" t="n">
        <v>41.9765</v>
      </c>
      <c r="O23" s="51" t="n">
        <v>43.0647</v>
      </c>
      <c r="P23" s="51" t="n">
        <v>26339.899</v>
      </c>
      <c r="Q23" s="51" t="n">
        <v>47.328</v>
      </c>
      <c r="R23" s="50" t="n">
        <f aca="false">P23/3600</f>
        <v>7.31663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8031.2128</v>
      </c>
      <c r="AB23" s="85" t="n">
        <v>39.9585</v>
      </c>
      <c r="AC23" s="85" t="n">
        <v>41.9765</v>
      </c>
      <c r="AD23" s="85" t="n">
        <v>43.064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51" t="n">
        <v>3198.6872</v>
      </c>
      <c r="E24" s="51" t="n">
        <v>37.0653</v>
      </c>
      <c r="F24" s="51" t="n">
        <v>39.8601</v>
      </c>
      <c r="G24" s="51" t="n">
        <v>40.8226</v>
      </c>
      <c r="H24" s="51" t="n">
        <v>22733.874</v>
      </c>
      <c r="I24" s="51" t="n">
        <v>38.156</v>
      </c>
      <c r="J24" s="55" t="n">
        <f aca="false">H24/3600</f>
        <v>6.314965</v>
      </c>
      <c r="L24" s="51" t="n">
        <v>3198.0928</v>
      </c>
      <c r="M24" s="51" t="n">
        <v>37.0626</v>
      </c>
      <c r="N24" s="51" t="n">
        <v>39.8582</v>
      </c>
      <c r="O24" s="51" t="n">
        <v>40.8256</v>
      </c>
      <c r="P24" s="51" t="n">
        <v>22903.715</v>
      </c>
      <c r="Q24" s="51" t="n">
        <v>38.281</v>
      </c>
      <c r="R24" s="55" t="n">
        <f aca="false">P24/3600</f>
        <v>6.36214305555556</v>
      </c>
      <c r="S24" s="53"/>
      <c r="T24" s="57"/>
      <c r="U24" s="40"/>
      <c r="V24" s="40"/>
      <c r="W24" s="57"/>
      <c r="X24" s="40"/>
      <c r="Y24" s="58"/>
      <c r="AA24" s="86" t="n">
        <v>3198.0928</v>
      </c>
      <c r="AB24" s="87" t="n">
        <v>37.0626</v>
      </c>
      <c r="AC24" s="87" t="n">
        <v>39.8582</v>
      </c>
      <c r="AD24" s="87" t="n">
        <v>40.8256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51" t="n">
        <v>1347.144</v>
      </c>
      <c r="E25" s="51" t="n">
        <v>34.2799</v>
      </c>
      <c r="F25" s="51" t="n">
        <v>38.2669</v>
      </c>
      <c r="G25" s="51" t="n">
        <v>39.4597</v>
      </c>
      <c r="H25" s="51" t="n">
        <v>20212.452</v>
      </c>
      <c r="I25" s="51" t="n">
        <v>33.453</v>
      </c>
      <c r="J25" s="55" t="n">
        <f aca="false">H25/3600</f>
        <v>5.61457</v>
      </c>
      <c r="L25" s="51" t="n">
        <v>1347.9424</v>
      </c>
      <c r="M25" s="51" t="n">
        <v>34.2799</v>
      </c>
      <c r="N25" s="51" t="n">
        <v>38.2589</v>
      </c>
      <c r="O25" s="51" t="n">
        <v>39.4661</v>
      </c>
      <c r="P25" s="51" t="n">
        <v>20140.25</v>
      </c>
      <c r="Q25" s="51" t="n">
        <v>33.453</v>
      </c>
      <c r="R25" s="55" t="n">
        <f aca="false">P25/3600</f>
        <v>5.59451388888889</v>
      </c>
      <c r="S25" s="53"/>
      <c r="T25" s="57"/>
      <c r="U25" s="40"/>
      <c r="V25" s="40"/>
      <c r="W25" s="57"/>
      <c r="X25" s="40"/>
      <c r="Y25" s="58"/>
      <c r="AA25" s="86" t="n">
        <v>1347.9424</v>
      </c>
      <c r="AB25" s="87" t="n">
        <v>34.2799</v>
      </c>
      <c r="AC25" s="87" t="n">
        <v>38.2589</v>
      </c>
      <c r="AD25" s="87" t="n">
        <v>39.4661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51" t="n">
        <v>583.0544</v>
      </c>
      <c r="E26" s="51" t="n">
        <v>31.6949</v>
      </c>
      <c r="F26" s="51" t="n">
        <v>37.1708</v>
      </c>
      <c r="G26" s="51" t="n">
        <v>38.6951</v>
      </c>
      <c r="H26" s="51" t="n">
        <v>18649.524</v>
      </c>
      <c r="I26" s="51" t="n">
        <v>29.672</v>
      </c>
      <c r="J26" s="59" t="n">
        <f aca="false">H26/3600</f>
        <v>5.18042333333333</v>
      </c>
      <c r="L26" s="51" t="n">
        <v>581.3432</v>
      </c>
      <c r="M26" s="51" t="n">
        <v>31.697</v>
      </c>
      <c r="N26" s="51" t="n">
        <v>37.1706</v>
      </c>
      <c r="O26" s="51" t="n">
        <v>38.7071</v>
      </c>
      <c r="P26" s="51" t="n">
        <v>18860.251</v>
      </c>
      <c r="Q26" s="51" t="n">
        <v>29.422</v>
      </c>
      <c r="R26" s="59" t="n">
        <f aca="false">P26/3600</f>
        <v>5.23895861111111</v>
      </c>
      <c r="S26" s="53"/>
      <c r="T26" s="61"/>
      <c r="U26" s="62"/>
      <c r="V26" s="62"/>
      <c r="W26" s="61"/>
      <c r="X26" s="62"/>
      <c r="Y26" s="63"/>
      <c r="AA26" s="88" t="n">
        <v>581.3432</v>
      </c>
      <c r="AB26" s="89" t="n">
        <v>31.697</v>
      </c>
      <c r="AC26" s="89" t="n">
        <v>37.1706</v>
      </c>
      <c r="AD26" s="89" t="n">
        <v>38.707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51" t="n">
        <v>20017.8328</v>
      </c>
      <c r="E27" s="51" t="n">
        <v>38.7372</v>
      </c>
      <c r="F27" s="51" t="n">
        <v>40.1301</v>
      </c>
      <c r="G27" s="51" t="n">
        <v>43.3497</v>
      </c>
      <c r="H27" s="51" t="n">
        <v>54247.129</v>
      </c>
      <c r="I27" s="51" t="n">
        <v>91.066</v>
      </c>
      <c r="J27" s="50" t="n">
        <f aca="false">H27/3600</f>
        <v>15.0686469444444</v>
      </c>
      <c r="L27" s="51" t="n">
        <v>20023.924</v>
      </c>
      <c r="M27" s="51" t="n">
        <v>38.7373</v>
      </c>
      <c r="N27" s="51" t="n">
        <v>40.1303</v>
      </c>
      <c r="O27" s="51" t="n">
        <v>43.3467</v>
      </c>
      <c r="P27" s="51" t="n">
        <v>54088.357</v>
      </c>
      <c r="Q27" s="51" t="n">
        <v>91.219</v>
      </c>
      <c r="R27" s="50" t="n">
        <f aca="false">P27/3600</f>
        <v>15.02454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20023.924</v>
      </c>
      <c r="AB27" s="85" t="n">
        <v>38.7373</v>
      </c>
      <c r="AC27" s="85" t="n">
        <v>40.1303</v>
      </c>
      <c r="AD27" s="85" t="n">
        <v>43.3467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51" t="n">
        <v>5825.5336</v>
      </c>
      <c r="E28" s="51" t="n">
        <v>36.7922</v>
      </c>
      <c r="F28" s="51" t="n">
        <v>38.9349</v>
      </c>
      <c r="G28" s="51" t="n">
        <v>41.4773</v>
      </c>
      <c r="H28" s="51" t="n">
        <v>43981.606</v>
      </c>
      <c r="I28" s="51" t="n">
        <v>67.078</v>
      </c>
      <c r="J28" s="55" t="n">
        <f aca="false">H28/3600</f>
        <v>12.2171127777778</v>
      </c>
      <c r="L28" s="51" t="n">
        <v>5828.7152</v>
      </c>
      <c r="M28" s="51" t="n">
        <v>36.7899</v>
      </c>
      <c r="N28" s="51" t="n">
        <v>38.9339</v>
      </c>
      <c r="O28" s="51" t="n">
        <v>41.4836</v>
      </c>
      <c r="P28" s="51" t="n">
        <v>44172.287</v>
      </c>
      <c r="Q28" s="51" t="n">
        <v>67.844</v>
      </c>
      <c r="R28" s="55" t="n">
        <f aca="false">P28/3600</f>
        <v>12.2700797222222</v>
      </c>
      <c r="S28" s="53"/>
      <c r="T28" s="57"/>
      <c r="U28" s="40"/>
      <c r="V28" s="40"/>
      <c r="W28" s="57"/>
      <c r="X28" s="40"/>
      <c r="Y28" s="58"/>
      <c r="AA28" s="86" t="n">
        <v>5828.7152</v>
      </c>
      <c r="AB28" s="87" t="n">
        <v>36.7899</v>
      </c>
      <c r="AC28" s="87" t="n">
        <v>38.9339</v>
      </c>
      <c r="AD28" s="87" t="n">
        <v>41.4836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51" t="n">
        <v>2620.5144</v>
      </c>
      <c r="E29" s="51" t="n">
        <v>34.68</v>
      </c>
      <c r="F29" s="51" t="n">
        <v>38.0309</v>
      </c>
      <c r="G29" s="51" t="n">
        <v>39.8803</v>
      </c>
      <c r="H29" s="51" t="n">
        <v>39679.885</v>
      </c>
      <c r="I29" s="51" t="n">
        <v>57.75</v>
      </c>
      <c r="J29" s="55" t="n">
        <f aca="false">H29/3600</f>
        <v>11.0221902777778</v>
      </c>
      <c r="L29" s="51" t="n">
        <v>2622.4688</v>
      </c>
      <c r="M29" s="51" t="n">
        <v>34.6782</v>
      </c>
      <c r="N29" s="51" t="n">
        <v>38.0243</v>
      </c>
      <c r="O29" s="51" t="n">
        <v>39.8735</v>
      </c>
      <c r="P29" s="51" t="n">
        <v>39686.014</v>
      </c>
      <c r="Q29" s="51" t="n">
        <v>57.281</v>
      </c>
      <c r="R29" s="55" t="n">
        <f aca="false">P29/3600</f>
        <v>11.0238927777778</v>
      </c>
      <c r="S29" s="53"/>
      <c r="T29" s="57"/>
      <c r="U29" s="40"/>
      <c r="V29" s="40"/>
      <c r="W29" s="57"/>
      <c r="X29" s="40"/>
      <c r="Y29" s="58"/>
      <c r="AA29" s="86" t="n">
        <v>2622.4688</v>
      </c>
      <c r="AB29" s="87" t="n">
        <v>34.6782</v>
      </c>
      <c r="AC29" s="87" t="n">
        <v>38.0243</v>
      </c>
      <c r="AD29" s="87" t="n">
        <v>39.8735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51" t="n">
        <v>1296.1656</v>
      </c>
      <c r="E30" s="51" t="n">
        <v>32.4147</v>
      </c>
      <c r="F30" s="51" t="n">
        <v>37.2734</v>
      </c>
      <c r="G30" s="51" t="n">
        <v>38.7093</v>
      </c>
      <c r="H30" s="51" t="n">
        <v>37280.03</v>
      </c>
      <c r="I30" s="51" t="n">
        <v>50.11</v>
      </c>
      <c r="J30" s="59" t="n">
        <f aca="false">H30/3600</f>
        <v>10.3555638888889</v>
      </c>
      <c r="L30" s="51" t="n">
        <v>1298.044</v>
      </c>
      <c r="M30" s="51" t="n">
        <v>32.4185</v>
      </c>
      <c r="N30" s="51" t="n">
        <v>37.2729</v>
      </c>
      <c r="O30" s="51" t="n">
        <v>38.7203</v>
      </c>
      <c r="P30" s="51" t="n">
        <v>36960.614</v>
      </c>
      <c r="Q30" s="51" t="n">
        <v>50.047</v>
      </c>
      <c r="R30" s="59" t="n">
        <f aca="false">P30/3600</f>
        <v>10.2668372222222</v>
      </c>
      <c r="S30" s="53"/>
      <c r="T30" s="61"/>
      <c r="U30" s="62"/>
      <c r="V30" s="62"/>
      <c r="W30" s="61"/>
      <c r="X30" s="62"/>
      <c r="Y30" s="63"/>
      <c r="AA30" s="88" t="n">
        <v>1298.044</v>
      </c>
      <c r="AB30" s="89" t="n">
        <v>32.4185</v>
      </c>
      <c r="AC30" s="89" t="n">
        <v>37.2729</v>
      </c>
      <c r="AD30" s="89" t="n">
        <v>38.7203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51" t="n">
        <v>19995.5296</v>
      </c>
      <c r="E31" s="51" t="n">
        <v>39.4647</v>
      </c>
      <c r="F31" s="51" t="n">
        <v>43.7148</v>
      </c>
      <c r="G31" s="51" t="n">
        <v>44.9748</v>
      </c>
      <c r="H31" s="51" t="n">
        <v>63456.574</v>
      </c>
      <c r="I31" s="51" t="n">
        <v>99.389</v>
      </c>
      <c r="J31" s="50" t="n">
        <f aca="false">H31/3600</f>
        <v>17.6268261111111</v>
      </c>
      <c r="L31" s="51" t="n">
        <v>20009.4248</v>
      </c>
      <c r="M31" s="51" t="n">
        <v>39.4636</v>
      </c>
      <c r="N31" s="51" t="n">
        <v>43.7153</v>
      </c>
      <c r="O31" s="51" t="n">
        <v>44.9736</v>
      </c>
      <c r="P31" s="51" t="n">
        <v>64570.2</v>
      </c>
      <c r="Q31" s="51" t="n">
        <v>99.453</v>
      </c>
      <c r="R31" s="50" t="n">
        <f aca="false">P31/3600</f>
        <v>17.936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20009.4248</v>
      </c>
      <c r="AB31" s="85" t="n">
        <v>39.4636</v>
      </c>
      <c r="AC31" s="85" t="n">
        <v>43.7153</v>
      </c>
      <c r="AD31" s="85" t="n">
        <v>44.9736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51" t="n">
        <v>6824.0832</v>
      </c>
      <c r="E32" s="51" t="n">
        <v>37.5967</v>
      </c>
      <c r="F32" s="51" t="n">
        <v>42.3664</v>
      </c>
      <c r="G32" s="51" t="n">
        <v>42.9312</v>
      </c>
      <c r="H32" s="51" t="n">
        <v>53074.198</v>
      </c>
      <c r="I32" s="51" t="n">
        <v>84.562</v>
      </c>
      <c r="J32" s="55" t="n">
        <f aca="false">H32/3600</f>
        <v>14.7428327777778</v>
      </c>
      <c r="L32" s="51" t="n">
        <v>6826.9776</v>
      </c>
      <c r="M32" s="51" t="n">
        <v>37.5959</v>
      </c>
      <c r="N32" s="51" t="n">
        <v>42.3673</v>
      </c>
      <c r="O32" s="51" t="n">
        <v>42.9274</v>
      </c>
      <c r="P32" s="51" t="n">
        <v>53235.851</v>
      </c>
      <c r="Q32" s="51" t="n">
        <v>84.453</v>
      </c>
      <c r="R32" s="55" t="n">
        <f aca="false">P32/3600</f>
        <v>14.7877363888889</v>
      </c>
      <c r="S32" s="53"/>
      <c r="T32" s="57"/>
      <c r="U32" s="40"/>
      <c r="V32" s="40"/>
      <c r="W32" s="57"/>
      <c r="X32" s="40"/>
      <c r="Y32" s="58"/>
      <c r="AA32" s="86" t="n">
        <v>6826.9776</v>
      </c>
      <c r="AB32" s="87" t="n">
        <v>37.5959</v>
      </c>
      <c r="AC32" s="87" t="n">
        <v>42.3673</v>
      </c>
      <c r="AD32" s="87" t="n">
        <v>42.9274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51" t="n">
        <v>3150.0112</v>
      </c>
      <c r="E33" s="51" t="n">
        <v>35.669</v>
      </c>
      <c r="F33" s="51" t="n">
        <v>41.0867</v>
      </c>
      <c r="G33" s="51" t="n">
        <v>41.1154</v>
      </c>
      <c r="H33" s="51" t="n">
        <v>47321.488</v>
      </c>
      <c r="I33" s="51" t="n">
        <v>78.53</v>
      </c>
      <c r="J33" s="55" t="n">
        <f aca="false">H33/3600</f>
        <v>13.1448577777778</v>
      </c>
      <c r="L33" s="51" t="n">
        <v>3151.2424</v>
      </c>
      <c r="M33" s="51" t="n">
        <v>35.6664</v>
      </c>
      <c r="N33" s="51" t="n">
        <v>41.1015</v>
      </c>
      <c r="O33" s="51" t="n">
        <v>41.1078</v>
      </c>
      <c r="P33" s="51" t="n">
        <v>50425.509</v>
      </c>
      <c r="Q33" s="51" t="n">
        <v>78.155</v>
      </c>
      <c r="R33" s="55" t="n">
        <f aca="false">P33/3600</f>
        <v>14.0070858333333</v>
      </c>
      <c r="S33" s="53"/>
      <c r="T33" s="57"/>
      <c r="U33" s="40"/>
      <c r="V33" s="40"/>
      <c r="W33" s="57"/>
      <c r="X33" s="40"/>
      <c r="Y33" s="58"/>
      <c r="AA33" s="86" t="n">
        <v>3151.2424</v>
      </c>
      <c r="AB33" s="87" t="n">
        <v>35.6664</v>
      </c>
      <c r="AC33" s="87" t="n">
        <v>41.1015</v>
      </c>
      <c r="AD33" s="87" t="n">
        <v>41.1078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51" t="n">
        <v>1608.9856</v>
      </c>
      <c r="E34" s="51" t="n">
        <v>33.6052</v>
      </c>
      <c r="F34" s="51" t="n">
        <v>40.1264</v>
      </c>
      <c r="G34" s="51" t="n">
        <v>39.7591</v>
      </c>
      <c r="H34" s="51" t="n">
        <v>43436.953</v>
      </c>
      <c r="I34" s="51" t="n">
        <v>73.079</v>
      </c>
      <c r="J34" s="59" t="n">
        <f aca="false">H34/3600</f>
        <v>12.0658202777778</v>
      </c>
      <c r="L34" s="51" t="n">
        <v>1609.0616</v>
      </c>
      <c r="M34" s="51" t="n">
        <v>33.606</v>
      </c>
      <c r="N34" s="51" t="n">
        <v>40.1358</v>
      </c>
      <c r="O34" s="51" t="n">
        <v>39.7641</v>
      </c>
      <c r="P34" s="51" t="n">
        <v>44202.618</v>
      </c>
      <c r="Q34" s="51" t="n">
        <v>73.344</v>
      </c>
      <c r="R34" s="59" t="n">
        <f aca="false">P34/3600</f>
        <v>12.278505</v>
      </c>
      <c r="S34" s="53"/>
      <c r="T34" s="61"/>
      <c r="U34" s="62"/>
      <c r="V34" s="62"/>
      <c r="W34" s="61"/>
      <c r="X34" s="62"/>
      <c r="Y34" s="63"/>
      <c r="AA34" s="88" t="n">
        <v>1609.0616</v>
      </c>
      <c r="AB34" s="89" t="n">
        <v>33.606</v>
      </c>
      <c r="AC34" s="89" t="n">
        <v>40.1358</v>
      </c>
      <c r="AD34" s="89" t="n">
        <v>39.7641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51" t="n">
        <v>53026.8048</v>
      </c>
      <c r="E35" s="51" t="n">
        <v>38.2716</v>
      </c>
      <c r="F35" s="51" t="n">
        <v>41.9481</v>
      </c>
      <c r="G35" s="51" t="n">
        <v>44.0542</v>
      </c>
      <c r="H35" s="51" t="n">
        <v>74110.451</v>
      </c>
      <c r="I35" s="51" t="n">
        <v>148.875</v>
      </c>
      <c r="J35" s="50" t="n">
        <f aca="false">H35/3600</f>
        <v>20.5862363888889</v>
      </c>
      <c r="L35" s="51" t="n">
        <v>53035.8528</v>
      </c>
      <c r="M35" s="51" t="n">
        <v>38.2722</v>
      </c>
      <c r="N35" s="51" t="n">
        <v>41.9482</v>
      </c>
      <c r="O35" s="51" t="n">
        <v>44.0487</v>
      </c>
      <c r="P35" s="51" t="n">
        <v>75522.756</v>
      </c>
      <c r="Q35" s="51" t="n">
        <v>149.829</v>
      </c>
      <c r="R35" s="50" t="n">
        <f aca="false">P35/3600</f>
        <v>20.97854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53035.8528</v>
      </c>
      <c r="AB35" s="85" t="n">
        <v>38.2722</v>
      </c>
      <c r="AC35" s="85" t="n">
        <v>41.9482</v>
      </c>
      <c r="AD35" s="85" t="n">
        <v>44.0487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51" t="n">
        <v>7413.4232</v>
      </c>
      <c r="E36" s="51" t="n">
        <v>35.463</v>
      </c>
      <c r="F36" s="51" t="n">
        <v>40.5296</v>
      </c>
      <c r="G36" s="51" t="n">
        <v>42.8658</v>
      </c>
      <c r="H36" s="51" t="n">
        <v>53743.29</v>
      </c>
      <c r="I36" s="51" t="n">
        <v>89.141</v>
      </c>
      <c r="J36" s="55" t="n">
        <f aca="false">H36/3600</f>
        <v>14.9286916666667</v>
      </c>
      <c r="L36" s="51" t="n">
        <v>7415.0048</v>
      </c>
      <c r="M36" s="51" t="n">
        <v>35.4623</v>
      </c>
      <c r="N36" s="51" t="n">
        <v>40.5296</v>
      </c>
      <c r="O36" s="51" t="n">
        <v>42.863</v>
      </c>
      <c r="P36" s="51" t="n">
        <v>54994.131</v>
      </c>
      <c r="Q36" s="51" t="n">
        <v>89.281</v>
      </c>
      <c r="R36" s="55" t="n">
        <f aca="false">P36/3600</f>
        <v>15.2761475</v>
      </c>
      <c r="S36" s="53"/>
      <c r="T36" s="57"/>
      <c r="U36" s="40"/>
      <c r="V36" s="40"/>
      <c r="W36" s="57"/>
      <c r="X36" s="40"/>
      <c r="Y36" s="58"/>
      <c r="AA36" s="86" t="n">
        <v>7415.0048</v>
      </c>
      <c r="AB36" s="87" t="n">
        <v>35.4623</v>
      </c>
      <c r="AC36" s="87" t="n">
        <v>40.5296</v>
      </c>
      <c r="AD36" s="87" t="n">
        <v>42.863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51" t="n">
        <v>1967.0848</v>
      </c>
      <c r="E37" s="51" t="n">
        <v>33.7093</v>
      </c>
      <c r="F37" s="51" t="n">
        <v>39.296</v>
      </c>
      <c r="G37" s="51" t="n">
        <v>41.8894</v>
      </c>
      <c r="H37" s="51" t="n">
        <v>46841.945</v>
      </c>
      <c r="I37" s="51" t="n">
        <v>71.625</v>
      </c>
      <c r="J37" s="55" t="n">
        <f aca="false">H37/3600</f>
        <v>13.0116513888889</v>
      </c>
      <c r="L37" s="51" t="n">
        <v>1967.8176</v>
      </c>
      <c r="M37" s="51" t="n">
        <v>33.7101</v>
      </c>
      <c r="N37" s="51" t="n">
        <v>39.299</v>
      </c>
      <c r="O37" s="51" t="n">
        <v>41.8736</v>
      </c>
      <c r="P37" s="51" t="n">
        <v>46758.588</v>
      </c>
      <c r="Q37" s="51" t="n">
        <v>71.562</v>
      </c>
      <c r="R37" s="55" t="n">
        <f aca="false">P37/3600</f>
        <v>12.9884966666667</v>
      </c>
      <c r="S37" s="53"/>
      <c r="T37" s="57"/>
      <c r="U37" s="40"/>
      <c r="V37" s="40"/>
      <c r="W37" s="57"/>
      <c r="X37" s="40"/>
      <c r="Y37" s="58"/>
      <c r="AA37" s="86" t="n">
        <v>1967.8176</v>
      </c>
      <c r="AB37" s="87" t="n">
        <v>33.7101</v>
      </c>
      <c r="AC37" s="87" t="n">
        <v>39.299</v>
      </c>
      <c r="AD37" s="87" t="n">
        <v>41.8736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51" t="n">
        <v>766.628</v>
      </c>
      <c r="E38" s="51" t="n">
        <v>31.6652</v>
      </c>
      <c r="F38" s="51" t="n">
        <v>38.428</v>
      </c>
      <c r="G38" s="51" t="n">
        <v>41.1152</v>
      </c>
      <c r="H38" s="51" t="n">
        <v>43858.153</v>
      </c>
      <c r="I38" s="51" t="n">
        <v>65.578</v>
      </c>
      <c r="J38" s="59" t="n">
        <f aca="false">H38/3600</f>
        <v>12.1828202777778</v>
      </c>
      <c r="L38" s="51" t="n">
        <v>766.8656</v>
      </c>
      <c r="M38" s="51" t="n">
        <v>31.6654</v>
      </c>
      <c r="N38" s="51" t="n">
        <v>38.4058</v>
      </c>
      <c r="O38" s="51" t="n">
        <v>41.1251</v>
      </c>
      <c r="P38" s="51" t="n">
        <v>46371.316</v>
      </c>
      <c r="Q38" s="51" t="n">
        <v>66.468</v>
      </c>
      <c r="R38" s="59" t="n">
        <f aca="false">P38/3600</f>
        <v>12.8809211111111</v>
      </c>
      <c r="S38" s="53"/>
      <c r="T38" s="61"/>
      <c r="U38" s="62"/>
      <c r="V38" s="62"/>
      <c r="W38" s="61"/>
      <c r="X38" s="62"/>
      <c r="Y38" s="63"/>
      <c r="AA38" s="88" t="n">
        <v>766.8656</v>
      </c>
      <c r="AB38" s="89" t="n">
        <v>31.6654</v>
      </c>
      <c r="AC38" s="89" t="n">
        <v>38.4058</v>
      </c>
      <c r="AD38" s="89" t="n">
        <v>41.125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51" t="n">
        <v>3720.3368</v>
      </c>
      <c r="E39" s="51" t="n">
        <v>40.3171</v>
      </c>
      <c r="F39" s="51" t="n">
        <v>42.7359</v>
      </c>
      <c r="G39" s="51" t="n">
        <v>43.3262</v>
      </c>
      <c r="H39" s="51" t="n">
        <v>10996.041</v>
      </c>
      <c r="I39" s="51" t="n">
        <v>17.781</v>
      </c>
      <c r="J39" s="50" t="n">
        <f aca="false">H39/3600</f>
        <v>3.05445583333333</v>
      </c>
      <c r="L39" s="51" t="n">
        <v>3723.152</v>
      </c>
      <c r="M39" s="51" t="n">
        <v>40.3165</v>
      </c>
      <c r="N39" s="51" t="n">
        <v>42.7419</v>
      </c>
      <c r="O39" s="51" t="n">
        <v>43.3346</v>
      </c>
      <c r="P39" s="51" t="n">
        <v>11013.189</v>
      </c>
      <c r="Q39" s="51" t="n">
        <v>17.718</v>
      </c>
      <c r="R39" s="50" t="n">
        <f aca="false">P39/3600</f>
        <v>3.05921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723.152</v>
      </c>
      <c r="AB39" s="85" t="n">
        <v>40.3165</v>
      </c>
      <c r="AC39" s="85" t="n">
        <v>42.7419</v>
      </c>
      <c r="AD39" s="85" t="n">
        <v>43.334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9</v>
      </c>
      <c r="B40" s="11"/>
      <c r="C40" s="11" t="n">
        <v>27</v>
      </c>
      <c r="D40" s="51" t="n">
        <v>1743.9072</v>
      </c>
      <c r="E40" s="51" t="n">
        <v>37.1652</v>
      </c>
      <c r="F40" s="51" t="n">
        <v>40.2537</v>
      </c>
      <c r="G40" s="51" t="n">
        <v>40.657</v>
      </c>
      <c r="H40" s="51" t="n">
        <v>9670.891</v>
      </c>
      <c r="I40" s="51" t="n">
        <v>14.953</v>
      </c>
      <c r="J40" s="55" t="n">
        <f aca="false">H40/3600</f>
        <v>2.68635861111111</v>
      </c>
      <c r="L40" s="51" t="n">
        <v>1744.256</v>
      </c>
      <c r="M40" s="51" t="n">
        <v>37.1604</v>
      </c>
      <c r="N40" s="51" t="n">
        <v>40.2525</v>
      </c>
      <c r="O40" s="51" t="n">
        <v>40.653</v>
      </c>
      <c r="P40" s="51" t="n">
        <v>9684.219</v>
      </c>
      <c r="Q40" s="51" t="n">
        <v>15.312</v>
      </c>
      <c r="R40" s="55" t="n">
        <f aca="false">P40/3600</f>
        <v>2.69006083333333</v>
      </c>
      <c r="S40" s="53"/>
      <c r="T40" s="57"/>
      <c r="U40" s="40"/>
      <c r="V40" s="40"/>
      <c r="W40" s="57"/>
      <c r="X40" s="40"/>
      <c r="Y40" s="58"/>
      <c r="AA40" s="86" t="n">
        <v>1744.256</v>
      </c>
      <c r="AB40" s="87" t="n">
        <v>37.1604</v>
      </c>
      <c r="AC40" s="87" t="n">
        <v>40.2525</v>
      </c>
      <c r="AD40" s="87" t="n">
        <v>40.653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51" t="n">
        <v>832.9864</v>
      </c>
      <c r="E41" s="51" t="n">
        <v>34.3556</v>
      </c>
      <c r="F41" s="51" t="n">
        <v>38.2959</v>
      </c>
      <c r="G41" s="51" t="n">
        <v>38.5587</v>
      </c>
      <c r="H41" s="51" t="n">
        <v>8585.784</v>
      </c>
      <c r="I41" s="51" t="n">
        <v>12.484</v>
      </c>
      <c r="J41" s="55" t="n">
        <f aca="false">H41/3600</f>
        <v>2.38494</v>
      </c>
      <c r="L41" s="51" t="n">
        <v>832.1216</v>
      </c>
      <c r="M41" s="51" t="n">
        <v>34.3586</v>
      </c>
      <c r="N41" s="51" t="n">
        <v>38.3073</v>
      </c>
      <c r="O41" s="51" t="n">
        <v>38.5678</v>
      </c>
      <c r="P41" s="51" t="n">
        <v>8608.476</v>
      </c>
      <c r="Q41" s="51" t="n">
        <v>12.765</v>
      </c>
      <c r="R41" s="55" t="n">
        <f aca="false">P41/3600</f>
        <v>2.39124333333333</v>
      </c>
      <c r="S41" s="53"/>
      <c r="T41" s="57"/>
      <c r="U41" s="40"/>
      <c r="V41" s="40"/>
      <c r="W41" s="57"/>
      <c r="X41" s="40"/>
      <c r="Y41" s="58"/>
      <c r="AA41" s="86" t="n">
        <v>832.1216</v>
      </c>
      <c r="AB41" s="87" t="n">
        <v>34.3586</v>
      </c>
      <c r="AC41" s="87" t="n">
        <v>38.3073</v>
      </c>
      <c r="AD41" s="87" t="n">
        <v>38.5678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51" t="n">
        <v>430.1936</v>
      </c>
      <c r="E42" s="51" t="n">
        <v>31.9648</v>
      </c>
      <c r="F42" s="51" t="n">
        <v>36.9225</v>
      </c>
      <c r="G42" s="51" t="n">
        <v>37.0381</v>
      </c>
      <c r="H42" s="51" t="n">
        <v>7772.424</v>
      </c>
      <c r="I42" s="51" t="n">
        <v>10.468</v>
      </c>
      <c r="J42" s="59" t="n">
        <f aca="false">H42/3600</f>
        <v>2.15900666666667</v>
      </c>
      <c r="L42" s="51" t="n">
        <v>429.8008</v>
      </c>
      <c r="M42" s="51" t="n">
        <v>31.9532</v>
      </c>
      <c r="N42" s="51" t="n">
        <v>36.9211</v>
      </c>
      <c r="O42" s="51" t="n">
        <v>37.0449</v>
      </c>
      <c r="P42" s="51" t="n">
        <v>7823.575</v>
      </c>
      <c r="Q42" s="51" t="n">
        <v>10.469</v>
      </c>
      <c r="R42" s="59" t="n">
        <f aca="false">P42/3600</f>
        <v>2.17321527777778</v>
      </c>
      <c r="S42" s="53"/>
      <c r="T42" s="61"/>
      <c r="U42" s="62"/>
      <c r="V42" s="62"/>
      <c r="W42" s="61"/>
      <c r="X42" s="62"/>
      <c r="Y42" s="63"/>
      <c r="AA42" s="88" t="n">
        <v>429.8008</v>
      </c>
      <c r="AB42" s="89" t="n">
        <v>31.9532</v>
      </c>
      <c r="AC42" s="89" t="n">
        <v>36.9211</v>
      </c>
      <c r="AD42" s="89" t="n">
        <v>37.0449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51" t="n">
        <v>4227.1088</v>
      </c>
      <c r="E43" s="51" t="n">
        <v>40.1819</v>
      </c>
      <c r="F43" s="51" t="n">
        <v>43.1024</v>
      </c>
      <c r="G43" s="51" t="n">
        <v>44.4838</v>
      </c>
      <c r="H43" s="51" t="n">
        <v>12785.925</v>
      </c>
      <c r="I43" s="51" t="n">
        <v>20.25</v>
      </c>
      <c r="J43" s="50" t="n">
        <f aca="false">H43/3600</f>
        <v>3.55164583333333</v>
      </c>
      <c r="L43" s="51" t="n">
        <v>4226.5</v>
      </c>
      <c r="M43" s="51" t="n">
        <v>40.1803</v>
      </c>
      <c r="N43" s="51" t="n">
        <v>43.1056</v>
      </c>
      <c r="O43" s="51" t="n">
        <v>44.48</v>
      </c>
      <c r="P43" s="51" t="n">
        <v>12797.046</v>
      </c>
      <c r="Q43" s="51" t="n">
        <v>20.281</v>
      </c>
      <c r="R43" s="50" t="n">
        <f aca="false">P43/3600</f>
        <v>3.55473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4226.5</v>
      </c>
      <c r="AB43" s="85" t="n">
        <v>40.1803</v>
      </c>
      <c r="AC43" s="85" t="n">
        <v>43.1056</v>
      </c>
      <c r="AD43" s="85" t="n">
        <v>44.48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51" t="n">
        <v>1886.6656</v>
      </c>
      <c r="E44" s="51" t="n">
        <v>37.3793</v>
      </c>
      <c r="F44" s="51" t="n">
        <v>41.047</v>
      </c>
      <c r="G44" s="51" t="n">
        <v>42.1331</v>
      </c>
      <c r="H44" s="51" t="n">
        <v>11390.77</v>
      </c>
      <c r="I44" s="51" t="n">
        <v>17.281</v>
      </c>
      <c r="J44" s="55" t="n">
        <f aca="false">H44/3600</f>
        <v>3.16410277777778</v>
      </c>
      <c r="L44" s="51" t="n">
        <v>1886.5024</v>
      </c>
      <c r="M44" s="51" t="n">
        <v>37.3766</v>
      </c>
      <c r="N44" s="51" t="n">
        <v>41.0489</v>
      </c>
      <c r="O44" s="51" t="n">
        <v>42.1487</v>
      </c>
      <c r="P44" s="51" t="n">
        <v>11163.633</v>
      </c>
      <c r="Q44" s="51" t="n">
        <v>17.156</v>
      </c>
      <c r="R44" s="55" t="n">
        <f aca="false">P44/3600</f>
        <v>3.10100916666667</v>
      </c>
      <c r="S44" s="53"/>
      <c r="T44" s="57"/>
      <c r="U44" s="40"/>
      <c r="V44" s="40"/>
      <c r="W44" s="57"/>
      <c r="X44" s="40"/>
      <c r="Y44" s="58"/>
      <c r="AA44" s="86" t="n">
        <v>1886.5024</v>
      </c>
      <c r="AB44" s="87" t="n">
        <v>37.3766</v>
      </c>
      <c r="AC44" s="87" t="n">
        <v>41.0489</v>
      </c>
      <c r="AD44" s="87" t="n">
        <v>42.1487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51" t="n">
        <v>912.496</v>
      </c>
      <c r="E45" s="51" t="n">
        <v>34.4764</v>
      </c>
      <c r="F45" s="51" t="n">
        <v>39.3299</v>
      </c>
      <c r="G45" s="51" t="n">
        <v>40.3188</v>
      </c>
      <c r="H45" s="51" t="n">
        <v>10105.437</v>
      </c>
      <c r="I45" s="51" t="n">
        <v>14.906</v>
      </c>
      <c r="J45" s="55" t="n">
        <f aca="false">H45/3600</f>
        <v>2.80706583333333</v>
      </c>
      <c r="L45" s="51" t="n">
        <v>911.9848</v>
      </c>
      <c r="M45" s="51" t="n">
        <v>34.474</v>
      </c>
      <c r="N45" s="51" t="n">
        <v>39.3019</v>
      </c>
      <c r="O45" s="51" t="n">
        <v>40.2754</v>
      </c>
      <c r="P45" s="51" t="n">
        <v>10141.957</v>
      </c>
      <c r="Q45" s="51" t="n">
        <v>15.078</v>
      </c>
      <c r="R45" s="55" t="n">
        <f aca="false">P45/3600</f>
        <v>2.81721027777778</v>
      </c>
      <c r="S45" s="53"/>
      <c r="T45" s="57"/>
      <c r="U45" s="40"/>
      <c r="V45" s="40"/>
      <c r="W45" s="57"/>
      <c r="X45" s="40"/>
      <c r="Y45" s="58"/>
      <c r="AA45" s="86" t="n">
        <v>911.9848</v>
      </c>
      <c r="AB45" s="87" t="n">
        <v>34.474</v>
      </c>
      <c r="AC45" s="87" t="n">
        <v>39.3019</v>
      </c>
      <c r="AD45" s="87" t="n">
        <v>40.2754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51" t="n">
        <v>466.6136</v>
      </c>
      <c r="E46" s="51" t="n">
        <v>31.6288</v>
      </c>
      <c r="F46" s="51" t="n">
        <v>38.0604</v>
      </c>
      <c r="G46" s="51" t="n">
        <v>38.9077</v>
      </c>
      <c r="H46" s="51" t="n">
        <v>9332.89</v>
      </c>
      <c r="I46" s="51" t="n">
        <v>13</v>
      </c>
      <c r="J46" s="59" t="n">
        <f aca="false">H46/3600</f>
        <v>2.59246944444444</v>
      </c>
      <c r="L46" s="51" t="n">
        <v>465.736</v>
      </c>
      <c r="M46" s="51" t="n">
        <v>31.6273</v>
      </c>
      <c r="N46" s="51" t="n">
        <v>38.0304</v>
      </c>
      <c r="O46" s="51" t="n">
        <v>38.8991</v>
      </c>
      <c r="P46" s="51" t="n">
        <v>9347.591</v>
      </c>
      <c r="Q46" s="51" t="n">
        <v>12.984</v>
      </c>
      <c r="R46" s="59" t="n">
        <f aca="false">P46/3600</f>
        <v>2.59655305555556</v>
      </c>
      <c r="S46" s="53"/>
      <c r="T46" s="61"/>
      <c r="U46" s="62"/>
      <c r="V46" s="62"/>
      <c r="W46" s="61"/>
      <c r="X46" s="62"/>
      <c r="Y46" s="63"/>
      <c r="AA46" s="88" t="n">
        <v>465.736</v>
      </c>
      <c r="AB46" s="89" t="n">
        <v>31.6273</v>
      </c>
      <c r="AC46" s="89" t="n">
        <v>38.0304</v>
      </c>
      <c r="AD46" s="89" t="n">
        <v>38.899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51" t="n">
        <v>8070.628</v>
      </c>
      <c r="E47" s="51" t="n">
        <v>38.4273</v>
      </c>
      <c r="F47" s="51" t="n">
        <v>41.0021</v>
      </c>
      <c r="G47" s="51" t="n">
        <v>41.9142</v>
      </c>
      <c r="H47" s="51" t="n">
        <v>12677.318</v>
      </c>
      <c r="I47" s="51" t="n">
        <v>23.687</v>
      </c>
      <c r="J47" s="50" t="n">
        <f aca="false">H47/3600</f>
        <v>3.52147722222222</v>
      </c>
      <c r="L47" s="51" t="n">
        <v>8074.592</v>
      </c>
      <c r="M47" s="51" t="n">
        <v>38.4222</v>
      </c>
      <c r="N47" s="51" t="n">
        <v>41.0018</v>
      </c>
      <c r="O47" s="51" t="n">
        <v>41.9137</v>
      </c>
      <c r="P47" s="51" t="n">
        <v>12741.223</v>
      </c>
      <c r="Q47" s="51" t="n">
        <v>23.797</v>
      </c>
      <c r="R47" s="50" t="n">
        <f aca="false">P47/3600</f>
        <v>3.53922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8074.592</v>
      </c>
      <c r="AB47" s="85" t="n">
        <v>38.4222</v>
      </c>
      <c r="AC47" s="85" t="n">
        <v>41.0018</v>
      </c>
      <c r="AD47" s="85" t="n">
        <v>41.9137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51" t="n">
        <v>3439.8088</v>
      </c>
      <c r="E48" s="51" t="n">
        <v>34.6161</v>
      </c>
      <c r="F48" s="51" t="n">
        <v>38.3182</v>
      </c>
      <c r="G48" s="51" t="n">
        <v>39.1372</v>
      </c>
      <c r="H48" s="51" t="n">
        <v>10805.276</v>
      </c>
      <c r="I48" s="51" t="n">
        <v>18.718</v>
      </c>
      <c r="J48" s="55" t="n">
        <f aca="false">H48/3600</f>
        <v>3.00146555555556</v>
      </c>
      <c r="L48" s="51" t="n">
        <v>3444.924</v>
      </c>
      <c r="M48" s="51" t="n">
        <v>34.6146</v>
      </c>
      <c r="N48" s="51" t="n">
        <v>38.323</v>
      </c>
      <c r="O48" s="51" t="n">
        <v>39.1395</v>
      </c>
      <c r="P48" s="51" t="n">
        <v>10831.981</v>
      </c>
      <c r="Q48" s="51" t="n">
        <v>18.828</v>
      </c>
      <c r="R48" s="55" t="n">
        <f aca="false">P48/3600</f>
        <v>3.00888361111111</v>
      </c>
      <c r="S48" s="53"/>
      <c r="T48" s="57"/>
      <c r="U48" s="40"/>
      <c r="V48" s="40"/>
      <c r="W48" s="57"/>
      <c r="X48" s="40"/>
      <c r="Y48" s="58"/>
      <c r="AA48" s="86" t="n">
        <v>3444.924</v>
      </c>
      <c r="AB48" s="87" t="n">
        <v>34.6146</v>
      </c>
      <c r="AC48" s="87" t="n">
        <v>38.323</v>
      </c>
      <c r="AD48" s="87" t="n">
        <v>39.1395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51" t="n">
        <v>1499.6832</v>
      </c>
      <c r="E49" s="51" t="n">
        <v>31.1546</v>
      </c>
      <c r="F49" s="51" t="n">
        <v>36.3969</v>
      </c>
      <c r="G49" s="51" t="n">
        <v>37.1677</v>
      </c>
      <c r="H49" s="51" t="n">
        <v>9370.473</v>
      </c>
      <c r="I49" s="51" t="n">
        <v>15.546</v>
      </c>
      <c r="J49" s="55" t="n">
        <f aca="false">H49/3600</f>
        <v>2.60290916666667</v>
      </c>
      <c r="L49" s="51" t="n">
        <v>1501.0984</v>
      </c>
      <c r="M49" s="51" t="n">
        <v>31.1514</v>
      </c>
      <c r="N49" s="51" t="n">
        <v>36.4001</v>
      </c>
      <c r="O49" s="51" t="n">
        <v>37.1684</v>
      </c>
      <c r="P49" s="51" t="n">
        <v>9337.932</v>
      </c>
      <c r="Q49" s="51" t="n">
        <v>15.468</v>
      </c>
      <c r="R49" s="55" t="n">
        <f aca="false">P49/3600</f>
        <v>2.59387</v>
      </c>
      <c r="S49" s="53"/>
      <c r="T49" s="57"/>
      <c r="U49" s="40"/>
      <c r="V49" s="40"/>
      <c r="W49" s="57"/>
      <c r="X49" s="40"/>
      <c r="Y49" s="58"/>
      <c r="AA49" s="86" t="n">
        <v>1501.0984</v>
      </c>
      <c r="AB49" s="87" t="n">
        <v>31.1514</v>
      </c>
      <c r="AC49" s="87" t="n">
        <v>36.4001</v>
      </c>
      <c r="AD49" s="87" t="n">
        <v>37.1684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51" t="n">
        <v>654.3</v>
      </c>
      <c r="E50" s="51" t="n">
        <v>27.9738</v>
      </c>
      <c r="F50" s="51" t="n">
        <v>35.066</v>
      </c>
      <c r="G50" s="51" t="n">
        <v>35.7918</v>
      </c>
      <c r="H50" s="51" t="n">
        <v>8349.173</v>
      </c>
      <c r="I50" s="51" t="n">
        <v>13.015</v>
      </c>
      <c r="J50" s="59" t="n">
        <f aca="false">H50/3600</f>
        <v>2.31921472222222</v>
      </c>
      <c r="L50" s="51" t="n">
        <v>654.6256</v>
      </c>
      <c r="M50" s="51" t="n">
        <v>27.9686</v>
      </c>
      <c r="N50" s="51" t="n">
        <v>35.0694</v>
      </c>
      <c r="O50" s="51" t="n">
        <v>35.7971</v>
      </c>
      <c r="P50" s="51" t="n">
        <v>8270.671</v>
      </c>
      <c r="Q50" s="51" t="n">
        <v>13.046</v>
      </c>
      <c r="R50" s="59" t="n">
        <f aca="false">P50/3600</f>
        <v>2.29740861111111</v>
      </c>
      <c r="S50" s="53"/>
      <c r="T50" s="61"/>
      <c r="U50" s="62"/>
      <c r="V50" s="62"/>
      <c r="W50" s="61"/>
      <c r="X50" s="62"/>
      <c r="Y50" s="63"/>
      <c r="AA50" s="88" t="n">
        <v>654.6256</v>
      </c>
      <c r="AB50" s="89" t="n">
        <v>27.9686</v>
      </c>
      <c r="AC50" s="89" t="n">
        <v>35.0694</v>
      </c>
      <c r="AD50" s="89" t="n">
        <v>35.7971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51" t="n">
        <v>5815.1784</v>
      </c>
      <c r="E51" s="51" t="n">
        <v>39.9901</v>
      </c>
      <c r="F51" s="51" t="n">
        <v>41.5265</v>
      </c>
      <c r="G51" s="51" t="n">
        <v>42.8513</v>
      </c>
      <c r="H51" s="51" t="n">
        <v>8896.806</v>
      </c>
      <c r="I51" s="51" t="n">
        <v>16.203</v>
      </c>
      <c r="J51" s="50" t="n">
        <f aca="false">H51/3600</f>
        <v>2.471335</v>
      </c>
      <c r="L51" s="51" t="n">
        <v>5825.7232</v>
      </c>
      <c r="M51" s="51" t="n">
        <v>39.9915</v>
      </c>
      <c r="N51" s="51" t="n">
        <v>41.5306</v>
      </c>
      <c r="O51" s="51" t="n">
        <v>42.8452</v>
      </c>
      <c r="P51" s="51" t="n">
        <v>8932.333</v>
      </c>
      <c r="Q51" s="51" t="n">
        <v>16.234</v>
      </c>
      <c r="R51" s="50" t="n">
        <f aca="false">P51/3600</f>
        <v>2.48120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5825.7232</v>
      </c>
      <c r="AB51" s="85" t="n">
        <v>39.9915</v>
      </c>
      <c r="AC51" s="85" t="n">
        <v>41.5306</v>
      </c>
      <c r="AD51" s="85" t="n">
        <v>42.845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51" t="n">
        <v>2295.1192</v>
      </c>
      <c r="E52" s="51" t="n">
        <v>36.3007</v>
      </c>
      <c r="F52" s="51" t="n">
        <v>38.9081</v>
      </c>
      <c r="G52" s="51" t="n">
        <v>40.5051</v>
      </c>
      <c r="H52" s="51" t="n">
        <v>7660.674</v>
      </c>
      <c r="I52" s="51" t="n">
        <v>12.906</v>
      </c>
      <c r="J52" s="55" t="n">
        <f aca="false">H52/3600</f>
        <v>2.127965</v>
      </c>
      <c r="L52" s="51" t="n">
        <v>2298.6208</v>
      </c>
      <c r="M52" s="51" t="n">
        <v>36.2977</v>
      </c>
      <c r="N52" s="51" t="n">
        <v>38.9098</v>
      </c>
      <c r="O52" s="51" t="n">
        <v>40.5053</v>
      </c>
      <c r="P52" s="51" t="n">
        <v>7676.506</v>
      </c>
      <c r="Q52" s="51" t="n">
        <v>12.986</v>
      </c>
      <c r="R52" s="55" t="n">
        <f aca="false">P52/3600</f>
        <v>2.13236277777778</v>
      </c>
      <c r="S52" s="53"/>
      <c r="T52" s="57"/>
      <c r="U52" s="40"/>
      <c r="V52" s="40"/>
      <c r="W52" s="57"/>
      <c r="X52" s="40"/>
      <c r="Y52" s="58"/>
      <c r="AA52" s="86" t="n">
        <v>2298.6208</v>
      </c>
      <c r="AB52" s="87" t="n">
        <v>36.2977</v>
      </c>
      <c r="AC52" s="87" t="n">
        <v>38.9098</v>
      </c>
      <c r="AD52" s="87" t="n">
        <v>40.5053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51" t="n">
        <v>1008.1264</v>
      </c>
      <c r="E53" s="51" t="n">
        <v>33.1336</v>
      </c>
      <c r="F53" s="51" t="n">
        <v>37.0203</v>
      </c>
      <c r="G53" s="51" t="n">
        <v>38.767</v>
      </c>
      <c r="H53" s="51" t="n">
        <v>6696.184</v>
      </c>
      <c r="I53" s="51" t="n">
        <v>10.953</v>
      </c>
      <c r="J53" s="55" t="n">
        <f aca="false">H53/3600</f>
        <v>1.86005111111111</v>
      </c>
      <c r="L53" s="51" t="n">
        <v>1009.6504</v>
      </c>
      <c r="M53" s="51" t="n">
        <v>33.129</v>
      </c>
      <c r="N53" s="51" t="n">
        <v>37.0227</v>
      </c>
      <c r="O53" s="51" t="n">
        <v>38.7675</v>
      </c>
      <c r="P53" s="51" t="n">
        <v>6715.035</v>
      </c>
      <c r="Q53" s="51" t="n">
        <v>11.078</v>
      </c>
      <c r="R53" s="55" t="n">
        <f aca="false">P53/3600</f>
        <v>1.8652875</v>
      </c>
      <c r="S53" s="53"/>
      <c r="T53" s="57"/>
      <c r="U53" s="40"/>
      <c r="V53" s="40"/>
      <c r="W53" s="57"/>
      <c r="X53" s="40"/>
      <c r="Y53" s="58"/>
      <c r="AA53" s="86" t="n">
        <v>1009.6504</v>
      </c>
      <c r="AB53" s="87" t="n">
        <v>33.129</v>
      </c>
      <c r="AC53" s="87" t="n">
        <v>37.0227</v>
      </c>
      <c r="AD53" s="87" t="n">
        <v>38.767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51" t="n">
        <v>462.8104</v>
      </c>
      <c r="E54" s="51" t="n">
        <v>30.2701</v>
      </c>
      <c r="F54" s="51" t="n">
        <v>35.7401</v>
      </c>
      <c r="G54" s="51" t="n">
        <v>37.4838</v>
      </c>
      <c r="H54" s="51" t="n">
        <v>5927.47</v>
      </c>
      <c r="I54" s="51" t="n">
        <v>9.093</v>
      </c>
      <c r="J54" s="59" t="n">
        <f aca="false">H54/3600</f>
        <v>1.64651944444444</v>
      </c>
      <c r="L54" s="51" t="n">
        <v>463.4232</v>
      </c>
      <c r="M54" s="51" t="n">
        <v>30.27</v>
      </c>
      <c r="N54" s="51" t="n">
        <v>35.7301</v>
      </c>
      <c r="O54" s="51" t="n">
        <v>37.4719</v>
      </c>
      <c r="P54" s="51" t="n">
        <v>5927.662</v>
      </c>
      <c r="Q54" s="51" t="n">
        <v>9.015</v>
      </c>
      <c r="R54" s="59" t="n">
        <f aca="false">P54/3600</f>
        <v>1.64657277777778</v>
      </c>
      <c r="S54" s="53"/>
      <c r="T54" s="61"/>
      <c r="U54" s="62"/>
      <c r="V54" s="62"/>
      <c r="W54" s="61"/>
      <c r="X54" s="62"/>
      <c r="Y54" s="63"/>
      <c r="AA54" s="88" t="n">
        <v>463.4232</v>
      </c>
      <c r="AB54" s="89" t="n">
        <v>30.27</v>
      </c>
      <c r="AC54" s="89" t="n">
        <v>35.7301</v>
      </c>
      <c r="AD54" s="89" t="n">
        <v>37.4719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51" t="n">
        <v>1760.1688</v>
      </c>
      <c r="E55" s="51" t="n">
        <v>40.9826</v>
      </c>
      <c r="F55" s="51" t="n">
        <v>43.6159</v>
      </c>
      <c r="G55" s="51" t="n">
        <v>43.0446</v>
      </c>
      <c r="H55" s="51" t="n">
        <v>2945.716</v>
      </c>
      <c r="I55" s="51" t="n">
        <v>5.171</v>
      </c>
      <c r="J55" s="50" t="n">
        <f aca="false">H55/3600</f>
        <v>0.818254444444444</v>
      </c>
      <c r="L55" s="51" t="n">
        <v>1760.9008</v>
      </c>
      <c r="M55" s="51" t="n">
        <v>40.9795</v>
      </c>
      <c r="N55" s="51" t="n">
        <v>43.6018</v>
      </c>
      <c r="O55" s="51" t="n">
        <v>43.0509</v>
      </c>
      <c r="P55" s="51" t="n">
        <v>2957.909</v>
      </c>
      <c r="Q55" s="51" t="n">
        <v>5.125</v>
      </c>
      <c r="R55" s="50" t="n">
        <f aca="false">P55/3600</f>
        <v>0.82164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760.9008</v>
      </c>
      <c r="AB55" s="85" t="n">
        <v>40.9795</v>
      </c>
      <c r="AC55" s="85" t="n">
        <v>43.6018</v>
      </c>
      <c r="AD55" s="85" t="n">
        <v>43.050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90</v>
      </c>
      <c r="B56" s="11"/>
      <c r="C56" s="11" t="n">
        <v>27</v>
      </c>
      <c r="D56" s="51" t="n">
        <v>871.5616</v>
      </c>
      <c r="E56" s="51" t="n">
        <v>37.1163</v>
      </c>
      <c r="F56" s="51" t="n">
        <v>40.9146</v>
      </c>
      <c r="G56" s="51" t="n">
        <v>39.9042</v>
      </c>
      <c r="H56" s="51" t="n">
        <v>2628.937</v>
      </c>
      <c r="I56" s="51" t="n">
        <v>4.39</v>
      </c>
      <c r="J56" s="55" t="n">
        <f aca="false">H56/3600</f>
        <v>0.730260277777778</v>
      </c>
      <c r="L56" s="51" t="n">
        <v>872.6664</v>
      </c>
      <c r="M56" s="51" t="n">
        <v>37.1252</v>
      </c>
      <c r="N56" s="51" t="n">
        <v>40.9162</v>
      </c>
      <c r="O56" s="51" t="n">
        <v>39.8781</v>
      </c>
      <c r="P56" s="51" t="n">
        <v>2636.117</v>
      </c>
      <c r="Q56" s="51" t="n">
        <v>4.422</v>
      </c>
      <c r="R56" s="55" t="n">
        <f aca="false">P56/3600</f>
        <v>0.732254722222222</v>
      </c>
      <c r="S56" s="53"/>
      <c r="T56" s="57"/>
      <c r="U56" s="40"/>
      <c r="V56" s="40"/>
      <c r="W56" s="57"/>
      <c r="X56" s="40"/>
      <c r="Y56" s="58"/>
      <c r="AA56" s="86" t="n">
        <v>872.6664</v>
      </c>
      <c r="AB56" s="87" t="n">
        <v>37.1252</v>
      </c>
      <c r="AC56" s="87" t="n">
        <v>40.9162</v>
      </c>
      <c r="AD56" s="87" t="n">
        <v>39.878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51" t="n">
        <v>424.8688</v>
      </c>
      <c r="E57" s="51" t="n">
        <v>33.656</v>
      </c>
      <c r="F57" s="51" t="n">
        <v>38.8785</v>
      </c>
      <c r="G57" s="51" t="n">
        <v>37.5755</v>
      </c>
      <c r="H57" s="51" t="n">
        <v>2357.766</v>
      </c>
      <c r="I57" s="51" t="n">
        <v>3.624</v>
      </c>
      <c r="J57" s="55" t="n">
        <f aca="false">H57/3600</f>
        <v>0.654935</v>
      </c>
      <c r="L57" s="51" t="n">
        <v>425.2544</v>
      </c>
      <c r="M57" s="51" t="n">
        <v>33.6588</v>
      </c>
      <c r="N57" s="51" t="n">
        <v>38.8657</v>
      </c>
      <c r="O57" s="51" t="n">
        <v>37.5743</v>
      </c>
      <c r="P57" s="51" t="n">
        <v>2359.213</v>
      </c>
      <c r="Q57" s="51" t="n">
        <v>3.625</v>
      </c>
      <c r="R57" s="55" t="n">
        <f aca="false">P57/3600</f>
        <v>0.655336944444445</v>
      </c>
      <c r="S57" s="53"/>
      <c r="T57" s="57"/>
      <c r="U57" s="40"/>
      <c r="V57" s="40"/>
      <c r="W57" s="57"/>
      <c r="X57" s="40"/>
      <c r="Y57" s="58"/>
      <c r="AA57" s="86" t="n">
        <v>425.2544</v>
      </c>
      <c r="AB57" s="87" t="n">
        <v>33.6588</v>
      </c>
      <c r="AC57" s="87" t="n">
        <v>38.8657</v>
      </c>
      <c r="AD57" s="87" t="n">
        <v>37.574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51" t="n">
        <v>215.8312</v>
      </c>
      <c r="E58" s="51" t="n">
        <v>30.7198</v>
      </c>
      <c r="F58" s="51" t="n">
        <v>37.506</v>
      </c>
      <c r="G58" s="51" t="n">
        <v>35.9477</v>
      </c>
      <c r="H58" s="51" t="n">
        <v>2126.826</v>
      </c>
      <c r="I58" s="51" t="n">
        <v>3.015</v>
      </c>
      <c r="J58" s="59" t="n">
        <f aca="false">H58/3600</f>
        <v>0.590785</v>
      </c>
      <c r="L58" s="51" t="n">
        <v>215.8144</v>
      </c>
      <c r="M58" s="51" t="n">
        <v>30.7286</v>
      </c>
      <c r="N58" s="51" t="n">
        <v>37.5191</v>
      </c>
      <c r="O58" s="51" t="n">
        <v>35.9285</v>
      </c>
      <c r="P58" s="51" t="n">
        <v>2125.553</v>
      </c>
      <c r="Q58" s="51" t="n">
        <v>2.984</v>
      </c>
      <c r="R58" s="59" t="n">
        <f aca="false">P58/3600</f>
        <v>0.590431388888889</v>
      </c>
      <c r="S58" s="53"/>
      <c r="T58" s="61"/>
      <c r="U58" s="62"/>
      <c r="V58" s="62"/>
      <c r="W58" s="61"/>
      <c r="X58" s="62"/>
      <c r="Y58" s="63"/>
      <c r="AA58" s="88" t="n">
        <v>215.8144</v>
      </c>
      <c r="AB58" s="89" t="n">
        <v>30.7286</v>
      </c>
      <c r="AC58" s="89" t="n">
        <v>37.5191</v>
      </c>
      <c r="AD58" s="89" t="n">
        <v>35.928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51" t="n">
        <v>2198.3472</v>
      </c>
      <c r="E59" s="51" t="n">
        <v>38.3984</v>
      </c>
      <c r="F59" s="51" t="n">
        <v>42.5745</v>
      </c>
      <c r="G59" s="51" t="n">
        <v>43.5596</v>
      </c>
      <c r="H59" s="51" t="n">
        <v>3436.818</v>
      </c>
      <c r="I59" s="51" t="n">
        <v>6.688</v>
      </c>
      <c r="J59" s="50" t="n">
        <f aca="false">H59/3600</f>
        <v>0.954671666666667</v>
      </c>
      <c r="L59" s="51" t="n">
        <v>2201.0936</v>
      </c>
      <c r="M59" s="51" t="n">
        <v>38.3951</v>
      </c>
      <c r="N59" s="51" t="n">
        <v>42.5663</v>
      </c>
      <c r="O59" s="51" t="n">
        <v>43.5648</v>
      </c>
      <c r="P59" s="51" t="n">
        <v>3455.279</v>
      </c>
      <c r="Q59" s="51" t="n">
        <v>6.89</v>
      </c>
      <c r="R59" s="50" t="n">
        <f aca="false">P59/3600</f>
        <v>0.95979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2201.0936</v>
      </c>
      <c r="AB59" s="85" t="n">
        <v>38.3951</v>
      </c>
      <c r="AC59" s="85" t="n">
        <v>42.5663</v>
      </c>
      <c r="AD59" s="85" t="n">
        <v>43.5648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51" t="n">
        <v>761.4488</v>
      </c>
      <c r="E60" s="51" t="n">
        <v>34.6715</v>
      </c>
      <c r="F60" s="51" t="n">
        <v>40.598</v>
      </c>
      <c r="G60" s="51" t="n">
        <v>41.5345</v>
      </c>
      <c r="H60" s="51" t="n">
        <v>2889.982</v>
      </c>
      <c r="I60" s="51" t="n">
        <v>5.281</v>
      </c>
      <c r="J60" s="55" t="n">
        <f aca="false">H60/3600</f>
        <v>0.802772777777778</v>
      </c>
      <c r="L60" s="51" t="n">
        <v>761.0224</v>
      </c>
      <c r="M60" s="51" t="n">
        <v>34.6686</v>
      </c>
      <c r="N60" s="51" t="n">
        <v>40.5996</v>
      </c>
      <c r="O60" s="51" t="n">
        <v>41.521</v>
      </c>
      <c r="P60" s="51" t="n">
        <v>2888.924</v>
      </c>
      <c r="Q60" s="51" t="n">
        <v>5.25</v>
      </c>
      <c r="R60" s="55" t="n">
        <f aca="false">P60/3600</f>
        <v>0.802478888888889</v>
      </c>
      <c r="S60" s="53"/>
      <c r="T60" s="57"/>
      <c r="U60" s="40"/>
      <c r="V60" s="40"/>
      <c r="W60" s="57"/>
      <c r="X60" s="40"/>
      <c r="Y60" s="58"/>
      <c r="AA60" s="86" t="n">
        <v>761.0224</v>
      </c>
      <c r="AB60" s="87" t="n">
        <v>34.6686</v>
      </c>
      <c r="AC60" s="87" t="n">
        <v>40.5996</v>
      </c>
      <c r="AD60" s="87" t="n">
        <v>41.521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51" t="n">
        <v>299.5552</v>
      </c>
      <c r="E61" s="51" t="n">
        <v>31.4964</v>
      </c>
      <c r="F61" s="51" t="n">
        <v>39.2148</v>
      </c>
      <c r="G61" s="51" t="n">
        <v>40.0982</v>
      </c>
      <c r="H61" s="51" t="n">
        <v>2503.14</v>
      </c>
      <c r="I61" s="51" t="n">
        <v>4.39</v>
      </c>
      <c r="J61" s="55" t="n">
        <f aca="false">H61/3600</f>
        <v>0.695316666666667</v>
      </c>
      <c r="L61" s="51" t="n">
        <v>299.2824</v>
      </c>
      <c r="M61" s="51" t="n">
        <v>31.5017</v>
      </c>
      <c r="N61" s="51" t="n">
        <v>39.225</v>
      </c>
      <c r="O61" s="51" t="n">
        <v>40.0909</v>
      </c>
      <c r="P61" s="51" t="n">
        <v>2508.484</v>
      </c>
      <c r="Q61" s="51" t="n">
        <v>4.296</v>
      </c>
      <c r="R61" s="55" t="n">
        <f aca="false">P61/3600</f>
        <v>0.696801111111111</v>
      </c>
      <c r="S61" s="53"/>
      <c r="T61" s="57"/>
      <c r="U61" s="40"/>
      <c r="V61" s="40"/>
      <c r="W61" s="57"/>
      <c r="X61" s="40"/>
      <c r="Y61" s="58"/>
      <c r="AA61" s="86" t="n">
        <v>299.2824</v>
      </c>
      <c r="AB61" s="87" t="n">
        <v>31.5017</v>
      </c>
      <c r="AC61" s="87" t="n">
        <v>39.225</v>
      </c>
      <c r="AD61" s="87" t="n">
        <v>40.0909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51" t="n">
        <v>130.2536</v>
      </c>
      <c r="E62" s="51" t="n">
        <v>28.536</v>
      </c>
      <c r="F62" s="51" t="n">
        <v>38.1929</v>
      </c>
      <c r="G62" s="51" t="n">
        <v>39.0922</v>
      </c>
      <c r="H62" s="51" t="n">
        <v>2241.938</v>
      </c>
      <c r="I62" s="51" t="n">
        <v>3.828</v>
      </c>
      <c r="J62" s="59" t="n">
        <f aca="false">H62/3600</f>
        <v>0.622760555555556</v>
      </c>
      <c r="L62" s="51" t="n">
        <v>130.5192</v>
      </c>
      <c r="M62" s="51" t="n">
        <v>28.5174</v>
      </c>
      <c r="N62" s="51" t="n">
        <v>38.1383</v>
      </c>
      <c r="O62" s="51" t="n">
        <v>39.0832</v>
      </c>
      <c r="P62" s="51" t="n">
        <v>2256.702</v>
      </c>
      <c r="Q62" s="51" t="n">
        <v>3.859</v>
      </c>
      <c r="R62" s="59" t="n">
        <f aca="false">P62/3600</f>
        <v>0.626861666666667</v>
      </c>
      <c r="S62" s="53"/>
      <c r="T62" s="61"/>
      <c r="U62" s="62"/>
      <c r="V62" s="62"/>
      <c r="W62" s="61"/>
      <c r="X62" s="62"/>
      <c r="Y62" s="63"/>
      <c r="AA62" s="88" t="n">
        <v>130.5192</v>
      </c>
      <c r="AB62" s="89" t="n">
        <v>28.5174</v>
      </c>
      <c r="AC62" s="89" t="n">
        <v>38.1383</v>
      </c>
      <c r="AD62" s="89" t="n">
        <v>39.0832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51" t="n">
        <v>1944.3832</v>
      </c>
      <c r="E63" s="51" t="n">
        <v>38.1031</v>
      </c>
      <c r="F63" s="51" t="n">
        <v>40.6666</v>
      </c>
      <c r="G63" s="51" t="n">
        <v>41.3646</v>
      </c>
      <c r="H63" s="51" t="n">
        <v>2876.19</v>
      </c>
      <c r="I63" s="51" t="n">
        <v>5.343</v>
      </c>
      <c r="J63" s="50" t="n">
        <f aca="false">H63/3600</f>
        <v>0.798941666666667</v>
      </c>
      <c r="L63" s="51" t="n">
        <v>1943.2544</v>
      </c>
      <c r="M63" s="51" t="n">
        <v>38.0993</v>
      </c>
      <c r="N63" s="51" t="n">
        <v>40.6699</v>
      </c>
      <c r="O63" s="51" t="n">
        <v>41.3591</v>
      </c>
      <c r="P63" s="51" t="n">
        <v>2885.894</v>
      </c>
      <c r="Q63" s="51" t="n">
        <v>5.375</v>
      </c>
      <c r="R63" s="50" t="n">
        <f aca="false">P63/3600</f>
        <v>0.80163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943.2544</v>
      </c>
      <c r="AB63" s="85" t="n">
        <v>38.0993</v>
      </c>
      <c r="AC63" s="85" t="n">
        <v>40.6699</v>
      </c>
      <c r="AD63" s="85" t="n">
        <v>41.359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51" t="n">
        <v>825.8592</v>
      </c>
      <c r="E64" s="51" t="n">
        <v>34.3535</v>
      </c>
      <c r="F64" s="51" t="n">
        <v>38.0112</v>
      </c>
      <c r="G64" s="51" t="n">
        <v>38.5648</v>
      </c>
      <c r="H64" s="51" t="n">
        <v>2428.515</v>
      </c>
      <c r="I64" s="51" t="n">
        <v>4.078</v>
      </c>
      <c r="J64" s="55" t="n">
        <f aca="false">H64/3600</f>
        <v>0.6745875</v>
      </c>
      <c r="L64" s="51" t="n">
        <v>826.7032</v>
      </c>
      <c r="M64" s="51" t="n">
        <v>34.3543</v>
      </c>
      <c r="N64" s="51" t="n">
        <v>38.012</v>
      </c>
      <c r="O64" s="51" t="n">
        <v>38.565</v>
      </c>
      <c r="P64" s="51" t="n">
        <v>2436.738</v>
      </c>
      <c r="Q64" s="51" t="n">
        <v>4.124</v>
      </c>
      <c r="R64" s="55" t="n">
        <f aca="false">P64/3600</f>
        <v>0.676871666666667</v>
      </c>
      <c r="S64" s="53"/>
      <c r="T64" s="57"/>
      <c r="U64" s="40"/>
      <c r="V64" s="40"/>
      <c r="W64" s="57"/>
      <c r="X64" s="40"/>
      <c r="Y64" s="58"/>
      <c r="AA64" s="86" t="n">
        <v>826.7032</v>
      </c>
      <c r="AB64" s="87" t="n">
        <v>34.3543</v>
      </c>
      <c r="AC64" s="87" t="n">
        <v>38.012</v>
      </c>
      <c r="AD64" s="87" t="n">
        <v>38.565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51" t="n">
        <v>354.0048</v>
      </c>
      <c r="E65" s="51" t="n">
        <v>30.9246</v>
      </c>
      <c r="F65" s="51" t="n">
        <v>36.0731</v>
      </c>
      <c r="G65" s="51" t="n">
        <v>36.5945</v>
      </c>
      <c r="H65" s="51" t="n">
        <v>2099.45</v>
      </c>
      <c r="I65" s="51" t="n">
        <v>3.14</v>
      </c>
      <c r="J65" s="55" t="n">
        <f aca="false">H65/3600</f>
        <v>0.583180555555556</v>
      </c>
      <c r="L65" s="51" t="n">
        <v>354.4048</v>
      </c>
      <c r="M65" s="51" t="n">
        <v>30.9185</v>
      </c>
      <c r="N65" s="51" t="n">
        <v>36.0736</v>
      </c>
      <c r="O65" s="51" t="n">
        <v>36.5868</v>
      </c>
      <c r="P65" s="51" t="n">
        <v>2096.315</v>
      </c>
      <c r="Q65" s="51" t="n">
        <v>3.14</v>
      </c>
      <c r="R65" s="55" t="n">
        <f aca="false">P65/3600</f>
        <v>0.582309722222222</v>
      </c>
      <c r="S65" s="53"/>
      <c r="T65" s="57"/>
      <c r="U65" s="40"/>
      <c r="V65" s="40"/>
      <c r="W65" s="57"/>
      <c r="X65" s="40"/>
      <c r="Y65" s="58"/>
      <c r="AA65" s="86" t="n">
        <v>354.4048</v>
      </c>
      <c r="AB65" s="87" t="n">
        <v>30.9185</v>
      </c>
      <c r="AC65" s="87" t="n">
        <v>36.0736</v>
      </c>
      <c r="AD65" s="87" t="n">
        <v>36.5868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51" t="n">
        <v>152.488</v>
      </c>
      <c r="E66" s="51" t="n">
        <v>27.9137</v>
      </c>
      <c r="F66" s="51" t="n">
        <v>34.6619</v>
      </c>
      <c r="G66" s="51" t="n">
        <v>35.1602</v>
      </c>
      <c r="H66" s="51" t="n">
        <v>1875.637</v>
      </c>
      <c r="I66" s="51" t="n">
        <v>2.5</v>
      </c>
      <c r="J66" s="59" t="n">
        <f aca="false">H66/3600</f>
        <v>0.521010277777778</v>
      </c>
      <c r="L66" s="51" t="n">
        <v>152.6312</v>
      </c>
      <c r="M66" s="51" t="n">
        <v>27.9152</v>
      </c>
      <c r="N66" s="51" t="n">
        <v>34.6677</v>
      </c>
      <c r="O66" s="51" t="n">
        <v>35.1353</v>
      </c>
      <c r="P66" s="51" t="n">
        <v>1861.584</v>
      </c>
      <c r="Q66" s="51" t="n">
        <v>2.562</v>
      </c>
      <c r="R66" s="59" t="n">
        <f aca="false">P66/3600</f>
        <v>0.517106666666667</v>
      </c>
      <c r="S66" s="53"/>
      <c r="T66" s="61"/>
      <c r="U66" s="62"/>
      <c r="V66" s="62"/>
      <c r="W66" s="61"/>
      <c r="X66" s="62"/>
      <c r="Y66" s="63"/>
      <c r="AA66" s="88" t="n">
        <v>152.6312</v>
      </c>
      <c r="AB66" s="89" t="n">
        <v>27.9152</v>
      </c>
      <c r="AC66" s="89" t="n">
        <v>34.6677</v>
      </c>
      <c r="AD66" s="89" t="n">
        <v>35.135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51" t="n">
        <v>1370.2528</v>
      </c>
      <c r="E67" s="51" t="n">
        <v>40.0108</v>
      </c>
      <c r="F67" s="51" t="n">
        <v>41.2971</v>
      </c>
      <c r="G67" s="51" t="n">
        <v>42.3199</v>
      </c>
      <c r="H67" s="51" t="n">
        <v>2091.937</v>
      </c>
      <c r="I67" s="51" t="n">
        <v>3.984</v>
      </c>
      <c r="J67" s="50" t="n">
        <f aca="false">H67/3600</f>
        <v>0.581093611111111</v>
      </c>
      <c r="L67" s="51" t="n">
        <v>1371.5776</v>
      </c>
      <c r="M67" s="51" t="n">
        <v>40.0071</v>
      </c>
      <c r="N67" s="51" t="n">
        <v>41.2905</v>
      </c>
      <c r="O67" s="51" t="n">
        <v>42.3068</v>
      </c>
      <c r="P67" s="51" t="n">
        <v>2100.763</v>
      </c>
      <c r="Q67" s="51" t="n">
        <v>3.921</v>
      </c>
      <c r="R67" s="50" t="n">
        <f aca="false">P67/3600</f>
        <v>0.58354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371.5776</v>
      </c>
      <c r="AB67" s="85" t="n">
        <v>40.0071</v>
      </c>
      <c r="AC67" s="85" t="n">
        <v>41.2905</v>
      </c>
      <c r="AD67" s="85" t="n">
        <v>42.3068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51" t="n">
        <v>647.7648</v>
      </c>
      <c r="E68" s="51" t="n">
        <v>35.9245</v>
      </c>
      <c r="F68" s="51" t="n">
        <v>38.4579</v>
      </c>
      <c r="G68" s="51" t="n">
        <v>39.6558</v>
      </c>
      <c r="H68" s="51" t="n">
        <v>1853.238</v>
      </c>
      <c r="I68" s="51" t="n">
        <v>3.312</v>
      </c>
      <c r="J68" s="55" t="n">
        <f aca="false">H68/3600</f>
        <v>0.514788333333333</v>
      </c>
      <c r="L68" s="51" t="n">
        <v>647.872</v>
      </c>
      <c r="M68" s="51" t="n">
        <v>35.9223</v>
      </c>
      <c r="N68" s="51" t="n">
        <v>38.4704</v>
      </c>
      <c r="O68" s="51" t="n">
        <v>39.6751</v>
      </c>
      <c r="P68" s="51" t="n">
        <v>1850.996</v>
      </c>
      <c r="Q68" s="51" t="n">
        <v>3.203</v>
      </c>
      <c r="R68" s="55" t="n">
        <f aca="false">P68/3600</f>
        <v>0.514165555555556</v>
      </c>
      <c r="S68" s="53"/>
      <c r="T68" s="57"/>
      <c r="U68" s="40"/>
      <c r="V68" s="40"/>
      <c r="W68" s="57"/>
      <c r="X68" s="40"/>
      <c r="Y68" s="58"/>
      <c r="AA68" s="86" t="n">
        <v>647.872</v>
      </c>
      <c r="AB68" s="87" t="n">
        <v>35.9223</v>
      </c>
      <c r="AC68" s="87" t="n">
        <v>38.4704</v>
      </c>
      <c r="AD68" s="87" t="n">
        <v>39.6751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51" t="n">
        <v>303.3008</v>
      </c>
      <c r="E69" s="51" t="n">
        <v>32.3165</v>
      </c>
      <c r="F69" s="51" t="n">
        <v>36.4715</v>
      </c>
      <c r="G69" s="51" t="n">
        <v>37.6444</v>
      </c>
      <c r="H69" s="51" t="n">
        <v>1614.854</v>
      </c>
      <c r="I69" s="51" t="n">
        <v>2.546</v>
      </c>
      <c r="J69" s="55" t="n">
        <f aca="false">H69/3600</f>
        <v>0.448570555555556</v>
      </c>
      <c r="L69" s="51" t="n">
        <v>303.324</v>
      </c>
      <c r="M69" s="51" t="n">
        <v>32.3053</v>
      </c>
      <c r="N69" s="51" t="n">
        <v>36.4774</v>
      </c>
      <c r="O69" s="51" t="n">
        <v>37.6565</v>
      </c>
      <c r="P69" s="51" t="n">
        <v>1624.01</v>
      </c>
      <c r="Q69" s="51" t="n">
        <v>2.671</v>
      </c>
      <c r="R69" s="55" t="n">
        <f aca="false">P69/3600</f>
        <v>0.451113888888889</v>
      </c>
      <c r="S69" s="53"/>
      <c r="T69" s="57"/>
      <c r="U69" s="40"/>
      <c r="V69" s="40"/>
      <c r="W69" s="57"/>
      <c r="X69" s="40"/>
      <c r="Y69" s="58"/>
      <c r="AA69" s="86" t="n">
        <v>303.324</v>
      </c>
      <c r="AB69" s="87" t="n">
        <v>32.3053</v>
      </c>
      <c r="AC69" s="87" t="n">
        <v>36.4774</v>
      </c>
      <c r="AD69" s="87" t="n">
        <v>37.6565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51" t="n">
        <v>146.1416</v>
      </c>
      <c r="E70" s="51" t="n">
        <v>29.4564</v>
      </c>
      <c r="F70" s="51" t="n">
        <v>35.0665</v>
      </c>
      <c r="G70" s="51" t="n">
        <v>36.1439</v>
      </c>
      <c r="H70" s="51" t="n">
        <v>1421.212</v>
      </c>
      <c r="I70" s="51" t="n">
        <v>2</v>
      </c>
      <c r="J70" s="59" t="n">
        <f aca="false">H70/3600</f>
        <v>0.394781111111111</v>
      </c>
      <c r="L70" s="51" t="n">
        <v>145.7744</v>
      </c>
      <c r="M70" s="51" t="n">
        <v>29.4564</v>
      </c>
      <c r="N70" s="51" t="n">
        <v>35.0789</v>
      </c>
      <c r="O70" s="51" t="n">
        <v>36.1556</v>
      </c>
      <c r="P70" s="51" t="n">
        <v>1425.43</v>
      </c>
      <c r="Q70" s="51" t="n">
        <v>2</v>
      </c>
      <c r="R70" s="59" t="n">
        <f aca="false">P70/3600</f>
        <v>0.395952777777778</v>
      </c>
      <c r="S70" s="53"/>
      <c r="T70" s="61"/>
      <c r="U70" s="62"/>
      <c r="V70" s="62"/>
      <c r="W70" s="61"/>
      <c r="X70" s="62"/>
      <c r="Y70" s="63"/>
      <c r="AA70" s="88" t="n">
        <v>145.7744</v>
      </c>
      <c r="AB70" s="89" t="n">
        <v>29.4564</v>
      </c>
      <c r="AC70" s="89" t="n">
        <v>35.0789</v>
      </c>
      <c r="AD70" s="89" t="n">
        <v>36.1556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1</v>
      </c>
      <c r="B71" s="7" t="s">
        <v>76</v>
      </c>
      <c r="C71" s="7" t="n">
        <v>22</v>
      </c>
      <c r="D71" s="51" t="n">
        <v>2101.312</v>
      </c>
      <c r="E71" s="51" t="n">
        <v>43.4889</v>
      </c>
      <c r="F71" s="51" t="n">
        <v>46.7377</v>
      </c>
      <c r="G71" s="51" t="n">
        <v>47.6945</v>
      </c>
      <c r="H71" s="51" t="n">
        <v>20412.66</v>
      </c>
      <c r="I71" s="51" t="n">
        <v>29.14</v>
      </c>
      <c r="J71" s="50" t="n">
        <f aca="false">H71/3600</f>
        <v>5.67018333333333</v>
      </c>
      <c r="L71" s="51" t="n">
        <v>2102.884</v>
      </c>
      <c r="M71" s="51" t="n">
        <v>43.4852</v>
      </c>
      <c r="N71" s="51" t="n">
        <v>46.7499</v>
      </c>
      <c r="O71" s="51" t="n">
        <v>47.7095</v>
      </c>
      <c r="P71" s="51" t="n">
        <v>20564.402</v>
      </c>
      <c r="Q71" s="51" t="n">
        <v>29.422</v>
      </c>
      <c r="R71" s="50" t="n">
        <f aca="false">P71/3600</f>
        <v>5.71233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4" t="n">
        <v>2102.884</v>
      </c>
      <c r="AB71" s="85" t="n">
        <v>43.4852</v>
      </c>
      <c r="AC71" s="85" t="n">
        <v>46.7499</v>
      </c>
      <c r="AD71" s="85" t="n">
        <v>47.7095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2</v>
      </c>
      <c r="B72" s="11"/>
      <c r="C72" s="11" t="n">
        <v>27</v>
      </c>
      <c r="D72" s="51" t="n">
        <v>755.6744</v>
      </c>
      <c r="E72" s="51" t="n">
        <v>41.2768</v>
      </c>
      <c r="F72" s="51" t="n">
        <v>45.4072</v>
      </c>
      <c r="G72" s="51" t="n">
        <v>46.0896</v>
      </c>
      <c r="H72" s="51" t="n">
        <v>18956.523</v>
      </c>
      <c r="I72" s="51" t="n">
        <v>23.875</v>
      </c>
      <c r="J72" s="55" t="n">
        <f aca="false">H72/3600</f>
        <v>5.26570083333333</v>
      </c>
      <c r="L72" s="51" t="n">
        <v>756.2488</v>
      </c>
      <c r="M72" s="51" t="n">
        <v>41.2751</v>
      </c>
      <c r="N72" s="51" t="n">
        <v>45.3849</v>
      </c>
      <c r="O72" s="51" t="n">
        <v>46.0686</v>
      </c>
      <c r="P72" s="51" t="n">
        <v>18666.819</v>
      </c>
      <c r="Q72" s="51" t="n">
        <v>23.468</v>
      </c>
      <c r="R72" s="55" t="n">
        <f aca="false">P72/3600</f>
        <v>5.1852275</v>
      </c>
      <c r="S72" s="53"/>
      <c r="T72" s="57"/>
      <c r="U72" s="40"/>
      <c r="V72" s="40"/>
      <c r="W72" s="57"/>
      <c r="X72" s="40"/>
      <c r="Y72" s="58"/>
      <c r="AA72" s="86" t="n">
        <v>756.2488</v>
      </c>
      <c r="AB72" s="87" t="n">
        <v>41.2751</v>
      </c>
      <c r="AC72" s="87" t="n">
        <v>45.3849</v>
      </c>
      <c r="AD72" s="87" t="n">
        <v>46.0686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51" t="n">
        <v>359.1312</v>
      </c>
      <c r="E73" s="51" t="n">
        <v>38.8262</v>
      </c>
      <c r="F73" s="51" t="n">
        <v>44.0557</v>
      </c>
      <c r="G73" s="51" t="n">
        <v>44.4789</v>
      </c>
      <c r="H73" s="51" t="n">
        <v>17794.901</v>
      </c>
      <c r="I73" s="51" t="n">
        <v>20.718</v>
      </c>
      <c r="J73" s="55" t="n">
        <f aca="false">H73/3600</f>
        <v>4.94302805555556</v>
      </c>
      <c r="L73" s="51" t="n">
        <v>358.6864</v>
      </c>
      <c r="M73" s="51" t="n">
        <v>38.8173</v>
      </c>
      <c r="N73" s="51" t="n">
        <v>44.0344</v>
      </c>
      <c r="O73" s="51" t="n">
        <v>44.4825</v>
      </c>
      <c r="P73" s="51" t="n">
        <v>17724.601</v>
      </c>
      <c r="Q73" s="51" t="n">
        <v>20.531</v>
      </c>
      <c r="R73" s="55" t="n">
        <f aca="false">P73/3600</f>
        <v>4.92350027777778</v>
      </c>
      <c r="S73" s="53"/>
      <c r="T73" s="57"/>
      <c r="U73" s="40"/>
      <c r="V73" s="40"/>
      <c r="W73" s="57"/>
      <c r="X73" s="40"/>
      <c r="Y73" s="58"/>
      <c r="AA73" s="86" t="n">
        <v>358.6864</v>
      </c>
      <c r="AB73" s="87" t="n">
        <v>38.8173</v>
      </c>
      <c r="AC73" s="87" t="n">
        <v>44.0344</v>
      </c>
      <c r="AD73" s="87" t="n">
        <v>44.4825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51" t="n">
        <v>189.9432</v>
      </c>
      <c r="E74" s="51" t="n">
        <v>36.1142</v>
      </c>
      <c r="F74" s="51" t="n">
        <v>43.0798</v>
      </c>
      <c r="G74" s="51" t="n">
        <v>43.301</v>
      </c>
      <c r="H74" s="51" t="n">
        <v>17397.394</v>
      </c>
      <c r="I74" s="51" t="n">
        <v>18.39</v>
      </c>
      <c r="J74" s="59" t="n">
        <f aca="false">H74/3600</f>
        <v>4.83260944444444</v>
      </c>
      <c r="L74" s="51" t="n">
        <v>189.4136</v>
      </c>
      <c r="M74" s="51" t="n">
        <v>36.119</v>
      </c>
      <c r="N74" s="51" t="n">
        <v>43.067</v>
      </c>
      <c r="O74" s="51" t="n">
        <v>43.2942</v>
      </c>
      <c r="P74" s="51" t="n">
        <v>17213.67</v>
      </c>
      <c r="Q74" s="51" t="n">
        <v>18.468</v>
      </c>
      <c r="R74" s="59" t="n">
        <f aca="false">P74/3600</f>
        <v>4.781575</v>
      </c>
      <c r="S74" s="53"/>
      <c r="T74" s="61"/>
      <c r="U74" s="62"/>
      <c r="V74" s="62"/>
      <c r="W74" s="61"/>
      <c r="X74" s="62"/>
      <c r="Y74" s="63"/>
      <c r="AA74" s="88" t="n">
        <v>189.4136</v>
      </c>
      <c r="AB74" s="89" t="n">
        <v>36.119</v>
      </c>
      <c r="AC74" s="89" t="n">
        <v>43.067</v>
      </c>
      <c r="AD74" s="89" t="n">
        <v>43.2942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51" t="n">
        <v>2773.9392</v>
      </c>
      <c r="E75" s="51" t="n">
        <v>43.3469</v>
      </c>
      <c r="F75" s="51" t="n">
        <v>48.3144</v>
      </c>
      <c r="G75" s="51" t="n">
        <v>47.8581</v>
      </c>
      <c r="H75" s="51" t="n">
        <v>20787.991</v>
      </c>
      <c r="I75" s="51" t="n">
        <v>32.906</v>
      </c>
      <c r="J75" s="50" t="n">
        <f aca="false">H75/3600</f>
        <v>5.77444194444445</v>
      </c>
      <c r="L75" s="51" t="n">
        <v>2775.2656</v>
      </c>
      <c r="M75" s="51" t="n">
        <v>43.3458</v>
      </c>
      <c r="N75" s="51" t="n">
        <v>48.3181</v>
      </c>
      <c r="O75" s="51" t="n">
        <v>47.8714</v>
      </c>
      <c r="P75" s="51" t="n">
        <v>20666.913</v>
      </c>
      <c r="Q75" s="51" t="n">
        <v>31.078</v>
      </c>
      <c r="R75" s="50" t="n">
        <f aca="false">P75/3600</f>
        <v>5.740809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4" t="n">
        <v>2775.2656</v>
      </c>
      <c r="AB75" s="85" t="n">
        <v>43.3458</v>
      </c>
      <c r="AC75" s="85" t="n">
        <v>48.3181</v>
      </c>
      <c r="AD75" s="85" t="n">
        <v>47.8714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51" t="n">
        <v>900.8264</v>
      </c>
      <c r="E76" s="51" t="n">
        <v>41.0857</v>
      </c>
      <c r="F76" s="51" t="n">
        <v>46.9342</v>
      </c>
      <c r="G76" s="51" t="n">
        <v>46.0018</v>
      </c>
      <c r="H76" s="51" t="n">
        <v>18781.975</v>
      </c>
      <c r="I76" s="51" t="n">
        <v>25.468</v>
      </c>
      <c r="J76" s="55" t="n">
        <f aca="false">H76/3600</f>
        <v>5.21721527777778</v>
      </c>
      <c r="L76" s="51" t="n">
        <v>900.14</v>
      </c>
      <c r="M76" s="51" t="n">
        <v>41.0781</v>
      </c>
      <c r="N76" s="51" t="n">
        <v>46.9221</v>
      </c>
      <c r="O76" s="51" t="n">
        <v>46.0039</v>
      </c>
      <c r="P76" s="51" t="n">
        <v>18828.287</v>
      </c>
      <c r="Q76" s="51" t="n">
        <v>25.843</v>
      </c>
      <c r="R76" s="55" t="n">
        <f aca="false">P76/3600</f>
        <v>5.23007972222222</v>
      </c>
      <c r="S76" s="53"/>
      <c r="T76" s="57"/>
      <c r="U76" s="40"/>
      <c r="V76" s="40"/>
      <c r="W76" s="57"/>
      <c r="X76" s="40"/>
      <c r="Y76" s="58"/>
      <c r="AA76" s="86" t="n">
        <v>900.14</v>
      </c>
      <c r="AB76" s="87" t="n">
        <v>41.0781</v>
      </c>
      <c r="AC76" s="87" t="n">
        <v>46.9221</v>
      </c>
      <c r="AD76" s="87" t="n">
        <v>46.0039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51" t="n">
        <v>419.1472</v>
      </c>
      <c r="E77" s="51" t="n">
        <v>38.5858</v>
      </c>
      <c r="F77" s="51" t="n">
        <v>45.7334</v>
      </c>
      <c r="G77" s="51" t="n">
        <v>44.2092</v>
      </c>
      <c r="H77" s="51" t="n">
        <v>17865.239</v>
      </c>
      <c r="I77" s="51" t="n">
        <v>22.843</v>
      </c>
      <c r="J77" s="55" t="n">
        <f aca="false">H77/3600</f>
        <v>4.96256638888889</v>
      </c>
      <c r="L77" s="51" t="n">
        <v>418.0248</v>
      </c>
      <c r="M77" s="51" t="n">
        <v>38.579</v>
      </c>
      <c r="N77" s="51" t="n">
        <v>45.7457</v>
      </c>
      <c r="O77" s="51" t="n">
        <v>44.2211</v>
      </c>
      <c r="P77" s="51" t="n">
        <v>17905.012</v>
      </c>
      <c r="Q77" s="51" t="n">
        <v>23.281</v>
      </c>
      <c r="R77" s="55" t="n">
        <f aca="false">P77/3600</f>
        <v>4.97361444444444</v>
      </c>
      <c r="S77" s="53"/>
      <c r="T77" s="57"/>
      <c r="U77" s="40"/>
      <c r="V77" s="40"/>
      <c r="W77" s="57"/>
      <c r="X77" s="40"/>
      <c r="Y77" s="58"/>
      <c r="AA77" s="86" t="n">
        <v>418.0248</v>
      </c>
      <c r="AB77" s="87" t="n">
        <v>38.579</v>
      </c>
      <c r="AC77" s="87" t="n">
        <v>45.7457</v>
      </c>
      <c r="AD77" s="87" t="n">
        <v>44.221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51" t="n">
        <v>222.22</v>
      </c>
      <c r="E78" s="51" t="n">
        <v>35.6811</v>
      </c>
      <c r="F78" s="51" t="n">
        <v>44.8627</v>
      </c>
      <c r="G78" s="51" t="n">
        <v>42.8683</v>
      </c>
      <c r="H78" s="51" t="n">
        <v>17827.723</v>
      </c>
      <c r="I78" s="51" t="n">
        <v>20.39</v>
      </c>
      <c r="J78" s="59" t="n">
        <f aca="false">H78/3600</f>
        <v>4.95214527777778</v>
      </c>
      <c r="L78" s="51" t="n">
        <v>222.0184</v>
      </c>
      <c r="M78" s="51" t="n">
        <v>35.6736</v>
      </c>
      <c r="N78" s="51" t="n">
        <v>44.8455</v>
      </c>
      <c r="O78" s="51" t="n">
        <v>42.851</v>
      </c>
      <c r="P78" s="51" t="n">
        <v>17224.86</v>
      </c>
      <c r="Q78" s="51" t="n">
        <v>20.328</v>
      </c>
      <c r="R78" s="59" t="n">
        <f aca="false">P78/3600</f>
        <v>4.78468333333333</v>
      </c>
      <c r="S78" s="53"/>
      <c r="T78" s="61"/>
      <c r="U78" s="62"/>
      <c r="V78" s="62"/>
      <c r="W78" s="61"/>
      <c r="X78" s="62"/>
      <c r="Y78" s="63"/>
      <c r="AA78" s="88" t="n">
        <v>222.0184</v>
      </c>
      <c r="AB78" s="89" t="n">
        <v>35.6736</v>
      </c>
      <c r="AC78" s="89" t="n">
        <v>44.8455</v>
      </c>
      <c r="AD78" s="89" t="n">
        <v>42.851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51" t="n">
        <v>2386.7624</v>
      </c>
      <c r="E79" s="51" t="n">
        <v>43.2432</v>
      </c>
      <c r="F79" s="51" t="n">
        <v>48.1152</v>
      </c>
      <c r="G79" s="51" t="n">
        <v>48.3496</v>
      </c>
      <c r="H79" s="51" t="n">
        <v>20710.69</v>
      </c>
      <c r="I79" s="51" t="n">
        <v>29.422</v>
      </c>
      <c r="J79" s="50" t="n">
        <f aca="false">H79/3600</f>
        <v>5.75296944444444</v>
      </c>
      <c r="L79" s="51" t="n">
        <v>2383.7464</v>
      </c>
      <c r="M79" s="51" t="n">
        <v>43.2428</v>
      </c>
      <c r="N79" s="51" t="n">
        <v>48.1149</v>
      </c>
      <c r="O79" s="51" t="n">
        <v>48.3525</v>
      </c>
      <c r="P79" s="51" t="n">
        <v>20724.166</v>
      </c>
      <c r="Q79" s="51" t="n">
        <v>29.656</v>
      </c>
      <c r="R79" s="50" t="n">
        <f aca="false">P79/3600</f>
        <v>5.75671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4" t="n">
        <v>2383.7464</v>
      </c>
      <c r="AB79" s="85" t="n">
        <v>43.2428</v>
      </c>
      <c r="AC79" s="85" t="n">
        <v>48.1149</v>
      </c>
      <c r="AD79" s="85" t="n">
        <v>48.3525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51" t="n">
        <v>751.0168</v>
      </c>
      <c r="E80" s="51" t="n">
        <v>40.885</v>
      </c>
      <c r="F80" s="51" t="n">
        <v>46.3901</v>
      </c>
      <c r="G80" s="51" t="n">
        <v>46.5142</v>
      </c>
      <c r="H80" s="51" t="n">
        <v>18732.218</v>
      </c>
      <c r="I80" s="51" t="n">
        <v>24.75</v>
      </c>
      <c r="J80" s="55" t="n">
        <f aca="false">H80/3600</f>
        <v>5.20339388888889</v>
      </c>
      <c r="L80" s="51" t="n">
        <v>750.3488</v>
      </c>
      <c r="M80" s="51" t="n">
        <v>40.8869</v>
      </c>
      <c r="N80" s="51" t="n">
        <v>46.4088</v>
      </c>
      <c r="O80" s="51" t="n">
        <v>46.5245</v>
      </c>
      <c r="P80" s="51" t="n">
        <v>18719.229</v>
      </c>
      <c r="Q80" s="51" t="n">
        <v>24.875</v>
      </c>
      <c r="R80" s="55" t="n">
        <f aca="false">P80/3600</f>
        <v>5.19978583333333</v>
      </c>
      <c r="S80" s="53"/>
      <c r="T80" s="57"/>
      <c r="U80" s="40"/>
      <c r="V80" s="40"/>
      <c r="W80" s="57"/>
      <c r="X80" s="40"/>
      <c r="Y80" s="58"/>
      <c r="AA80" s="86" t="n">
        <v>750.3488</v>
      </c>
      <c r="AB80" s="87" t="n">
        <v>40.8869</v>
      </c>
      <c r="AC80" s="87" t="n">
        <v>46.4088</v>
      </c>
      <c r="AD80" s="87" t="n">
        <v>46.524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51" t="n">
        <v>325.4984</v>
      </c>
      <c r="E81" s="51" t="n">
        <v>38.3884</v>
      </c>
      <c r="F81" s="51" t="n">
        <v>44.7324</v>
      </c>
      <c r="G81" s="51" t="n">
        <v>44.726</v>
      </c>
      <c r="H81" s="51" t="n">
        <v>17761.198</v>
      </c>
      <c r="I81" s="51" t="n">
        <v>21.781</v>
      </c>
      <c r="J81" s="55" t="n">
        <f aca="false">H81/3600</f>
        <v>4.93366611111111</v>
      </c>
      <c r="L81" s="51" t="n">
        <v>325.5144</v>
      </c>
      <c r="M81" s="51" t="n">
        <v>38.3894</v>
      </c>
      <c r="N81" s="51" t="n">
        <v>44.7075</v>
      </c>
      <c r="O81" s="51" t="n">
        <v>44.778</v>
      </c>
      <c r="P81" s="51" t="n">
        <v>17757.31</v>
      </c>
      <c r="Q81" s="51" t="n">
        <v>22.406</v>
      </c>
      <c r="R81" s="55" t="n">
        <f aca="false">P81/3600</f>
        <v>4.93258611111111</v>
      </c>
      <c r="S81" s="53"/>
      <c r="T81" s="57"/>
      <c r="U81" s="40"/>
      <c r="V81" s="40"/>
      <c r="W81" s="57"/>
      <c r="X81" s="40"/>
      <c r="Y81" s="58"/>
      <c r="AA81" s="86" t="n">
        <v>325.5144</v>
      </c>
      <c r="AB81" s="87" t="n">
        <v>38.3894</v>
      </c>
      <c r="AC81" s="87" t="n">
        <v>44.7075</v>
      </c>
      <c r="AD81" s="87" t="n">
        <v>44.778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51" t="n">
        <v>168.2784</v>
      </c>
      <c r="E82" s="51" t="n">
        <v>35.7645</v>
      </c>
      <c r="F82" s="51" t="n">
        <v>43.5172</v>
      </c>
      <c r="G82" s="51" t="n">
        <v>43.479</v>
      </c>
      <c r="H82" s="51" t="n">
        <v>17221.984</v>
      </c>
      <c r="I82" s="51" t="n">
        <v>18.874</v>
      </c>
      <c r="J82" s="59" t="n">
        <f aca="false">H82/3600</f>
        <v>4.78388444444444</v>
      </c>
      <c r="L82" s="51" t="n">
        <v>168.1656</v>
      </c>
      <c r="M82" s="51" t="n">
        <v>35.7629</v>
      </c>
      <c r="N82" s="51" t="n">
        <v>43.5085</v>
      </c>
      <c r="O82" s="51" t="n">
        <v>43.4617</v>
      </c>
      <c r="P82" s="51" t="n">
        <v>17235.501</v>
      </c>
      <c r="Q82" s="51" t="n">
        <v>19.609</v>
      </c>
      <c r="R82" s="59" t="n">
        <f aca="false">P82/3600</f>
        <v>4.78763916666667</v>
      </c>
      <c r="S82" s="53"/>
      <c r="T82" s="61"/>
      <c r="U82" s="62"/>
      <c r="V82" s="62"/>
      <c r="W82" s="61"/>
      <c r="X82" s="62"/>
      <c r="Y82" s="63"/>
      <c r="AA82" s="88" t="n">
        <v>168.1656</v>
      </c>
      <c r="AB82" s="89" t="n">
        <v>35.7629</v>
      </c>
      <c r="AC82" s="89" t="n">
        <v>43.5085</v>
      </c>
      <c r="AD82" s="89" t="n">
        <v>43.4617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4" t="s">
        <v>93</v>
      </c>
      <c r="B83" s="74" t="s">
        <v>44</v>
      </c>
      <c r="C83" s="74" t="n">
        <v>22</v>
      </c>
      <c r="D83" s="51" t="n">
        <v>3906.5912</v>
      </c>
      <c r="E83" s="51" t="n">
        <v>40.4331</v>
      </c>
      <c r="F83" s="51" t="n">
        <v>42.5671</v>
      </c>
      <c r="G83" s="51" t="n">
        <v>43.1064</v>
      </c>
      <c r="H83" s="51" t="n">
        <v>10901.406</v>
      </c>
      <c r="I83" s="51" t="n">
        <v>17.546</v>
      </c>
      <c r="J83" s="50" t="n">
        <f aca="false">H83/3600</f>
        <v>3.02816833333333</v>
      </c>
      <c r="L83" s="51" t="n">
        <v>3911.3936</v>
      </c>
      <c r="M83" s="51" t="n">
        <v>40.4295</v>
      </c>
      <c r="N83" s="51" t="n">
        <v>42.5715</v>
      </c>
      <c r="O83" s="51" t="n">
        <v>43.1009</v>
      </c>
      <c r="P83" s="51" t="n">
        <v>10926.069</v>
      </c>
      <c r="Q83" s="51" t="n">
        <v>17.656</v>
      </c>
      <c r="R83" s="50" t="n">
        <f aca="false">P83/3600</f>
        <v>3.03501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911.3936</v>
      </c>
      <c r="AB83" s="85" t="n">
        <v>40.4295</v>
      </c>
      <c r="AC83" s="85" t="n">
        <v>42.5715</v>
      </c>
      <c r="AD83" s="85" t="n">
        <v>43.1009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5"/>
      <c r="B84" s="75"/>
      <c r="C84" s="75" t="n">
        <v>27</v>
      </c>
      <c r="D84" s="51" t="n">
        <v>1831.8728</v>
      </c>
      <c r="E84" s="51" t="n">
        <v>37.1715</v>
      </c>
      <c r="F84" s="51" t="n">
        <v>39.8516</v>
      </c>
      <c r="G84" s="51" t="n">
        <v>40.1976</v>
      </c>
      <c r="H84" s="51" t="n">
        <v>9583.467</v>
      </c>
      <c r="I84" s="51" t="n">
        <v>15.14</v>
      </c>
      <c r="J84" s="55" t="n">
        <f aca="false">H84/3600</f>
        <v>2.66207416666667</v>
      </c>
      <c r="L84" s="51" t="n">
        <v>1832.408</v>
      </c>
      <c r="M84" s="51" t="n">
        <v>37.1697</v>
      </c>
      <c r="N84" s="51" t="n">
        <v>39.8339</v>
      </c>
      <c r="O84" s="51" t="n">
        <v>40.197</v>
      </c>
      <c r="P84" s="51" t="n">
        <v>9586.06</v>
      </c>
      <c r="Q84" s="51" t="n">
        <v>14.937</v>
      </c>
      <c r="R84" s="55" t="n">
        <f aca="false">P84/3600</f>
        <v>2.66279444444444</v>
      </c>
      <c r="S84" s="53"/>
      <c r="T84" s="57"/>
      <c r="U84" s="40"/>
      <c r="V84" s="40"/>
      <c r="W84" s="57"/>
      <c r="X84" s="40"/>
      <c r="Y84" s="58"/>
      <c r="AA84" s="86" t="n">
        <v>1832.408</v>
      </c>
      <c r="AB84" s="87" t="n">
        <v>37.1697</v>
      </c>
      <c r="AC84" s="87" t="n">
        <v>39.8339</v>
      </c>
      <c r="AD84" s="87" t="n">
        <v>40.197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5"/>
      <c r="B85" s="75"/>
      <c r="C85" s="75" t="n">
        <v>32</v>
      </c>
      <c r="D85" s="51" t="n">
        <v>885.3904</v>
      </c>
      <c r="E85" s="51" t="n">
        <v>34.2529</v>
      </c>
      <c r="F85" s="51" t="n">
        <v>37.7031</v>
      </c>
      <c r="G85" s="51" t="n">
        <v>37.9323</v>
      </c>
      <c r="H85" s="51" t="n">
        <v>8504.828</v>
      </c>
      <c r="I85" s="51" t="n">
        <v>12.359</v>
      </c>
      <c r="J85" s="55" t="n">
        <f aca="false">H85/3600</f>
        <v>2.36245222222222</v>
      </c>
      <c r="L85" s="51" t="n">
        <v>886.8184</v>
      </c>
      <c r="M85" s="51" t="n">
        <v>34.2382</v>
      </c>
      <c r="N85" s="51" t="n">
        <v>37.6963</v>
      </c>
      <c r="O85" s="51" t="n">
        <v>37.9131</v>
      </c>
      <c r="P85" s="51" t="n">
        <v>8520.718</v>
      </c>
      <c r="Q85" s="51" t="n">
        <v>12.453</v>
      </c>
      <c r="R85" s="55" t="n">
        <f aca="false">P85/3600</f>
        <v>2.36686611111111</v>
      </c>
      <c r="S85" s="53"/>
      <c r="T85" s="57"/>
      <c r="U85" s="40"/>
      <c r="V85" s="40"/>
      <c r="W85" s="57"/>
      <c r="X85" s="40"/>
      <c r="Y85" s="58"/>
      <c r="AA85" s="86" t="n">
        <v>886.8184</v>
      </c>
      <c r="AB85" s="87" t="n">
        <v>34.2382</v>
      </c>
      <c r="AC85" s="87" t="n">
        <v>37.6963</v>
      </c>
      <c r="AD85" s="87" t="n">
        <v>37.9131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5"/>
      <c r="B86" s="76"/>
      <c r="C86" s="76" t="n">
        <v>37</v>
      </c>
      <c r="D86" s="51" t="n">
        <v>463</v>
      </c>
      <c r="E86" s="51" t="n">
        <v>31.6463</v>
      </c>
      <c r="F86" s="51" t="n">
        <v>36.1276</v>
      </c>
      <c r="G86" s="51" t="n">
        <v>36.2704</v>
      </c>
      <c r="H86" s="51" t="n">
        <v>7761.919</v>
      </c>
      <c r="I86" s="51" t="n">
        <v>10.359</v>
      </c>
      <c r="J86" s="59" t="n">
        <f aca="false">H86/3600</f>
        <v>2.15608861111111</v>
      </c>
      <c r="L86" s="51" t="n">
        <v>463.476</v>
      </c>
      <c r="M86" s="51" t="n">
        <v>31.6433</v>
      </c>
      <c r="N86" s="51" t="n">
        <v>36.1218</v>
      </c>
      <c r="O86" s="51" t="n">
        <v>36.2866</v>
      </c>
      <c r="P86" s="51" t="n">
        <v>7751.156</v>
      </c>
      <c r="Q86" s="51" t="n">
        <v>10.312</v>
      </c>
      <c r="R86" s="59" t="n">
        <f aca="false">P86/3600</f>
        <v>2.15309888888889</v>
      </c>
      <c r="S86" s="53"/>
      <c r="T86" s="61"/>
      <c r="U86" s="62"/>
      <c r="V86" s="62"/>
      <c r="W86" s="61"/>
      <c r="X86" s="62"/>
      <c r="Y86" s="63"/>
      <c r="AA86" s="88" t="n">
        <v>463.476</v>
      </c>
      <c r="AB86" s="89" t="n">
        <v>31.6433</v>
      </c>
      <c r="AC86" s="89" t="n">
        <v>36.1218</v>
      </c>
      <c r="AD86" s="89" t="n">
        <v>36.2866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5"/>
      <c r="B87" s="74" t="s">
        <v>63</v>
      </c>
      <c r="C87" s="74" t="n">
        <v>22</v>
      </c>
      <c r="D87" s="51" t="n">
        <v>5824.405</v>
      </c>
      <c r="E87" s="51" t="n">
        <v>42.8778</v>
      </c>
      <c r="F87" s="51" t="n">
        <v>45.5097</v>
      </c>
      <c r="G87" s="51" t="n">
        <v>45.8168</v>
      </c>
      <c r="H87" s="51" t="n">
        <v>23147.46</v>
      </c>
      <c r="I87" s="51" t="n">
        <v>33.39</v>
      </c>
      <c r="J87" s="50" t="n">
        <f aca="false">H87/3600</f>
        <v>6.42985</v>
      </c>
      <c r="L87" s="51" t="n">
        <v>5846.5685</v>
      </c>
      <c r="M87" s="51" t="n">
        <v>42.8763</v>
      </c>
      <c r="N87" s="51" t="n">
        <v>45.5095</v>
      </c>
      <c r="O87" s="51" t="n">
        <v>45.8188</v>
      </c>
      <c r="P87" s="51" t="n">
        <v>23280.617</v>
      </c>
      <c r="Q87" s="51" t="n">
        <v>33.562</v>
      </c>
      <c r="R87" s="50" t="n">
        <f aca="false">P87/3600</f>
        <v>6.46683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846.5685</v>
      </c>
      <c r="AB87" s="85" t="n">
        <v>42.8763</v>
      </c>
      <c r="AC87" s="85" t="n">
        <v>45.5095</v>
      </c>
      <c r="AD87" s="85" t="n">
        <v>45.8188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5"/>
      <c r="B88" s="75"/>
      <c r="C88" s="75" t="n">
        <v>27</v>
      </c>
      <c r="D88" s="51" t="n">
        <v>2892.7661</v>
      </c>
      <c r="E88" s="51" t="n">
        <v>38.8917</v>
      </c>
      <c r="F88" s="51" t="n">
        <v>42.639</v>
      </c>
      <c r="G88" s="51" t="n">
        <v>42.8877</v>
      </c>
      <c r="H88" s="51" t="n">
        <v>20313.02</v>
      </c>
      <c r="I88" s="51" t="n">
        <v>28.609</v>
      </c>
      <c r="J88" s="55" t="n">
        <f aca="false">H88/3600</f>
        <v>5.64250555555556</v>
      </c>
      <c r="L88" s="51" t="n">
        <v>2904.6168</v>
      </c>
      <c r="M88" s="51" t="n">
        <v>38.8889</v>
      </c>
      <c r="N88" s="51" t="n">
        <v>42.6313</v>
      </c>
      <c r="O88" s="51" t="n">
        <v>42.8829</v>
      </c>
      <c r="P88" s="51" t="n">
        <v>20371.014</v>
      </c>
      <c r="Q88" s="51" t="n">
        <v>28.718</v>
      </c>
      <c r="R88" s="55" t="n">
        <f aca="false">P88/3600</f>
        <v>5.658615</v>
      </c>
      <c r="S88" s="53"/>
      <c r="T88" s="57"/>
      <c r="U88" s="40"/>
      <c r="V88" s="40"/>
      <c r="W88" s="57"/>
      <c r="X88" s="40"/>
      <c r="Y88" s="58"/>
      <c r="AA88" s="86" t="n">
        <v>2904.6168</v>
      </c>
      <c r="AB88" s="87" t="n">
        <v>38.8889</v>
      </c>
      <c r="AC88" s="87" t="n">
        <v>42.6313</v>
      </c>
      <c r="AD88" s="87" t="n">
        <v>42.8829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5"/>
      <c r="B89" s="75"/>
      <c r="C89" s="75" t="n">
        <v>32</v>
      </c>
      <c r="D89" s="51" t="n">
        <v>1376.6842</v>
      </c>
      <c r="E89" s="51" t="n">
        <v>35.1549</v>
      </c>
      <c r="F89" s="51" t="n">
        <v>40.4709</v>
      </c>
      <c r="G89" s="51" t="n">
        <v>40.35</v>
      </c>
      <c r="H89" s="51" t="n">
        <v>17810.464</v>
      </c>
      <c r="I89" s="51" t="n">
        <v>24.171</v>
      </c>
      <c r="J89" s="55" t="n">
        <f aca="false">H89/3600</f>
        <v>4.94735111111111</v>
      </c>
      <c r="L89" s="51" t="n">
        <v>1380.9821</v>
      </c>
      <c r="M89" s="51" t="n">
        <v>35.1546</v>
      </c>
      <c r="N89" s="51" t="n">
        <v>40.4619</v>
      </c>
      <c r="O89" s="51" t="n">
        <v>40.3697</v>
      </c>
      <c r="P89" s="51" t="n">
        <v>17822.45</v>
      </c>
      <c r="Q89" s="51" t="n">
        <v>24.265</v>
      </c>
      <c r="R89" s="55" t="n">
        <f aca="false">P89/3600</f>
        <v>4.95068055555556</v>
      </c>
      <c r="S89" s="53"/>
      <c r="T89" s="57"/>
      <c r="U89" s="40"/>
      <c r="V89" s="40"/>
      <c r="W89" s="57"/>
      <c r="X89" s="40"/>
      <c r="Y89" s="58"/>
      <c r="AA89" s="86" t="n">
        <v>1380.9821</v>
      </c>
      <c r="AB89" s="87" t="n">
        <v>35.1546</v>
      </c>
      <c r="AC89" s="87" t="n">
        <v>40.4619</v>
      </c>
      <c r="AD89" s="87" t="n">
        <v>40.369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5"/>
      <c r="B90" s="76"/>
      <c r="C90" s="76" t="n">
        <v>37</v>
      </c>
      <c r="D90" s="51" t="n">
        <v>630.2069</v>
      </c>
      <c r="E90" s="51" t="n">
        <v>31.8855</v>
      </c>
      <c r="F90" s="51" t="n">
        <v>38.9331</v>
      </c>
      <c r="G90" s="51" t="n">
        <v>38.2709</v>
      </c>
      <c r="H90" s="51" t="n">
        <v>15924.211</v>
      </c>
      <c r="I90" s="51" t="n">
        <v>20.234</v>
      </c>
      <c r="J90" s="59" t="n">
        <f aca="false">H90/3600</f>
        <v>4.42339194444444</v>
      </c>
      <c r="L90" s="51" t="n">
        <v>631.9315</v>
      </c>
      <c r="M90" s="51" t="n">
        <v>31.8764</v>
      </c>
      <c r="N90" s="51" t="n">
        <v>38.9397</v>
      </c>
      <c r="O90" s="51" t="n">
        <v>38.2547</v>
      </c>
      <c r="P90" s="51" t="n">
        <v>15991.522</v>
      </c>
      <c r="Q90" s="51" t="n">
        <v>20.031</v>
      </c>
      <c r="R90" s="59" t="n">
        <f aca="false">P90/3600</f>
        <v>4.44208944444445</v>
      </c>
      <c r="S90" s="53"/>
      <c r="T90" s="61"/>
      <c r="U90" s="62"/>
      <c r="V90" s="62"/>
      <c r="W90" s="61"/>
      <c r="X90" s="62"/>
      <c r="Y90" s="63"/>
      <c r="AA90" s="88" t="n">
        <v>631.9315</v>
      </c>
      <c r="AB90" s="89" t="n">
        <v>31.8764</v>
      </c>
      <c r="AC90" s="89" t="n">
        <v>38.9397</v>
      </c>
      <c r="AD90" s="89" t="n">
        <v>38.2547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5"/>
      <c r="B91" s="74" t="s">
        <v>73</v>
      </c>
      <c r="C91" s="74" t="n">
        <v>22</v>
      </c>
      <c r="D91" s="51" t="n">
        <v>350.4936</v>
      </c>
      <c r="E91" s="51" t="n">
        <v>46.6035</v>
      </c>
      <c r="F91" s="51" t="n">
        <v>44.7338</v>
      </c>
      <c r="G91" s="51" t="n">
        <v>44.7726</v>
      </c>
      <c r="H91" s="51" t="n">
        <v>8447.765</v>
      </c>
      <c r="I91" s="51" t="n">
        <v>7.453</v>
      </c>
      <c r="J91" s="50" t="n">
        <f aca="false">H91/3600</f>
        <v>2.34660138888889</v>
      </c>
      <c r="L91" s="51" t="n">
        <v>354.1832</v>
      </c>
      <c r="M91" s="51" t="n">
        <v>46.5788</v>
      </c>
      <c r="N91" s="51" t="n">
        <v>44.7337</v>
      </c>
      <c r="O91" s="51" t="n">
        <v>44.7797</v>
      </c>
      <c r="P91" s="51" t="n">
        <v>8495.093</v>
      </c>
      <c r="Q91" s="51" t="n">
        <v>7.562</v>
      </c>
      <c r="R91" s="50" t="n">
        <f aca="false">P91/3600</f>
        <v>2.35974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354.1832</v>
      </c>
      <c r="AB91" s="85" t="n">
        <v>46.5788</v>
      </c>
      <c r="AC91" s="85" t="n">
        <v>44.7337</v>
      </c>
      <c r="AD91" s="85" t="n">
        <v>44.779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5"/>
      <c r="B92" s="75"/>
      <c r="C92" s="75" t="n">
        <v>27</v>
      </c>
      <c r="D92" s="51" t="n">
        <v>258.5304</v>
      </c>
      <c r="E92" s="51" t="n">
        <v>42.4912</v>
      </c>
      <c r="F92" s="51" t="n">
        <v>41.0203</v>
      </c>
      <c r="G92" s="51" t="n">
        <v>41.1695</v>
      </c>
      <c r="H92" s="51" t="n">
        <v>8338.884</v>
      </c>
      <c r="I92" s="51" t="n">
        <v>8.187</v>
      </c>
      <c r="J92" s="55" t="n">
        <f aca="false">H92/3600</f>
        <v>2.31635666666667</v>
      </c>
      <c r="L92" s="51" t="n">
        <v>259.1168</v>
      </c>
      <c r="M92" s="51" t="n">
        <v>42.5025</v>
      </c>
      <c r="N92" s="51" t="n">
        <v>41.0014</v>
      </c>
      <c r="O92" s="51" t="n">
        <v>41.1647</v>
      </c>
      <c r="P92" s="51" t="n">
        <v>8325.459</v>
      </c>
      <c r="Q92" s="51" t="n">
        <v>7.921</v>
      </c>
      <c r="R92" s="55" t="n">
        <f aca="false">P92/3600</f>
        <v>2.3126275</v>
      </c>
      <c r="S92" s="53"/>
      <c r="T92" s="57"/>
      <c r="U92" s="40"/>
      <c r="V92" s="40"/>
      <c r="W92" s="57"/>
      <c r="X92" s="40"/>
      <c r="Y92" s="58"/>
      <c r="AA92" s="86" t="n">
        <v>259.1168</v>
      </c>
      <c r="AB92" s="87" t="n">
        <v>42.5025</v>
      </c>
      <c r="AC92" s="87" t="n">
        <v>41.0014</v>
      </c>
      <c r="AD92" s="87" t="n">
        <v>41.164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5"/>
      <c r="B93" s="75"/>
      <c r="C93" s="75" t="n">
        <v>32</v>
      </c>
      <c r="D93" s="51" t="n">
        <v>189.1632</v>
      </c>
      <c r="E93" s="51" t="n">
        <v>38.0362</v>
      </c>
      <c r="F93" s="51" t="n">
        <v>39.0203</v>
      </c>
      <c r="G93" s="51" t="n">
        <v>39.2196</v>
      </c>
      <c r="H93" s="51" t="n">
        <v>8215.916</v>
      </c>
      <c r="I93" s="51" t="n">
        <v>8.453</v>
      </c>
      <c r="J93" s="55" t="n">
        <f aca="false">H93/3600</f>
        <v>2.28219888888889</v>
      </c>
      <c r="L93" s="51" t="n">
        <v>193.1976</v>
      </c>
      <c r="M93" s="51" t="n">
        <v>38.0396</v>
      </c>
      <c r="N93" s="51" t="n">
        <v>39.0116</v>
      </c>
      <c r="O93" s="51" t="n">
        <v>39.215</v>
      </c>
      <c r="P93" s="51" t="n">
        <v>8197.489</v>
      </c>
      <c r="Q93" s="51" t="n">
        <v>7.812</v>
      </c>
      <c r="R93" s="55" t="n">
        <f aca="false">P93/3600</f>
        <v>2.27708027777778</v>
      </c>
      <c r="S93" s="53"/>
      <c r="T93" s="57"/>
      <c r="U93" s="40"/>
      <c r="V93" s="40"/>
      <c r="W93" s="57"/>
      <c r="X93" s="40"/>
      <c r="Y93" s="58"/>
      <c r="AA93" s="86" t="n">
        <v>193.1976</v>
      </c>
      <c r="AB93" s="87" t="n">
        <v>38.0396</v>
      </c>
      <c r="AC93" s="87" t="n">
        <v>39.0116</v>
      </c>
      <c r="AD93" s="87" t="n">
        <v>39.21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5"/>
      <c r="B94" s="76"/>
      <c r="C94" s="76" t="n">
        <v>37</v>
      </c>
      <c r="D94" s="51" t="n">
        <v>134.9192</v>
      </c>
      <c r="E94" s="51" t="n">
        <v>33.3705</v>
      </c>
      <c r="F94" s="51" t="n">
        <v>37.8741</v>
      </c>
      <c r="G94" s="51" t="n">
        <v>37.9681</v>
      </c>
      <c r="H94" s="51" t="n">
        <v>8073.176</v>
      </c>
      <c r="I94" s="51" t="n">
        <v>7.531</v>
      </c>
      <c r="J94" s="59" t="n">
        <f aca="false">H94/3600</f>
        <v>2.24254888888889</v>
      </c>
      <c r="L94" s="51" t="n">
        <v>136.8408</v>
      </c>
      <c r="M94" s="51" t="n">
        <v>33.3645</v>
      </c>
      <c r="N94" s="51" t="n">
        <v>37.8905</v>
      </c>
      <c r="O94" s="51" t="n">
        <v>37.9758</v>
      </c>
      <c r="P94" s="51" t="n">
        <v>8089.228</v>
      </c>
      <c r="Q94" s="51" t="n">
        <v>7.687</v>
      </c>
      <c r="R94" s="59" t="n">
        <f aca="false">P94/3600</f>
        <v>2.24700777777778</v>
      </c>
      <c r="S94" s="53"/>
      <c r="T94" s="61"/>
      <c r="U94" s="62"/>
      <c r="V94" s="62"/>
      <c r="W94" s="61"/>
      <c r="X94" s="62"/>
      <c r="Y94" s="63"/>
      <c r="AA94" s="88" t="n">
        <v>136.8408</v>
      </c>
      <c r="AB94" s="89" t="n">
        <v>33.3645</v>
      </c>
      <c r="AC94" s="89" t="n">
        <v>37.8905</v>
      </c>
      <c r="AD94" s="89" t="n">
        <v>37.975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5"/>
      <c r="B95" s="74" t="s">
        <v>74</v>
      </c>
      <c r="C95" s="74" t="n">
        <v>22</v>
      </c>
      <c r="D95" s="51" t="n">
        <v>705.8544</v>
      </c>
      <c r="E95" s="51" t="n">
        <v>48.8556</v>
      </c>
      <c r="F95" s="51" t="n">
        <v>52.1293</v>
      </c>
      <c r="G95" s="51" t="n">
        <v>53.1928</v>
      </c>
      <c r="H95" s="51" t="n">
        <v>16002.366</v>
      </c>
      <c r="I95" s="51" t="n">
        <v>18.937</v>
      </c>
      <c r="J95" s="50" t="n">
        <f aca="false">H95/3600</f>
        <v>4.44510166666667</v>
      </c>
      <c r="L95" s="51" t="n">
        <v>714.3002</v>
      </c>
      <c r="M95" s="51" t="n">
        <v>48.87</v>
      </c>
      <c r="N95" s="51" t="n">
        <v>52.1775</v>
      </c>
      <c r="O95" s="51" t="n">
        <v>53.1938</v>
      </c>
      <c r="P95" s="51" t="n">
        <v>15998.571</v>
      </c>
      <c r="Q95" s="51" t="n">
        <v>18.765</v>
      </c>
      <c r="R95" s="50" t="n">
        <f aca="false">P95/3600</f>
        <v>4.4440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714.3002</v>
      </c>
      <c r="AB95" s="85" t="n">
        <v>48.87</v>
      </c>
      <c r="AC95" s="85" t="n">
        <v>52.1775</v>
      </c>
      <c r="AD95" s="85" t="n">
        <v>53.1938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5"/>
      <c r="B96" s="75"/>
      <c r="C96" s="75" t="n">
        <v>27</v>
      </c>
      <c r="D96" s="51" t="n">
        <v>415.7962</v>
      </c>
      <c r="E96" s="51" t="n">
        <v>45.1992</v>
      </c>
      <c r="F96" s="51" t="n">
        <v>48.9902</v>
      </c>
      <c r="G96" s="51" t="n">
        <v>50.2448</v>
      </c>
      <c r="H96" s="51" t="n">
        <v>15563.152</v>
      </c>
      <c r="I96" s="51" t="n">
        <v>18.828</v>
      </c>
      <c r="J96" s="55" t="n">
        <f aca="false">H96/3600</f>
        <v>4.32309777777778</v>
      </c>
      <c r="L96" s="51" t="n">
        <v>421.6979</v>
      </c>
      <c r="M96" s="51" t="n">
        <v>45.215</v>
      </c>
      <c r="N96" s="51" t="n">
        <v>49.0248</v>
      </c>
      <c r="O96" s="51" t="n">
        <v>50.2788</v>
      </c>
      <c r="P96" s="51" t="n">
        <v>15536.28</v>
      </c>
      <c r="Q96" s="51" t="n">
        <v>18.718</v>
      </c>
      <c r="R96" s="55" t="n">
        <f aca="false">P96/3600</f>
        <v>4.31563333333333</v>
      </c>
      <c r="S96" s="53"/>
      <c r="T96" s="57"/>
      <c r="U96" s="40"/>
      <c r="V96" s="40"/>
      <c r="W96" s="57"/>
      <c r="X96" s="40"/>
      <c r="Y96" s="58"/>
      <c r="AA96" s="86" t="n">
        <v>421.6979</v>
      </c>
      <c r="AB96" s="87" t="n">
        <v>45.215</v>
      </c>
      <c r="AC96" s="87" t="n">
        <v>49.0248</v>
      </c>
      <c r="AD96" s="87" t="n">
        <v>50.278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5"/>
      <c r="B97" s="75"/>
      <c r="C97" s="75" t="n">
        <v>32</v>
      </c>
      <c r="D97" s="51" t="n">
        <v>245.7904</v>
      </c>
      <c r="E97" s="51" t="n">
        <v>41.5176</v>
      </c>
      <c r="F97" s="51" t="n">
        <v>46.6169</v>
      </c>
      <c r="G97" s="51" t="n">
        <v>47.9545</v>
      </c>
      <c r="H97" s="51" t="n">
        <v>15027.975</v>
      </c>
      <c r="I97" s="51" t="n">
        <v>18.312</v>
      </c>
      <c r="J97" s="55" t="n">
        <f aca="false">H97/3600</f>
        <v>4.1744375</v>
      </c>
      <c r="L97" s="51" t="n">
        <v>249.2426</v>
      </c>
      <c r="M97" s="51" t="n">
        <v>41.5477</v>
      </c>
      <c r="N97" s="51" t="n">
        <v>46.5986</v>
      </c>
      <c r="O97" s="51" t="n">
        <v>47.9388</v>
      </c>
      <c r="P97" s="51" t="n">
        <v>15061.737</v>
      </c>
      <c r="Q97" s="51" t="n">
        <v>18.359</v>
      </c>
      <c r="R97" s="55" t="n">
        <f aca="false">P97/3600</f>
        <v>4.18381583333333</v>
      </c>
      <c r="S97" s="53"/>
      <c r="T97" s="57"/>
      <c r="U97" s="40"/>
      <c r="V97" s="40"/>
      <c r="W97" s="57"/>
      <c r="X97" s="40"/>
      <c r="Y97" s="58"/>
      <c r="AA97" s="86" t="n">
        <v>249.2426</v>
      </c>
      <c r="AB97" s="87" t="n">
        <v>41.5477</v>
      </c>
      <c r="AC97" s="87" t="n">
        <v>46.5986</v>
      </c>
      <c r="AD97" s="87" t="n">
        <v>47.9388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76"/>
      <c r="B98" s="76"/>
      <c r="C98" s="76" t="n">
        <v>37</v>
      </c>
      <c r="D98" s="51" t="n">
        <v>152.2611</v>
      </c>
      <c r="E98" s="51" t="n">
        <v>37.9468</v>
      </c>
      <c r="F98" s="51" t="n">
        <v>44.8166</v>
      </c>
      <c r="G98" s="51" t="n">
        <v>46.2737</v>
      </c>
      <c r="H98" s="51" t="n">
        <v>14679.253</v>
      </c>
      <c r="I98" s="51" t="n">
        <v>17.953</v>
      </c>
      <c r="J98" s="59" t="n">
        <f aca="false">H98/3600</f>
        <v>4.07757027777778</v>
      </c>
      <c r="L98" s="51" t="n">
        <v>154.6349</v>
      </c>
      <c r="M98" s="51" t="n">
        <v>37.9204</v>
      </c>
      <c r="N98" s="51" t="n">
        <v>44.7994</v>
      </c>
      <c r="O98" s="51" t="n">
        <v>46.3251</v>
      </c>
      <c r="P98" s="51" t="n">
        <v>14742.874</v>
      </c>
      <c r="Q98" s="51" t="n">
        <v>18.671</v>
      </c>
      <c r="R98" s="59" t="n">
        <f aca="false">P98/3600</f>
        <v>4.09524277777778</v>
      </c>
      <c r="S98" s="53"/>
      <c r="T98" s="57"/>
      <c r="U98" s="40"/>
      <c r="V98" s="40"/>
      <c r="W98" s="57"/>
      <c r="X98" s="40"/>
      <c r="Y98" s="58"/>
      <c r="AA98" s="88" t="n">
        <v>154.6349</v>
      </c>
      <c r="AB98" s="89" t="n">
        <v>37.9204</v>
      </c>
      <c r="AC98" s="89" t="n">
        <v>44.7994</v>
      </c>
      <c r="AD98" s="89" t="n">
        <v>46.325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7.030754383525</v>
      </c>
      <c r="J106" s="54" t="n">
        <f aca="false">GEOMEAN(J3:J98)</f>
        <v>3.20025400476909</v>
      </c>
      <c r="Q106" s="54" t="n">
        <f aca="false">GEOMEAN(Q3:Q98)</f>
        <v>17.0551164325234</v>
      </c>
      <c r="R106" s="54" t="n">
        <f aca="false">GEOMEAN(R3:R98)</f>
        <v>3.20685889870499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143047386216</v>
      </c>
      <c r="R107" s="77" t="n">
        <f aca="false">R106/J106</f>
        <v>1.00206386553257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93799722222222</v>
      </c>
      <c r="J108" s="54" t="n">
        <f aca="false">SUM(J3:J98)</f>
        <v>389.907849722222</v>
      </c>
      <c r="Q108" s="54" t="n">
        <f aca="false">SUM(Q3:Q98)/3600</f>
        <v>0.594789166666667</v>
      </c>
      <c r="R108" s="54" t="n">
        <f aca="false">SUM(R3:R98)</f>
        <v>392.364765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7.5535153498084</v>
      </c>
      <c r="J113" s="54" t="n">
        <f aca="false">GEOMEAN(J3:J10,J19:J82)</f>
        <v>3.15574353121256</v>
      </c>
      <c r="Q113" s="54" t="n">
        <f aca="false">GEOMEAN(Q3:Q10,Q19:Q82)</f>
        <v>17.59907958233</v>
      </c>
      <c r="R113" s="54" t="n">
        <f aca="false">GEOMEAN(R3:R10,R19:R82)</f>
        <v>3.16266079376429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0259573262755</v>
      </c>
      <c r="R114" s="77" t="n">
        <f aca="false">R113/J113</f>
        <v>1.00219195967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70">
      <formula>0.03</formula>
    </cfRule>
    <cfRule type="cellIs" priority="3" operator="lessThan" aboveAverage="0" equalAverage="0" bottom="0" percent="0" rank="0" text="" dxfId="571">
      <formula>-0.03</formula>
    </cfRule>
  </conditionalFormatting>
  <conditionalFormatting sqref="T3:V82">
    <cfRule type="cellIs" priority="4" operator="greaterThan" aboveAverage="0" equalAverage="0" bottom="0" percent="0" rank="0" text="" dxfId="572">
      <formula>0.03</formula>
    </cfRule>
    <cfRule type="cellIs" priority="5" operator="lessThan" aboveAverage="0" equalAverage="0" bottom="0" percent="0" rank="0" text="" dxfId="573">
      <formula>-0.03</formula>
    </cfRule>
  </conditionalFormatting>
  <conditionalFormatting sqref="W3">
    <cfRule type="cellIs" priority="6" operator="greaterThan" aboveAverage="0" equalAverage="0" bottom="0" percent="0" rank="0" text="" dxfId="574">
      <formula>0.03</formula>
    </cfRule>
    <cfRule type="cellIs" priority="7" operator="lessThan" aboveAverage="0" equalAverage="0" bottom="0" percent="0" rank="0" text="" dxfId="575">
      <formula>-0.03</formula>
    </cfRule>
  </conditionalFormatting>
  <conditionalFormatting sqref="X3">
    <cfRule type="cellIs" priority="8" operator="greaterThan" aboveAverage="0" equalAverage="0" bottom="0" percent="0" rank="0" text="" dxfId="576">
      <formula>0.03</formula>
    </cfRule>
    <cfRule type="cellIs" priority="9" operator="lessThan" aboveAverage="0" equalAverage="0" bottom="0" percent="0" rank="0" text="" dxfId="577">
      <formula>-0.03</formula>
    </cfRule>
  </conditionalFormatting>
  <conditionalFormatting sqref="Y3">
    <cfRule type="cellIs" priority="10" operator="greaterThan" aboveAverage="0" equalAverage="0" bottom="0" percent="0" rank="0" text="" dxfId="578">
      <formula>0.03</formula>
    </cfRule>
    <cfRule type="cellIs" priority="11" operator="lessThan" aboveAverage="0" equalAverage="0" bottom="0" percent="0" rank="0" text="" dxfId="579">
      <formula>-0.03</formula>
    </cfRule>
  </conditionalFormatting>
  <conditionalFormatting sqref="W7">
    <cfRule type="cellIs" priority="12" operator="greaterThan" aboveAverage="0" equalAverage="0" bottom="0" percent="0" rank="0" text="" dxfId="580">
      <formula>0.03</formula>
    </cfRule>
    <cfRule type="cellIs" priority="13" operator="lessThan" aboveAverage="0" equalAverage="0" bottom="0" percent="0" rank="0" text="" dxfId="581">
      <formula>-0.03</formula>
    </cfRule>
  </conditionalFormatting>
  <conditionalFormatting sqref="X7">
    <cfRule type="cellIs" priority="14" operator="greaterThan" aboveAverage="0" equalAverage="0" bottom="0" percent="0" rank="0" text="" dxfId="582">
      <formula>0.03</formula>
    </cfRule>
    <cfRule type="cellIs" priority="15" operator="lessThan" aboveAverage="0" equalAverage="0" bottom="0" percent="0" rank="0" text="" dxfId="583">
      <formula>-0.03</formula>
    </cfRule>
  </conditionalFormatting>
  <conditionalFormatting sqref="Y7">
    <cfRule type="cellIs" priority="16" operator="greaterThan" aboveAverage="0" equalAverage="0" bottom="0" percent="0" rank="0" text="" dxfId="584">
      <formula>0.03</formula>
    </cfRule>
    <cfRule type="cellIs" priority="17" operator="lessThan" aboveAverage="0" equalAverage="0" bottom="0" percent="0" rank="0" text="" dxfId="585">
      <formula>-0.03</formula>
    </cfRule>
  </conditionalFormatting>
  <conditionalFormatting sqref="W11">
    <cfRule type="cellIs" priority="18" operator="greaterThan" aboveAverage="0" equalAverage="0" bottom="0" percent="0" rank="0" text="" dxfId="586">
      <formula>0.03</formula>
    </cfRule>
    <cfRule type="cellIs" priority="19" operator="lessThan" aboveAverage="0" equalAverage="0" bottom="0" percent="0" rank="0" text="" dxfId="587">
      <formula>-0.03</formula>
    </cfRule>
  </conditionalFormatting>
  <conditionalFormatting sqref="X11">
    <cfRule type="cellIs" priority="20" operator="greaterThan" aboveAverage="0" equalAverage="0" bottom="0" percent="0" rank="0" text="" dxfId="588">
      <formula>0.03</formula>
    </cfRule>
    <cfRule type="cellIs" priority="21" operator="lessThan" aboveAverage="0" equalAverage="0" bottom="0" percent="0" rank="0" text="" dxfId="589">
      <formula>-0.03</formula>
    </cfRule>
  </conditionalFormatting>
  <conditionalFormatting sqref="Y11">
    <cfRule type="cellIs" priority="22" operator="greaterThan" aboveAverage="0" equalAverage="0" bottom="0" percent="0" rank="0" text="" dxfId="590">
      <formula>0.03</formula>
    </cfRule>
    <cfRule type="cellIs" priority="23" operator="lessThan" aboveAverage="0" equalAverage="0" bottom="0" percent="0" rank="0" text="" dxfId="591">
      <formula>-0.03</formula>
    </cfRule>
  </conditionalFormatting>
  <conditionalFormatting sqref="W15">
    <cfRule type="cellIs" priority="24" operator="greaterThan" aboveAverage="0" equalAverage="0" bottom="0" percent="0" rank="0" text="" dxfId="592">
      <formula>0.03</formula>
    </cfRule>
    <cfRule type="cellIs" priority="25" operator="lessThan" aboveAverage="0" equalAverage="0" bottom="0" percent="0" rank="0" text="" dxfId="593">
      <formula>-0.03</formula>
    </cfRule>
  </conditionalFormatting>
  <conditionalFormatting sqref="X15">
    <cfRule type="cellIs" priority="26" operator="greaterThan" aboveAverage="0" equalAverage="0" bottom="0" percent="0" rank="0" text="" dxfId="594">
      <formula>0.03</formula>
    </cfRule>
    <cfRule type="cellIs" priority="27" operator="lessThan" aboveAverage="0" equalAverage="0" bottom="0" percent="0" rank="0" text="" dxfId="595">
      <formula>-0.03</formula>
    </cfRule>
  </conditionalFormatting>
  <conditionalFormatting sqref="Y15">
    <cfRule type="cellIs" priority="28" operator="greaterThan" aboveAverage="0" equalAverage="0" bottom="0" percent="0" rank="0" text="" dxfId="596">
      <formula>0.03</formula>
    </cfRule>
    <cfRule type="cellIs" priority="29" operator="lessThan" aboveAverage="0" equalAverage="0" bottom="0" percent="0" rank="0" text="" dxfId="597">
      <formula>-0.03</formula>
    </cfRule>
  </conditionalFormatting>
  <conditionalFormatting sqref="W19">
    <cfRule type="cellIs" priority="30" operator="greaterThan" aboveAverage="0" equalAverage="0" bottom="0" percent="0" rank="0" text="" dxfId="598">
      <formula>0.03</formula>
    </cfRule>
    <cfRule type="cellIs" priority="31" operator="lessThan" aboveAverage="0" equalAverage="0" bottom="0" percent="0" rank="0" text="" dxfId="599">
      <formula>-0.03</formula>
    </cfRule>
  </conditionalFormatting>
  <conditionalFormatting sqref="X19">
    <cfRule type="cellIs" priority="32" operator="greaterThan" aboveAverage="0" equalAverage="0" bottom="0" percent="0" rank="0" text="" dxfId="600">
      <formula>0.03</formula>
    </cfRule>
    <cfRule type="cellIs" priority="33" operator="lessThan" aboveAverage="0" equalAverage="0" bottom="0" percent="0" rank="0" text="" dxfId="601">
      <formula>-0.03</formula>
    </cfRule>
  </conditionalFormatting>
  <conditionalFormatting sqref="Y19">
    <cfRule type="cellIs" priority="34" operator="greaterThan" aboveAverage="0" equalAverage="0" bottom="0" percent="0" rank="0" text="" dxfId="602">
      <formula>0.03</formula>
    </cfRule>
    <cfRule type="cellIs" priority="35" operator="lessThan" aboveAverage="0" equalAverage="0" bottom="0" percent="0" rank="0" text="" dxfId="603">
      <formula>-0.03</formula>
    </cfRule>
  </conditionalFormatting>
  <conditionalFormatting sqref="W23">
    <cfRule type="cellIs" priority="36" operator="greaterThan" aboveAverage="0" equalAverage="0" bottom="0" percent="0" rank="0" text="" dxfId="604">
      <formula>0.03</formula>
    </cfRule>
    <cfRule type="cellIs" priority="37" operator="lessThan" aboveAverage="0" equalAverage="0" bottom="0" percent="0" rank="0" text="" dxfId="605">
      <formula>-0.03</formula>
    </cfRule>
  </conditionalFormatting>
  <conditionalFormatting sqref="X23">
    <cfRule type="cellIs" priority="38" operator="greaterThan" aboveAverage="0" equalAverage="0" bottom="0" percent="0" rank="0" text="" dxfId="606">
      <formula>0.03</formula>
    </cfRule>
    <cfRule type="cellIs" priority="39" operator="lessThan" aboveAverage="0" equalAverage="0" bottom="0" percent="0" rank="0" text="" dxfId="607">
      <formula>-0.03</formula>
    </cfRule>
  </conditionalFormatting>
  <conditionalFormatting sqref="Y23">
    <cfRule type="cellIs" priority="40" operator="greaterThan" aboveAverage="0" equalAverage="0" bottom="0" percent="0" rank="0" text="" dxfId="608">
      <formula>0.03</formula>
    </cfRule>
    <cfRule type="cellIs" priority="41" operator="lessThan" aboveAverage="0" equalAverage="0" bottom="0" percent="0" rank="0" text="" dxfId="609">
      <formula>-0.03</formula>
    </cfRule>
  </conditionalFormatting>
  <conditionalFormatting sqref="W27">
    <cfRule type="cellIs" priority="42" operator="greaterThan" aboveAverage="0" equalAverage="0" bottom="0" percent="0" rank="0" text="" dxfId="610">
      <formula>0.03</formula>
    </cfRule>
    <cfRule type="cellIs" priority="43" operator="lessThan" aboveAverage="0" equalAverage="0" bottom="0" percent="0" rank="0" text="" dxfId="611">
      <formula>-0.03</formula>
    </cfRule>
  </conditionalFormatting>
  <conditionalFormatting sqref="X27">
    <cfRule type="cellIs" priority="44" operator="greaterThan" aboveAverage="0" equalAverage="0" bottom="0" percent="0" rank="0" text="" dxfId="612">
      <formula>0.03</formula>
    </cfRule>
    <cfRule type="cellIs" priority="45" operator="lessThan" aboveAverage="0" equalAverage="0" bottom="0" percent="0" rank="0" text="" dxfId="613">
      <formula>-0.03</formula>
    </cfRule>
  </conditionalFormatting>
  <conditionalFormatting sqref="Y27">
    <cfRule type="cellIs" priority="46" operator="greaterThan" aboveAverage="0" equalAverage="0" bottom="0" percent="0" rank="0" text="" dxfId="614">
      <formula>0.03</formula>
    </cfRule>
    <cfRule type="cellIs" priority="47" operator="lessThan" aboveAverage="0" equalAverage="0" bottom="0" percent="0" rank="0" text="" dxfId="615">
      <formula>-0.03</formula>
    </cfRule>
  </conditionalFormatting>
  <conditionalFormatting sqref="W31">
    <cfRule type="cellIs" priority="48" operator="greaterThan" aboveAverage="0" equalAverage="0" bottom="0" percent="0" rank="0" text="" dxfId="616">
      <formula>0.03</formula>
    </cfRule>
    <cfRule type="cellIs" priority="49" operator="lessThan" aboveAverage="0" equalAverage="0" bottom="0" percent="0" rank="0" text="" dxfId="617">
      <formula>-0.03</formula>
    </cfRule>
  </conditionalFormatting>
  <conditionalFormatting sqref="X31">
    <cfRule type="cellIs" priority="50" operator="greaterThan" aboveAverage="0" equalAverage="0" bottom="0" percent="0" rank="0" text="" dxfId="618">
      <formula>0.03</formula>
    </cfRule>
    <cfRule type="cellIs" priority="51" operator="lessThan" aboveAverage="0" equalAverage="0" bottom="0" percent="0" rank="0" text="" dxfId="619">
      <formula>-0.03</formula>
    </cfRule>
  </conditionalFormatting>
  <conditionalFormatting sqref="Y31">
    <cfRule type="cellIs" priority="52" operator="greaterThan" aboveAverage="0" equalAverage="0" bottom="0" percent="0" rank="0" text="" dxfId="620">
      <formula>0.03</formula>
    </cfRule>
    <cfRule type="cellIs" priority="53" operator="lessThan" aboveAverage="0" equalAverage="0" bottom="0" percent="0" rank="0" text="" dxfId="621">
      <formula>-0.03</formula>
    </cfRule>
  </conditionalFormatting>
  <conditionalFormatting sqref="W35">
    <cfRule type="cellIs" priority="54" operator="greaterThan" aboveAverage="0" equalAverage="0" bottom="0" percent="0" rank="0" text="" dxfId="622">
      <formula>0.03</formula>
    </cfRule>
    <cfRule type="cellIs" priority="55" operator="lessThan" aboveAverage="0" equalAverage="0" bottom="0" percent="0" rank="0" text="" dxfId="623">
      <formula>-0.03</formula>
    </cfRule>
  </conditionalFormatting>
  <conditionalFormatting sqref="X35">
    <cfRule type="cellIs" priority="56" operator="greaterThan" aboveAverage="0" equalAverage="0" bottom="0" percent="0" rank="0" text="" dxfId="624">
      <formula>0.03</formula>
    </cfRule>
    <cfRule type="cellIs" priority="57" operator="lessThan" aboveAverage="0" equalAverage="0" bottom="0" percent="0" rank="0" text="" dxfId="625">
      <formula>-0.03</formula>
    </cfRule>
  </conditionalFormatting>
  <conditionalFormatting sqref="Y35">
    <cfRule type="cellIs" priority="58" operator="greaterThan" aboveAverage="0" equalAverage="0" bottom="0" percent="0" rank="0" text="" dxfId="626">
      <formula>0.03</formula>
    </cfRule>
    <cfRule type="cellIs" priority="59" operator="lessThan" aboveAverage="0" equalAverage="0" bottom="0" percent="0" rank="0" text="" dxfId="627">
      <formula>-0.03</formula>
    </cfRule>
  </conditionalFormatting>
  <conditionalFormatting sqref="W39">
    <cfRule type="cellIs" priority="60" operator="greaterThan" aboveAverage="0" equalAverage="0" bottom="0" percent="0" rank="0" text="" dxfId="628">
      <formula>0.03</formula>
    </cfRule>
    <cfRule type="cellIs" priority="61" operator="lessThan" aboveAverage="0" equalAverage="0" bottom="0" percent="0" rank="0" text="" dxfId="629">
      <formula>-0.03</formula>
    </cfRule>
  </conditionalFormatting>
  <conditionalFormatting sqref="X39">
    <cfRule type="cellIs" priority="62" operator="greaterThan" aboveAverage="0" equalAverage="0" bottom="0" percent="0" rank="0" text="" dxfId="630">
      <formula>0.03</formula>
    </cfRule>
    <cfRule type="cellIs" priority="63" operator="lessThan" aboveAverage="0" equalAverage="0" bottom="0" percent="0" rank="0" text="" dxfId="631">
      <formula>-0.03</formula>
    </cfRule>
  </conditionalFormatting>
  <conditionalFormatting sqref="Y39">
    <cfRule type="cellIs" priority="64" operator="greaterThan" aboveAverage="0" equalAverage="0" bottom="0" percent="0" rank="0" text="" dxfId="632">
      <formula>0.03</formula>
    </cfRule>
    <cfRule type="cellIs" priority="65" operator="lessThan" aboveAverage="0" equalAverage="0" bottom="0" percent="0" rank="0" text="" dxfId="633">
      <formula>-0.03</formula>
    </cfRule>
  </conditionalFormatting>
  <conditionalFormatting sqref="W43">
    <cfRule type="cellIs" priority="66" operator="greaterThan" aboveAverage="0" equalAverage="0" bottom="0" percent="0" rank="0" text="" dxfId="634">
      <formula>0.03</formula>
    </cfRule>
    <cfRule type="cellIs" priority="67" operator="lessThan" aboveAverage="0" equalAverage="0" bottom="0" percent="0" rank="0" text="" dxfId="635">
      <formula>-0.03</formula>
    </cfRule>
  </conditionalFormatting>
  <conditionalFormatting sqref="X43">
    <cfRule type="cellIs" priority="68" operator="greaterThan" aboveAverage="0" equalAverage="0" bottom="0" percent="0" rank="0" text="" dxfId="636">
      <formula>0.03</formula>
    </cfRule>
    <cfRule type="cellIs" priority="69" operator="lessThan" aboveAverage="0" equalAverage="0" bottom="0" percent="0" rank="0" text="" dxfId="637">
      <formula>-0.03</formula>
    </cfRule>
  </conditionalFormatting>
  <conditionalFormatting sqref="Y43">
    <cfRule type="cellIs" priority="70" operator="greaterThan" aboveAverage="0" equalAverage="0" bottom="0" percent="0" rank="0" text="" dxfId="638">
      <formula>0.03</formula>
    </cfRule>
    <cfRule type="cellIs" priority="71" operator="lessThan" aboveAverage="0" equalAverage="0" bottom="0" percent="0" rank="0" text="" dxfId="639">
      <formula>-0.03</formula>
    </cfRule>
  </conditionalFormatting>
  <conditionalFormatting sqref="W47">
    <cfRule type="cellIs" priority="72" operator="greaterThan" aboveAverage="0" equalAverage="0" bottom="0" percent="0" rank="0" text="" dxfId="640">
      <formula>0.03</formula>
    </cfRule>
    <cfRule type="cellIs" priority="73" operator="lessThan" aboveAverage="0" equalAverage="0" bottom="0" percent="0" rank="0" text="" dxfId="641">
      <formula>-0.03</formula>
    </cfRule>
  </conditionalFormatting>
  <conditionalFormatting sqref="X47">
    <cfRule type="cellIs" priority="74" operator="greaterThan" aboveAverage="0" equalAverage="0" bottom="0" percent="0" rank="0" text="" dxfId="642">
      <formula>0.03</formula>
    </cfRule>
    <cfRule type="cellIs" priority="75" operator="lessThan" aboveAverage="0" equalAverage="0" bottom="0" percent="0" rank="0" text="" dxfId="643">
      <formula>-0.03</formula>
    </cfRule>
  </conditionalFormatting>
  <conditionalFormatting sqref="Y47">
    <cfRule type="cellIs" priority="76" operator="greaterThan" aboveAverage="0" equalAverage="0" bottom="0" percent="0" rank="0" text="" dxfId="644">
      <formula>0.03</formula>
    </cfRule>
    <cfRule type="cellIs" priority="77" operator="lessThan" aboveAverage="0" equalAverage="0" bottom="0" percent="0" rank="0" text="" dxfId="645">
      <formula>-0.03</formula>
    </cfRule>
  </conditionalFormatting>
  <conditionalFormatting sqref="W51">
    <cfRule type="cellIs" priority="78" operator="greaterThan" aboveAverage="0" equalAverage="0" bottom="0" percent="0" rank="0" text="" dxfId="646">
      <formula>0.03</formula>
    </cfRule>
    <cfRule type="cellIs" priority="79" operator="lessThan" aboveAverage="0" equalAverage="0" bottom="0" percent="0" rank="0" text="" dxfId="647">
      <formula>-0.03</formula>
    </cfRule>
  </conditionalFormatting>
  <conditionalFormatting sqref="X51">
    <cfRule type="cellIs" priority="80" operator="greaterThan" aboveAverage="0" equalAverage="0" bottom="0" percent="0" rank="0" text="" dxfId="648">
      <formula>0.03</formula>
    </cfRule>
    <cfRule type="cellIs" priority="81" operator="lessThan" aboveAverage="0" equalAverage="0" bottom="0" percent="0" rank="0" text="" dxfId="649">
      <formula>-0.03</formula>
    </cfRule>
  </conditionalFormatting>
  <conditionalFormatting sqref="Y51">
    <cfRule type="cellIs" priority="82" operator="greaterThan" aboveAverage="0" equalAverage="0" bottom="0" percent="0" rank="0" text="" dxfId="650">
      <formula>0.03</formula>
    </cfRule>
    <cfRule type="cellIs" priority="83" operator="lessThan" aboveAverage="0" equalAverage="0" bottom="0" percent="0" rank="0" text="" dxfId="651">
      <formula>-0.03</formula>
    </cfRule>
  </conditionalFormatting>
  <conditionalFormatting sqref="W55">
    <cfRule type="cellIs" priority="84" operator="greaterThan" aboveAverage="0" equalAverage="0" bottom="0" percent="0" rank="0" text="" dxfId="652">
      <formula>0.03</formula>
    </cfRule>
    <cfRule type="cellIs" priority="85" operator="lessThan" aboveAverage="0" equalAverage="0" bottom="0" percent="0" rank="0" text="" dxfId="653">
      <formula>-0.03</formula>
    </cfRule>
  </conditionalFormatting>
  <conditionalFormatting sqref="X55">
    <cfRule type="cellIs" priority="86" operator="greaterThan" aboveAverage="0" equalAverage="0" bottom="0" percent="0" rank="0" text="" dxfId="654">
      <formula>0.03</formula>
    </cfRule>
    <cfRule type="cellIs" priority="87" operator="lessThan" aboveAverage="0" equalAverage="0" bottom="0" percent="0" rank="0" text="" dxfId="655">
      <formula>-0.03</formula>
    </cfRule>
  </conditionalFormatting>
  <conditionalFormatting sqref="Y55">
    <cfRule type="cellIs" priority="88" operator="greaterThan" aboveAverage="0" equalAverage="0" bottom="0" percent="0" rank="0" text="" dxfId="656">
      <formula>0.03</formula>
    </cfRule>
    <cfRule type="cellIs" priority="89" operator="lessThan" aboveAverage="0" equalAverage="0" bottom="0" percent="0" rank="0" text="" dxfId="657">
      <formula>-0.03</formula>
    </cfRule>
  </conditionalFormatting>
  <conditionalFormatting sqref="W59">
    <cfRule type="cellIs" priority="90" operator="greaterThan" aboveAverage="0" equalAverage="0" bottom="0" percent="0" rank="0" text="" dxfId="658">
      <formula>0.03</formula>
    </cfRule>
    <cfRule type="cellIs" priority="91" operator="lessThan" aboveAverage="0" equalAverage="0" bottom="0" percent="0" rank="0" text="" dxfId="659">
      <formula>-0.03</formula>
    </cfRule>
  </conditionalFormatting>
  <conditionalFormatting sqref="X59">
    <cfRule type="cellIs" priority="92" operator="greaterThan" aboveAverage="0" equalAverage="0" bottom="0" percent="0" rank="0" text="" dxfId="660">
      <formula>0.03</formula>
    </cfRule>
    <cfRule type="cellIs" priority="93" operator="lessThan" aboveAverage="0" equalAverage="0" bottom="0" percent="0" rank="0" text="" dxfId="661">
      <formula>-0.03</formula>
    </cfRule>
  </conditionalFormatting>
  <conditionalFormatting sqref="Y59">
    <cfRule type="cellIs" priority="94" operator="greaterThan" aboveAverage="0" equalAverage="0" bottom="0" percent="0" rank="0" text="" dxfId="662">
      <formula>0.03</formula>
    </cfRule>
    <cfRule type="cellIs" priority="95" operator="lessThan" aboveAverage="0" equalAverage="0" bottom="0" percent="0" rank="0" text="" dxfId="663">
      <formula>-0.03</formula>
    </cfRule>
  </conditionalFormatting>
  <conditionalFormatting sqref="W63">
    <cfRule type="cellIs" priority="96" operator="greaterThan" aboveAverage="0" equalAverage="0" bottom="0" percent="0" rank="0" text="" dxfId="664">
      <formula>0.03</formula>
    </cfRule>
    <cfRule type="cellIs" priority="97" operator="lessThan" aboveAverage="0" equalAverage="0" bottom="0" percent="0" rank="0" text="" dxfId="665">
      <formula>-0.03</formula>
    </cfRule>
  </conditionalFormatting>
  <conditionalFormatting sqref="X63">
    <cfRule type="cellIs" priority="98" operator="greaterThan" aboveAverage="0" equalAverage="0" bottom="0" percent="0" rank="0" text="" dxfId="666">
      <formula>0.03</formula>
    </cfRule>
    <cfRule type="cellIs" priority="99" operator="lessThan" aboveAverage="0" equalAverage="0" bottom="0" percent="0" rank="0" text="" dxfId="667">
      <formula>-0.03</formula>
    </cfRule>
  </conditionalFormatting>
  <conditionalFormatting sqref="Y63">
    <cfRule type="cellIs" priority="100" operator="greaterThan" aboveAverage="0" equalAverage="0" bottom="0" percent="0" rank="0" text="" dxfId="668">
      <formula>0.03</formula>
    </cfRule>
    <cfRule type="cellIs" priority="101" operator="lessThan" aboveAverage="0" equalAverage="0" bottom="0" percent="0" rank="0" text="" dxfId="669">
      <formula>-0.03</formula>
    </cfRule>
  </conditionalFormatting>
  <conditionalFormatting sqref="W67">
    <cfRule type="cellIs" priority="102" operator="greaterThan" aboveAverage="0" equalAverage="0" bottom="0" percent="0" rank="0" text="" dxfId="670">
      <formula>0.03</formula>
    </cfRule>
    <cfRule type="cellIs" priority="103" operator="lessThan" aboveAverage="0" equalAverage="0" bottom="0" percent="0" rank="0" text="" dxfId="671">
      <formula>-0.03</formula>
    </cfRule>
  </conditionalFormatting>
  <conditionalFormatting sqref="X67">
    <cfRule type="cellIs" priority="104" operator="greaterThan" aboveAverage="0" equalAverage="0" bottom="0" percent="0" rank="0" text="" dxfId="672">
      <formula>0.03</formula>
    </cfRule>
    <cfRule type="cellIs" priority="105" operator="lessThan" aboveAverage="0" equalAverage="0" bottom="0" percent="0" rank="0" text="" dxfId="673">
      <formula>-0.03</formula>
    </cfRule>
  </conditionalFormatting>
  <conditionalFormatting sqref="Y67">
    <cfRule type="cellIs" priority="106" operator="greaterThan" aboveAverage="0" equalAverage="0" bottom="0" percent="0" rank="0" text="" dxfId="674">
      <formula>0.03</formula>
    </cfRule>
    <cfRule type="cellIs" priority="107" operator="lessThan" aboveAverage="0" equalAverage="0" bottom="0" percent="0" rank="0" text="" dxfId="675">
      <formula>-0.03</formula>
    </cfRule>
  </conditionalFormatting>
  <conditionalFormatting sqref="W71">
    <cfRule type="cellIs" priority="108" operator="greaterThan" aboveAverage="0" equalAverage="0" bottom="0" percent="0" rank="0" text="" dxfId="676">
      <formula>0.03</formula>
    </cfRule>
    <cfRule type="cellIs" priority="109" operator="lessThan" aboveAverage="0" equalAverage="0" bottom="0" percent="0" rank="0" text="" dxfId="677">
      <formula>-0.03</formula>
    </cfRule>
  </conditionalFormatting>
  <conditionalFormatting sqref="X71">
    <cfRule type="cellIs" priority="110" operator="greaterThan" aboveAverage="0" equalAverage="0" bottom="0" percent="0" rank="0" text="" dxfId="678">
      <formula>0.03</formula>
    </cfRule>
    <cfRule type="cellIs" priority="111" operator="lessThan" aboveAverage="0" equalAverage="0" bottom="0" percent="0" rank="0" text="" dxfId="679">
      <formula>-0.03</formula>
    </cfRule>
  </conditionalFormatting>
  <conditionalFormatting sqref="Y71">
    <cfRule type="cellIs" priority="112" operator="greaterThan" aboveAverage="0" equalAverage="0" bottom="0" percent="0" rank="0" text="" dxfId="680">
      <formula>0.03</formula>
    </cfRule>
    <cfRule type="cellIs" priority="113" operator="lessThan" aboveAverage="0" equalAverage="0" bottom="0" percent="0" rank="0" text="" dxfId="681">
      <formula>-0.03</formula>
    </cfRule>
  </conditionalFormatting>
  <conditionalFormatting sqref="W75">
    <cfRule type="cellIs" priority="114" operator="greaterThan" aboveAverage="0" equalAverage="0" bottom="0" percent="0" rank="0" text="" dxfId="682">
      <formula>0.03</formula>
    </cfRule>
    <cfRule type="cellIs" priority="115" operator="lessThan" aboveAverage="0" equalAverage="0" bottom="0" percent="0" rank="0" text="" dxfId="683">
      <formula>-0.03</formula>
    </cfRule>
  </conditionalFormatting>
  <conditionalFormatting sqref="X75">
    <cfRule type="cellIs" priority="116" operator="greaterThan" aboveAverage="0" equalAverage="0" bottom="0" percent="0" rank="0" text="" dxfId="684">
      <formula>0.03</formula>
    </cfRule>
    <cfRule type="cellIs" priority="117" operator="lessThan" aboveAverage="0" equalAverage="0" bottom="0" percent="0" rank="0" text="" dxfId="685">
      <formula>-0.03</formula>
    </cfRule>
  </conditionalFormatting>
  <conditionalFormatting sqref="Y75">
    <cfRule type="cellIs" priority="118" operator="greaterThan" aboveAverage="0" equalAverage="0" bottom="0" percent="0" rank="0" text="" dxfId="686">
      <formula>0.03</formula>
    </cfRule>
    <cfRule type="cellIs" priority="119" operator="lessThan" aboveAverage="0" equalAverage="0" bottom="0" percent="0" rank="0" text="" dxfId="687">
      <formula>-0.03</formula>
    </cfRule>
  </conditionalFormatting>
  <conditionalFormatting sqref="W79">
    <cfRule type="cellIs" priority="120" operator="greaterThan" aboveAverage="0" equalAverage="0" bottom="0" percent="0" rank="0" text="" dxfId="688">
      <formula>0.03</formula>
    </cfRule>
    <cfRule type="cellIs" priority="121" operator="lessThan" aboveAverage="0" equalAverage="0" bottom="0" percent="0" rank="0" text="" dxfId="689">
      <formula>-0.03</formula>
    </cfRule>
  </conditionalFormatting>
  <conditionalFormatting sqref="X79">
    <cfRule type="cellIs" priority="122" operator="greaterThan" aboveAverage="0" equalAverage="0" bottom="0" percent="0" rank="0" text="" dxfId="690">
      <formula>0.03</formula>
    </cfRule>
    <cfRule type="cellIs" priority="123" operator="lessThan" aboveAverage="0" equalAverage="0" bottom="0" percent="0" rank="0" text="" dxfId="691">
      <formula>-0.03</formula>
    </cfRule>
  </conditionalFormatting>
  <conditionalFormatting sqref="Y79">
    <cfRule type="cellIs" priority="124" operator="greaterThan" aboveAverage="0" equalAverage="0" bottom="0" percent="0" rank="0" text="" dxfId="692">
      <formula>0.03</formula>
    </cfRule>
    <cfRule type="cellIs" priority="125" operator="lessThan" aboveAverage="0" equalAverage="0" bottom="0" percent="0" rank="0" text="" dxfId="693">
      <formula>-0.03</formula>
    </cfRule>
  </conditionalFormatting>
  <conditionalFormatting sqref="T83:V98">
    <cfRule type="cellIs" priority="126" operator="greaterThan" aboveAverage="0" equalAverage="0" bottom="0" percent="0" rank="0" text="" dxfId="694">
      <formula>0.03</formula>
    </cfRule>
    <cfRule type="cellIs" priority="127" operator="lessThan" aboveAverage="0" equalAverage="0" bottom="0" percent="0" rank="0" text="" dxfId="695">
      <formula>-0.03</formula>
    </cfRule>
  </conditionalFormatting>
  <conditionalFormatting sqref="W6:X6">
    <cfRule type="cellIs" priority="128" operator="greaterThan" aboveAverage="0" equalAverage="0" bottom="0" percent="0" rank="0" text="" dxfId="696">
      <formula>0.03</formula>
    </cfRule>
    <cfRule type="cellIs" priority="129" operator="lessThan" aboveAverage="0" equalAverage="0" bottom="0" percent="0" rank="0" text="" dxfId="697">
      <formula>-0.03</formula>
    </cfRule>
  </conditionalFormatting>
  <conditionalFormatting sqref="W10:X10">
    <cfRule type="cellIs" priority="130" operator="greaterThan" aboveAverage="0" equalAverage="0" bottom="0" percent="0" rank="0" text="" dxfId="698">
      <formula>0.03</formula>
    </cfRule>
    <cfRule type="cellIs" priority="131" operator="lessThan" aboveAverage="0" equalAverage="0" bottom="0" percent="0" rank="0" text="" dxfId="699">
      <formula>-0.03</formula>
    </cfRule>
  </conditionalFormatting>
  <conditionalFormatting sqref="W14:X14">
    <cfRule type="cellIs" priority="132" operator="greaterThan" aboveAverage="0" equalAverage="0" bottom="0" percent="0" rank="0" text="" dxfId="700">
      <formula>0.03</formula>
    </cfRule>
    <cfRule type="cellIs" priority="133" operator="lessThan" aboveAverage="0" equalAverage="0" bottom="0" percent="0" rank="0" text="" dxfId="701">
      <formula>-0.03</formula>
    </cfRule>
  </conditionalFormatting>
  <conditionalFormatting sqref="W18:X18">
    <cfRule type="cellIs" priority="134" operator="greaterThan" aboveAverage="0" equalAverage="0" bottom="0" percent="0" rank="0" text="" dxfId="702">
      <formula>0.03</formula>
    </cfRule>
    <cfRule type="cellIs" priority="135" operator="lessThan" aboveAverage="0" equalAverage="0" bottom="0" percent="0" rank="0" text="" dxfId="703">
      <formula>-0.03</formula>
    </cfRule>
  </conditionalFormatting>
  <conditionalFormatting sqref="W22:X22">
    <cfRule type="cellIs" priority="136" operator="greaterThan" aboveAverage="0" equalAverage="0" bottom="0" percent="0" rank="0" text="" dxfId="704">
      <formula>0.03</formula>
    </cfRule>
    <cfRule type="cellIs" priority="137" operator="lessThan" aboveAverage="0" equalAverage="0" bottom="0" percent="0" rank="0" text="" dxfId="705">
      <formula>-0.03</formula>
    </cfRule>
  </conditionalFormatting>
  <conditionalFormatting sqref="W26:X26">
    <cfRule type="cellIs" priority="138" operator="greaterThan" aboveAverage="0" equalAverage="0" bottom="0" percent="0" rank="0" text="" dxfId="706">
      <formula>0.03</formula>
    </cfRule>
    <cfRule type="cellIs" priority="139" operator="lessThan" aboveAverage="0" equalAverage="0" bottom="0" percent="0" rank="0" text="" dxfId="707">
      <formula>-0.03</formula>
    </cfRule>
  </conditionalFormatting>
  <conditionalFormatting sqref="W30:X30">
    <cfRule type="cellIs" priority="140" operator="greaterThan" aboveAverage="0" equalAverage="0" bottom="0" percent="0" rank="0" text="" dxfId="708">
      <formula>0.03</formula>
    </cfRule>
    <cfRule type="cellIs" priority="141" operator="lessThan" aboveAverage="0" equalAverage="0" bottom="0" percent="0" rank="0" text="" dxfId="709">
      <formula>-0.03</formula>
    </cfRule>
  </conditionalFormatting>
  <conditionalFormatting sqref="W34:X34">
    <cfRule type="cellIs" priority="142" operator="greaterThan" aboveAverage="0" equalAverage="0" bottom="0" percent="0" rank="0" text="" dxfId="710">
      <formula>0.03</formula>
    </cfRule>
    <cfRule type="cellIs" priority="143" operator="lessThan" aboveAverage="0" equalAverage="0" bottom="0" percent="0" rank="0" text="" dxfId="711">
      <formula>-0.03</formula>
    </cfRule>
  </conditionalFormatting>
  <conditionalFormatting sqref="W38:X38">
    <cfRule type="cellIs" priority="144" operator="greaterThan" aboveAverage="0" equalAverage="0" bottom="0" percent="0" rank="0" text="" dxfId="712">
      <formula>0.03</formula>
    </cfRule>
    <cfRule type="cellIs" priority="145" operator="lessThan" aboveAverage="0" equalAverage="0" bottom="0" percent="0" rank="0" text="" dxfId="713">
      <formula>-0.03</formula>
    </cfRule>
  </conditionalFormatting>
  <conditionalFormatting sqref="W42:X42">
    <cfRule type="cellIs" priority="146" operator="greaterThan" aboveAverage="0" equalAverage="0" bottom="0" percent="0" rank="0" text="" dxfId="714">
      <formula>0.03</formula>
    </cfRule>
    <cfRule type="cellIs" priority="147" operator="lessThan" aboveAverage="0" equalAverage="0" bottom="0" percent="0" rank="0" text="" dxfId="715">
      <formula>-0.03</formula>
    </cfRule>
  </conditionalFormatting>
  <conditionalFormatting sqref="W46:X46">
    <cfRule type="cellIs" priority="148" operator="greaterThan" aboveAverage="0" equalAverage="0" bottom="0" percent="0" rank="0" text="" dxfId="716">
      <formula>0.03</formula>
    </cfRule>
    <cfRule type="cellIs" priority="149" operator="lessThan" aboveAverage="0" equalAverage="0" bottom="0" percent="0" rank="0" text="" dxfId="717">
      <formula>-0.03</formula>
    </cfRule>
  </conditionalFormatting>
  <conditionalFormatting sqref="W50:X50">
    <cfRule type="cellIs" priority="150" operator="greaterThan" aboveAverage="0" equalAverage="0" bottom="0" percent="0" rank="0" text="" dxfId="718">
      <formula>0.03</formula>
    </cfRule>
    <cfRule type="cellIs" priority="151" operator="lessThan" aboveAverage="0" equalAverage="0" bottom="0" percent="0" rank="0" text="" dxfId="719">
      <formula>-0.03</formula>
    </cfRule>
  </conditionalFormatting>
  <conditionalFormatting sqref="W54:X54">
    <cfRule type="cellIs" priority="152" operator="greaterThan" aboveAverage="0" equalAverage="0" bottom="0" percent="0" rank="0" text="" dxfId="720">
      <formula>0.03</formula>
    </cfRule>
    <cfRule type="cellIs" priority="153" operator="lessThan" aboveAverage="0" equalAverage="0" bottom="0" percent="0" rank="0" text="" dxfId="721">
      <formula>-0.03</formula>
    </cfRule>
  </conditionalFormatting>
  <conditionalFormatting sqref="W58:X58">
    <cfRule type="cellIs" priority="154" operator="greaterThan" aboveAverage="0" equalAverage="0" bottom="0" percent="0" rank="0" text="" dxfId="722">
      <formula>0.03</formula>
    </cfRule>
    <cfRule type="cellIs" priority="155" operator="lessThan" aboveAverage="0" equalAverage="0" bottom="0" percent="0" rank="0" text="" dxfId="723">
      <formula>-0.03</formula>
    </cfRule>
  </conditionalFormatting>
  <conditionalFormatting sqref="W62:X62">
    <cfRule type="cellIs" priority="156" operator="greaterThan" aboveAverage="0" equalAverage="0" bottom="0" percent="0" rank="0" text="" dxfId="724">
      <formula>0.03</formula>
    </cfRule>
    <cfRule type="cellIs" priority="157" operator="lessThan" aboveAverage="0" equalAverage="0" bottom="0" percent="0" rank="0" text="" dxfId="725">
      <formula>-0.03</formula>
    </cfRule>
  </conditionalFormatting>
  <conditionalFormatting sqref="W66:X66">
    <cfRule type="cellIs" priority="158" operator="greaterThan" aboveAverage="0" equalAverage="0" bottom="0" percent="0" rank="0" text="" dxfId="726">
      <formula>0.03</formula>
    </cfRule>
    <cfRule type="cellIs" priority="159" operator="lessThan" aboveAverage="0" equalAverage="0" bottom="0" percent="0" rank="0" text="" dxfId="727">
      <formula>-0.03</formula>
    </cfRule>
  </conditionalFormatting>
  <conditionalFormatting sqref="W70:X70">
    <cfRule type="cellIs" priority="160" operator="greaterThan" aboveAverage="0" equalAverage="0" bottom="0" percent="0" rank="0" text="" dxfId="728">
      <formula>0.03</formula>
    </cfRule>
    <cfRule type="cellIs" priority="161" operator="lessThan" aboveAverage="0" equalAverage="0" bottom="0" percent="0" rank="0" text="" dxfId="729">
      <formula>-0.03</formula>
    </cfRule>
  </conditionalFormatting>
  <conditionalFormatting sqref="W74:X74">
    <cfRule type="cellIs" priority="162" operator="greaterThan" aboveAverage="0" equalAverage="0" bottom="0" percent="0" rank="0" text="" dxfId="730">
      <formula>0.03</formula>
    </cfRule>
    <cfRule type="cellIs" priority="163" operator="lessThan" aboveAverage="0" equalAverage="0" bottom="0" percent="0" rank="0" text="" dxfId="731">
      <formula>-0.03</formula>
    </cfRule>
  </conditionalFormatting>
  <conditionalFormatting sqref="T99:V105">
    <cfRule type="cellIs" priority="164" operator="greaterThan" aboveAverage="0" equalAverage="0" bottom="0" percent="0" rank="0" text="" dxfId="732">
      <formula>0.03</formula>
    </cfRule>
    <cfRule type="cellIs" priority="165" operator="lessThan" aboveAverage="0" equalAverage="0" bottom="0" percent="0" rank="0" text="" dxfId="733">
      <formula>-0.03</formula>
    </cfRule>
  </conditionalFormatting>
  <conditionalFormatting sqref="W99:Y103 W105:Y105">
    <cfRule type="cellIs" priority="166" operator="greaterThan" aboveAverage="0" equalAverage="0" bottom="0" percent="0" rank="0" text="" dxfId="734">
      <formula>0.03</formula>
    </cfRule>
    <cfRule type="cellIs" priority="167" operator="lessThan" aboveAverage="0" equalAverage="0" bottom="0" percent="0" rank="0" text="" dxfId="735">
      <formula>-0.03</formula>
    </cfRule>
  </conditionalFormatting>
  <conditionalFormatting sqref="W83">
    <cfRule type="cellIs" priority="168" operator="greaterThan" aboveAverage="0" equalAverage="0" bottom="0" percent="0" rank="0" text="" dxfId="736">
      <formula>0.03</formula>
    </cfRule>
    <cfRule type="cellIs" priority="169" operator="lessThan" aboveAverage="0" equalAverage="0" bottom="0" percent="0" rank="0" text="" dxfId="737">
      <formula>-0.03</formula>
    </cfRule>
  </conditionalFormatting>
  <conditionalFormatting sqref="X83">
    <cfRule type="cellIs" priority="170" operator="greaterThan" aboveAverage="0" equalAverage="0" bottom="0" percent="0" rank="0" text="" dxfId="738">
      <formula>0.03</formula>
    </cfRule>
    <cfRule type="cellIs" priority="171" operator="lessThan" aboveAverage="0" equalAverage="0" bottom="0" percent="0" rank="0" text="" dxfId="739">
      <formula>-0.03</formula>
    </cfRule>
  </conditionalFormatting>
  <conditionalFormatting sqref="Y83">
    <cfRule type="cellIs" priority="172" operator="greaterThan" aboveAverage="0" equalAverage="0" bottom="0" percent="0" rank="0" text="" dxfId="740">
      <formula>0.03</formula>
    </cfRule>
    <cfRule type="cellIs" priority="173" operator="lessThan" aboveAverage="0" equalAverage="0" bottom="0" percent="0" rank="0" text="" dxfId="741">
      <formula>-0.03</formula>
    </cfRule>
  </conditionalFormatting>
  <conditionalFormatting sqref="W87">
    <cfRule type="cellIs" priority="174" operator="greaterThan" aboveAverage="0" equalAverage="0" bottom="0" percent="0" rank="0" text="" dxfId="742">
      <formula>0.03</formula>
    </cfRule>
    <cfRule type="cellIs" priority="175" operator="lessThan" aboveAverage="0" equalAverage="0" bottom="0" percent="0" rank="0" text="" dxfId="743">
      <formula>-0.03</formula>
    </cfRule>
  </conditionalFormatting>
  <conditionalFormatting sqref="X87">
    <cfRule type="cellIs" priority="176" operator="greaterThan" aboveAverage="0" equalAverage="0" bottom="0" percent="0" rank="0" text="" dxfId="744">
      <formula>0.03</formula>
    </cfRule>
    <cfRule type="cellIs" priority="177" operator="lessThan" aboveAverage="0" equalAverage="0" bottom="0" percent="0" rank="0" text="" dxfId="745">
      <formula>-0.03</formula>
    </cfRule>
  </conditionalFormatting>
  <conditionalFormatting sqref="Y87">
    <cfRule type="cellIs" priority="178" operator="greaterThan" aboveAverage="0" equalAverage="0" bottom="0" percent="0" rank="0" text="" dxfId="746">
      <formula>0.03</formula>
    </cfRule>
    <cfRule type="cellIs" priority="179" operator="lessThan" aboveAverage="0" equalAverage="0" bottom="0" percent="0" rank="0" text="" dxfId="747">
      <formula>-0.03</formula>
    </cfRule>
  </conditionalFormatting>
  <conditionalFormatting sqref="W91">
    <cfRule type="cellIs" priority="180" operator="greaterThan" aboveAverage="0" equalAverage="0" bottom="0" percent="0" rank="0" text="" dxfId="748">
      <formula>0.03</formula>
    </cfRule>
    <cfRule type="cellIs" priority="181" operator="lessThan" aboveAverage="0" equalAverage="0" bottom="0" percent="0" rank="0" text="" dxfId="749">
      <formula>-0.03</formula>
    </cfRule>
  </conditionalFormatting>
  <conditionalFormatting sqref="X91">
    <cfRule type="cellIs" priority="182" operator="greaterThan" aboveAverage="0" equalAverage="0" bottom="0" percent="0" rank="0" text="" dxfId="750">
      <formula>0.03</formula>
    </cfRule>
    <cfRule type="cellIs" priority="183" operator="lessThan" aboveAverage="0" equalAverage="0" bottom="0" percent="0" rank="0" text="" dxfId="751">
      <formula>-0.03</formula>
    </cfRule>
  </conditionalFormatting>
  <conditionalFormatting sqref="Y91">
    <cfRule type="cellIs" priority="184" operator="greaterThan" aboveAverage="0" equalAverage="0" bottom="0" percent="0" rank="0" text="" dxfId="752">
      <formula>0.03</formula>
    </cfRule>
    <cfRule type="cellIs" priority="185" operator="lessThan" aboveAverage="0" equalAverage="0" bottom="0" percent="0" rank="0" text="" dxfId="753">
      <formula>-0.03</formula>
    </cfRule>
  </conditionalFormatting>
  <conditionalFormatting sqref="W95">
    <cfRule type="cellIs" priority="186" operator="greaterThan" aboveAverage="0" equalAverage="0" bottom="0" percent="0" rank="0" text="" dxfId="754">
      <formula>0.03</formula>
    </cfRule>
    <cfRule type="cellIs" priority="187" operator="lessThan" aboveAverage="0" equalAverage="0" bottom="0" percent="0" rank="0" text="" dxfId="755">
      <formula>-0.03</formula>
    </cfRule>
  </conditionalFormatting>
  <conditionalFormatting sqref="X95">
    <cfRule type="cellIs" priority="188" operator="greaterThan" aboveAverage="0" equalAverage="0" bottom="0" percent="0" rank="0" text="" dxfId="756">
      <formula>0.03</formula>
    </cfRule>
    <cfRule type="cellIs" priority="189" operator="lessThan" aboveAverage="0" equalAverage="0" bottom="0" percent="0" rank="0" text="" dxfId="757">
      <formula>-0.03</formula>
    </cfRule>
  </conditionalFormatting>
  <conditionalFormatting sqref="Y95">
    <cfRule type="cellIs" priority="190" operator="greaterThan" aboveAverage="0" equalAverage="0" bottom="0" percent="0" rank="0" text="" dxfId="758">
      <formula>0.03</formula>
    </cfRule>
    <cfRule type="cellIs" priority="191" operator="lessThan" aboveAverage="0" equalAverage="0" bottom="0" percent="0" rank="0" text="" dxfId="759">
      <formula>-0.03</formula>
    </cfRule>
  </conditionalFormatting>
  <conditionalFormatting sqref="W86:X86">
    <cfRule type="cellIs" priority="192" operator="greaterThan" aboveAverage="0" equalAverage="0" bottom="0" percent="0" rank="0" text="" dxfId="760">
      <formula>0.03</formula>
    </cfRule>
    <cfRule type="cellIs" priority="193" operator="lessThan" aboveAverage="0" equalAverage="0" bottom="0" percent="0" rank="0" text="" dxfId="761">
      <formula>-0.03</formula>
    </cfRule>
  </conditionalFormatting>
  <conditionalFormatting sqref="W90:X90">
    <cfRule type="cellIs" priority="194" operator="greaterThan" aboveAverage="0" equalAverage="0" bottom="0" percent="0" rank="0" text="" dxfId="762">
      <formula>0.03</formula>
    </cfRule>
    <cfRule type="cellIs" priority="195" operator="lessThan" aboveAverage="0" equalAverage="0" bottom="0" percent="0" rank="0" text="" dxfId="763">
      <formula>-0.03</formula>
    </cfRule>
  </conditionalFormatting>
  <conditionalFormatting sqref="W94:X94">
    <cfRule type="cellIs" priority="196" operator="greaterThan" aboveAverage="0" equalAverage="0" bottom="0" percent="0" rank="0" text="" dxfId="764">
      <formula>0.03</formula>
    </cfRule>
    <cfRule type="cellIs" priority="197" operator="lessThan" aboveAverage="0" equalAverage="0" bottom="0" percent="0" rank="0" text="" dxfId="765">
      <formula>-0.03</formula>
    </cfRule>
  </conditionalFormatting>
  <conditionalFormatting sqref="W98:X98">
    <cfRule type="cellIs" priority="198" operator="greaterThan" aboveAverage="0" equalAverage="0" bottom="0" percent="0" rank="0" text="" dxfId="766">
      <formula>0.03</formula>
    </cfRule>
    <cfRule type="cellIs" priority="199" operator="lessThan" aboveAverage="0" equalAverage="0" bottom="0" percent="0" rank="0" text="" dxfId="767">
      <formula>-0.03</formula>
    </cfRule>
  </conditionalFormatting>
  <conditionalFormatting sqref="W104">
    <cfRule type="cellIs" priority="200" operator="greaterThan" aboveAverage="0" equalAverage="0" bottom="0" percent="0" rank="0" text="" dxfId="768">
      <formula>0.03</formula>
    </cfRule>
    <cfRule type="cellIs" priority="201" operator="lessThan" aboveAverage="0" equalAverage="0" bottom="0" percent="0" rank="0" text="" dxfId="769">
      <formula>-0.03</formula>
    </cfRule>
  </conditionalFormatting>
  <conditionalFormatting sqref="X104">
    <cfRule type="cellIs" priority="202" operator="greaterThan" aboveAverage="0" equalAverage="0" bottom="0" percent="0" rank="0" text="" dxfId="770">
      <formula>0.03</formula>
    </cfRule>
    <cfRule type="cellIs" priority="203" operator="lessThan" aboveAverage="0" equalAverage="0" bottom="0" percent="0" rank="0" text="" dxfId="771">
      <formula>-0.03</formula>
    </cfRule>
  </conditionalFormatting>
  <conditionalFormatting sqref="Y104">
    <cfRule type="cellIs" priority="204" operator="greaterThan" aboveAverage="0" equalAverage="0" bottom="0" percent="0" rank="0" text="" dxfId="772">
      <formula>0.03</formula>
    </cfRule>
    <cfRule type="cellIs" priority="205" operator="lessThan" aboveAverage="0" equalAverage="0" bottom="0" percent="0" rank="0" text="" dxfId="773">
      <formula>-0.03</formula>
    </cfRule>
  </conditionalFormatting>
  <conditionalFormatting sqref="T111:V112">
    <cfRule type="cellIs" priority="206" operator="greaterThan" aboveAverage="0" equalAverage="0" bottom="0" percent="0" rank="0" text="" dxfId="774">
      <formula>0.03</formula>
    </cfRule>
    <cfRule type="cellIs" priority="207" operator="lessThan" aboveAverage="0" equalAverage="0" bottom="0" percent="0" rank="0" text="" dxfId="775">
      <formula>-0.03</formula>
    </cfRule>
  </conditionalFormatting>
  <conditionalFormatting sqref="W112:Y112">
    <cfRule type="cellIs" priority="208" operator="greaterThan" aboveAverage="0" equalAverage="0" bottom="0" percent="0" rank="0" text="" dxfId="776">
      <formula>0.03</formula>
    </cfRule>
    <cfRule type="cellIs" priority="209" operator="lessThan" aboveAverage="0" equalAverage="0" bottom="0" percent="0" rank="0" text="" dxfId="777">
      <formula>-0.03</formula>
    </cfRule>
  </conditionalFormatting>
  <conditionalFormatting sqref="W111">
    <cfRule type="cellIs" priority="210" operator="greaterThan" aboveAverage="0" equalAverage="0" bottom="0" percent="0" rank="0" text="" dxfId="778">
      <formula>0.03</formula>
    </cfRule>
    <cfRule type="cellIs" priority="211" operator="lessThan" aboveAverage="0" equalAverage="0" bottom="0" percent="0" rank="0" text="" dxfId="779">
      <formula>-0.03</formula>
    </cfRule>
  </conditionalFormatting>
  <conditionalFormatting sqref="X111">
    <cfRule type="cellIs" priority="212" operator="greaterThan" aboveAverage="0" equalAverage="0" bottom="0" percent="0" rank="0" text="" dxfId="780">
      <formula>0.03</formula>
    </cfRule>
    <cfRule type="cellIs" priority="213" operator="lessThan" aboveAverage="0" equalAverage="0" bottom="0" percent="0" rank="0" text="" dxfId="781">
      <formula>-0.03</formula>
    </cfRule>
  </conditionalFormatting>
  <conditionalFormatting sqref="Y111">
    <cfRule type="cellIs" priority="214" operator="greaterThan" aboveAverage="0" equalAverage="0" bottom="0" percent="0" rank="0" text="" dxfId="782">
      <formula>0.03</formula>
    </cfRule>
    <cfRule type="cellIs" priority="215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H13" activeCellId="0" sqref="AH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10"/>
      <c r="E3" s="111"/>
      <c r="F3" s="111"/>
      <c r="G3" s="111"/>
      <c r="H3" s="111"/>
      <c r="I3" s="111"/>
      <c r="J3" s="90"/>
      <c r="K3" s="91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19"/>
      <c r="E4" s="120"/>
      <c r="F4" s="120"/>
      <c r="G4" s="120"/>
      <c r="H4" s="120"/>
      <c r="I4" s="120"/>
      <c r="J4" s="98"/>
      <c r="K4" s="91"/>
      <c r="L4" s="121"/>
      <c r="M4" s="122"/>
      <c r="N4" s="122"/>
      <c r="O4" s="122"/>
      <c r="P4" s="122"/>
      <c r="Q4" s="122"/>
      <c r="R4" s="123"/>
      <c r="S4" s="115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5"/>
      <c r="B5" s="65"/>
      <c r="C5" s="65" t="n">
        <v>32</v>
      </c>
      <c r="D5" s="119"/>
      <c r="E5" s="120"/>
      <c r="F5" s="120"/>
      <c r="G5" s="120"/>
      <c r="H5" s="120"/>
      <c r="I5" s="120"/>
      <c r="J5" s="98"/>
      <c r="K5" s="91"/>
      <c r="L5" s="121"/>
      <c r="M5" s="122"/>
      <c r="N5" s="122"/>
      <c r="O5" s="122"/>
      <c r="P5" s="122"/>
      <c r="Q5" s="122"/>
      <c r="R5" s="123"/>
      <c r="S5" s="115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5"/>
      <c r="B6" s="71"/>
      <c r="C6" s="71" t="n">
        <v>37</v>
      </c>
      <c r="D6" s="127"/>
      <c r="E6" s="128"/>
      <c r="F6" s="128"/>
      <c r="G6" s="128"/>
      <c r="H6" s="128"/>
      <c r="I6" s="128"/>
      <c r="J6" s="104"/>
      <c r="K6" s="91"/>
      <c r="L6" s="129"/>
      <c r="M6" s="130"/>
      <c r="N6" s="130"/>
      <c r="O6" s="130"/>
      <c r="P6" s="130"/>
      <c r="Q6" s="130"/>
      <c r="R6" s="131"/>
      <c r="S6" s="115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10"/>
      <c r="E7" s="111"/>
      <c r="F7" s="111"/>
      <c r="G7" s="111"/>
      <c r="H7" s="111"/>
      <c r="I7" s="111"/>
      <c r="J7" s="90"/>
      <c r="K7" s="91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5"/>
      <c r="X7" s="136"/>
      <c r="Y7" s="137"/>
    </row>
    <row r="8" customFormat="false" ht="12" hidden="false" customHeight="false" outlineLevel="0" collapsed="false">
      <c r="A8" s="65"/>
      <c r="B8" s="65"/>
      <c r="C8" s="65" t="n">
        <v>27</v>
      </c>
      <c r="D8" s="119"/>
      <c r="E8" s="120"/>
      <c r="F8" s="120"/>
      <c r="G8" s="120"/>
      <c r="H8" s="120"/>
      <c r="I8" s="120"/>
      <c r="J8" s="98"/>
      <c r="K8" s="91"/>
      <c r="L8" s="121"/>
      <c r="M8" s="122"/>
      <c r="N8" s="122"/>
      <c r="O8" s="122"/>
      <c r="P8" s="122"/>
      <c r="Q8" s="122"/>
      <c r="R8" s="123"/>
      <c r="S8" s="115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5"/>
      <c r="B9" s="65"/>
      <c r="C9" s="65" t="n">
        <v>32</v>
      </c>
      <c r="D9" s="119"/>
      <c r="E9" s="120"/>
      <c r="F9" s="120"/>
      <c r="G9" s="120"/>
      <c r="H9" s="120"/>
      <c r="I9" s="120"/>
      <c r="J9" s="98"/>
      <c r="K9" s="91"/>
      <c r="L9" s="121"/>
      <c r="M9" s="122"/>
      <c r="N9" s="122"/>
      <c r="O9" s="122"/>
      <c r="P9" s="122"/>
      <c r="Q9" s="122"/>
      <c r="R9" s="123"/>
      <c r="S9" s="115"/>
      <c r="T9" s="124"/>
      <c r="U9" s="138"/>
      <c r="V9" s="125"/>
      <c r="W9" s="124"/>
      <c r="X9" s="125"/>
      <c r="Y9" s="126"/>
    </row>
    <row r="10" customFormat="false" ht="12.75" hidden="false" customHeight="false" outlineLevel="0" collapsed="false">
      <c r="A10" s="65"/>
      <c r="B10" s="71"/>
      <c r="C10" s="71" t="n">
        <v>37</v>
      </c>
      <c r="D10" s="127"/>
      <c r="E10" s="128"/>
      <c r="F10" s="128"/>
      <c r="G10" s="128"/>
      <c r="H10" s="128"/>
      <c r="I10" s="128"/>
      <c r="J10" s="104"/>
      <c r="K10" s="91"/>
      <c r="L10" s="129"/>
      <c r="M10" s="130"/>
      <c r="N10" s="130"/>
      <c r="O10" s="130"/>
      <c r="P10" s="130"/>
      <c r="Q10" s="130"/>
      <c r="R10" s="131"/>
      <c r="S10" s="115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10"/>
      <c r="E11" s="111"/>
      <c r="F11" s="111"/>
      <c r="G11" s="111"/>
      <c r="H11" s="111"/>
      <c r="I11" s="111"/>
      <c r="J11" s="90"/>
      <c r="K11" s="91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5"/>
      <c r="X11" s="136"/>
      <c r="Y11" s="137"/>
    </row>
    <row r="12" customFormat="false" ht="12" hidden="false" customHeight="false" outlineLevel="0" collapsed="false">
      <c r="A12" s="65"/>
      <c r="B12" s="65"/>
      <c r="C12" s="65" t="n">
        <v>27</v>
      </c>
      <c r="D12" s="119"/>
      <c r="E12" s="120"/>
      <c r="F12" s="120"/>
      <c r="G12" s="120"/>
      <c r="H12" s="120"/>
      <c r="I12" s="120"/>
      <c r="J12" s="98"/>
      <c r="K12" s="91"/>
      <c r="L12" s="121"/>
      <c r="M12" s="122"/>
      <c r="N12" s="122"/>
      <c r="O12" s="122"/>
      <c r="P12" s="122"/>
      <c r="Q12" s="122"/>
      <c r="R12" s="123"/>
      <c r="S12" s="115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5"/>
      <c r="B13" s="65"/>
      <c r="C13" s="65" t="n">
        <v>32</v>
      </c>
      <c r="D13" s="119"/>
      <c r="E13" s="120"/>
      <c r="F13" s="120"/>
      <c r="G13" s="120"/>
      <c r="H13" s="120"/>
      <c r="I13" s="120"/>
      <c r="J13" s="98"/>
      <c r="K13" s="91"/>
      <c r="L13" s="121"/>
      <c r="M13" s="122"/>
      <c r="N13" s="122"/>
      <c r="O13" s="122"/>
      <c r="P13" s="122"/>
      <c r="Q13" s="122"/>
      <c r="R13" s="123"/>
      <c r="S13" s="115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5"/>
      <c r="B14" s="71"/>
      <c r="C14" s="71" t="n">
        <v>37</v>
      </c>
      <c r="D14" s="127"/>
      <c r="E14" s="128"/>
      <c r="F14" s="128"/>
      <c r="G14" s="128"/>
      <c r="H14" s="128"/>
      <c r="I14" s="128"/>
      <c r="J14" s="104"/>
      <c r="K14" s="91"/>
      <c r="L14" s="129"/>
      <c r="M14" s="130"/>
      <c r="N14" s="130"/>
      <c r="O14" s="130"/>
      <c r="P14" s="130"/>
      <c r="Q14" s="130"/>
      <c r="R14" s="131"/>
      <c r="S14" s="115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10"/>
      <c r="E15" s="111"/>
      <c r="F15" s="111"/>
      <c r="G15" s="111"/>
      <c r="H15" s="111"/>
      <c r="I15" s="111"/>
      <c r="J15" s="90"/>
      <c r="K15" s="91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5"/>
      <c r="X15" s="136"/>
      <c r="Y15" s="137"/>
    </row>
    <row r="16" customFormat="false" ht="12" hidden="false" customHeight="false" outlineLevel="0" collapsed="false">
      <c r="A16" s="65"/>
      <c r="B16" s="65"/>
      <c r="C16" s="65" t="n">
        <v>27</v>
      </c>
      <c r="D16" s="119"/>
      <c r="E16" s="120"/>
      <c r="F16" s="120"/>
      <c r="G16" s="120"/>
      <c r="H16" s="120"/>
      <c r="I16" s="120"/>
      <c r="J16" s="98"/>
      <c r="K16" s="91"/>
      <c r="L16" s="121"/>
      <c r="M16" s="122"/>
      <c r="N16" s="122"/>
      <c r="O16" s="122"/>
      <c r="P16" s="122"/>
      <c r="Q16" s="122"/>
      <c r="R16" s="123"/>
      <c r="S16" s="115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5"/>
      <c r="B17" s="65"/>
      <c r="C17" s="65" t="n">
        <v>32</v>
      </c>
      <c r="D17" s="119"/>
      <c r="E17" s="120"/>
      <c r="F17" s="120"/>
      <c r="G17" s="120"/>
      <c r="H17" s="120"/>
      <c r="I17" s="120"/>
      <c r="J17" s="98"/>
      <c r="K17" s="91"/>
      <c r="L17" s="121"/>
      <c r="M17" s="122"/>
      <c r="N17" s="122"/>
      <c r="O17" s="122"/>
      <c r="P17" s="122"/>
      <c r="Q17" s="122"/>
      <c r="R17" s="123"/>
      <c r="S17" s="115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127"/>
      <c r="E18" s="128"/>
      <c r="F18" s="128"/>
      <c r="G18" s="128"/>
      <c r="H18" s="128"/>
      <c r="I18" s="128"/>
      <c r="J18" s="104"/>
      <c r="K18" s="91"/>
      <c r="L18" s="129"/>
      <c r="M18" s="130"/>
      <c r="N18" s="130"/>
      <c r="O18" s="130"/>
      <c r="P18" s="130"/>
      <c r="Q18" s="130"/>
      <c r="R18" s="131"/>
      <c r="S18" s="115"/>
      <c r="T18" s="132"/>
      <c r="U18" s="133"/>
      <c r="V18" s="133"/>
      <c r="W18" s="132"/>
      <c r="X18" s="133"/>
      <c r="Y18" s="134"/>
    </row>
    <row r="19" customFormat="false" ht="15" hidden="false" customHeight="false" outlineLevel="0" collapsed="false">
      <c r="A19" s="66" t="s">
        <v>11</v>
      </c>
      <c r="B19" s="66" t="s">
        <v>65</v>
      </c>
      <c r="C19" s="66" t="n">
        <v>22</v>
      </c>
      <c r="D19" s="51" t="n">
        <v>5397.9152</v>
      </c>
      <c r="E19" s="51" t="n">
        <v>41.774</v>
      </c>
      <c r="F19" s="51" t="n">
        <v>43.3446</v>
      </c>
      <c r="G19" s="51" t="n">
        <v>44.7624</v>
      </c>
      <c r="H19" s="51" t="n">
        <v>19331.936</v>
      </c>
      <c r="I19" s="51" t="n">
        <v>41.531</v>
      </c>
      <c r="J19" s="50" t="n">
        <f aca="false">H19/3600</f>
        <v>5.36998222222222</v>
      </c>
      <c r="L19" s="51" t="n">
        <v>5395.7744</v>
      </c>
      <c r="M19" s="51" t="n">
        <v>41.7733</v>
      </c>
      <c r="N19" s="51" t="n">
        <v>43.3489</v>
      </c>
      <c r="O19" s="51" t="n">
        <v>44.7625</v>
      </c>
      <c r="P19" s="51" t="n">
        <v>19330.747</v>
      </c>
      <c r="Q19" s="51" t="n">
        <v>41.391</v>
      </c>
      <c r="R19" s="50" t="n">
        <f aca="false">P19/3600</f>
        <v>5.3696519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5395.7744</v>
      </c>
      <c r="AB19" s="85" t="n">
        <v>41.7733</v>
      </c>
      <c r="AC19" s="85" t="n">
        <v>43.3489</v>
      </c>
      <c r="AD19" s="85" t="n">
        <v>44.762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65" t="s">
        <v>88</v>
      </c>
      <c r="B20" s="65"/>
      <c r="C20" s="65" t="n">
        <v>27</v>
      </c>
      <c r="D20" s="51" t="n">
        <v>2464.604</v>
      </c>
      <c r="E20" s="51" t="n">
        <v>39.7865</v>
      </c>
      <c r="F20" s="51" t="n">
        <v>41.7412</v>
      </c>
      <c r="G20" s="51" t="n">
        <v>42.8169</v>
      </c>
      <c r="H20" s="51" t="n">
        <v>17063.891</v>
      </c>
      <c r="I20" s="51" t="n">
        <v>36.625</v>
      </c>
      <c r="J20" s="55" t="n">
        <f aca="false">H20/3600</f>
        <v>4.73996972222222</v>
      </c>
      <c r="L20" s="51" t="n">
        <v>2463.7648</v>
      </c>
      <c r="M20" s="51" t="n">
        <v>39.7877</v>
      </c>
      <c r="N20" s="51" t="n">
        <v>41.74</v>
      </c>
      <c r="O20" s="51" t="n">
        <v>42.8256</v>
      </c>
      <c r="P20" s="51" t="n">
        <v>16411.504</v>
      </c>
      <c r="Q20" s="51" t="n">
        <v>37.124</v>
      </c>
      <c r="R20" s="55" t="n">
        <f aca="false">P20/3600</f>
        <v>4.55875111111111</v>
      </c>
      <c r="S20" s="53"/>
      <c r="T20" s="57"/>
      <c r="U20" s="40"/>
      <c r="V20" s="40"/>
      <c r="W20" s="57"/>
      <c r="X20" s="40"/>
      <c r="Y20" s="58"/>
      <c r="AA20" s="86" t="n">
        <v>2463.7648</v>
      </c>
      <c r="AB20" s="87" t="n">
        <v>39.7877</v>
      </c>
      <c r="AC20" s="87" t="n">
        <v>41.74</v>
      </c>
      <c r="AD20" s="87" t="n">
        <v>42.8256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65"/>
      <c r="B21" s="65"/>
      <c r="C21" s="65" t="n">
        <v>32</v>
      </c>
      <c r="D21" s="51" t="n">
        <v>1177.348</v>
      </c>
      <c r="E21" s="51" t="n">
        <v>37.263</v>
      </c>
      <c r="F21" s="51" t="n">
        <v>40.4991</v>
      </c>
      <c r="G21" s="51" t="n">
        <v>41.5388</v>
      </c>
      <c r="H21" s="51" t="n">
        <v>14230.606</v>
      </c>
      <c r="I21" s="51" t="n">
        <v>32.187</v>
      </c>
      <c r="J21" s="55" t="n">
        <f aca="false">H21/3600</f>
        <v>3.95294611111111</v>
      </c>
      <c r="L21" s="51" t="n">
        <v>1177.9624</v>
      </c>
      <c r="M21" s="51" t="n">
        <v>37.2626</v>
      </c>
      <c r="N21" s="51" t="n">
        <v>40.509</v>
      </c>
      <c r="O21" s="51" t="n">
        <v>41.5472</v>
      </c>
      <c r="P21" s="51" t="n">
        <v>14408.089</v>
      </c>
      <c r="Q21" s="51" t="n">
        <v>32.252</v>
      </c>
      <c r="R21" s="55" t="n">
        <f aca="false">P21/3600</f>
        <v>4.00224694444445</v>
      </c>
      <c r="S21" s="53"/>
      <c r="T21" s="57"/>
      <c r="U21" s="40"/>
      <c r="V21" s="40"/>
      <c r="W21" s="57"/>
      <c r="X21" s="40"/>
      <c r="Y21" s="58"/>
      <c r="AA21" s="86" t="n">
        <v>1177.9624</v>
      </c>
      <c r="AB21" s="87" t="n">
        <v>37.2626</v>
      </c>
      <c r="AC21" s="87" t="n">
        <v>40.509</v>
      </c>
      <c r="AD21" s="87" t="n">
        <v>41.5472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65"/>
      <c r="B22" s="71"/>
      <c r="C22" s="71" t="n">
        <v>37</v>
      </c>
      <c r="D22" s="51" t="n">
        <v>573.7528</v>
      </c>
      <c r="E22" s="51" t="n">
        <v>34.6724</v>
      </c>
      <c r="F22" s="51" t="n">
        <v>39.6419</v>
      </c>
      <c r="G22" s="51" t="n">
        <v>40.8218</v>
      </c>
      <c r="H22" s="51" t="n">
        <v>12887.661</v>
      </c>
      <c r="I22" s="51" t="n">
        <v>33.843</v>
      </c>
      <c r="J22" s="59" t="n">
        <f aca="false">H22/3600</f>
        <v>3.57990583333333</v>
      </c>
      <c r="L22" s="51" t="n">
        <v>573.612</v>
      </c>
      <c r="M22" s="51" t="n">
        <v>34.6712</v>
      </c>
      <c r="N22" s="51" t="n">
        <v>39.6421</v>
      </c>
      <c r="O22" s="51" t="n">
        <v>40.8197</v>
      </c>
      <c r="P22" s="51" t="n">
        <v>12795.644</v>
      </c>
      <c r="Q22" s="51" t="n">
        <v>28.437</v>
      </c>
      <c r="R22" s="59" t="n">
        <f aca="false">P22/3600</f>
        <v>3.55434555555556</v>
      </c>
      <c r="S22" s="53"/>
      <c r="T22" s="61"/>
      <c r="U22" s="62"/>
      <c r="V22" s="62"/>
      <c r="W22" s="61"/>
      <c r="X22" s="62"/>
      <c r="Y22" s="63"/>
      <c r="AA22" s="88" t="n">
        <v>573.612</v>
      </c>
      <c r="AB22" s="89" t="n">
        <v>34.6712</v>
      </c>
      <c r="AC22" s="89" t="n">
        <v>39.6421</v>
      </c>
      <c r="AD22" s="89" t="n">
        <v>40.819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65"/>
      <c r="B23" s="66" t="s">
        <v>68</v>
      </c>
      <c r="C23" s="66" t="n">
        <v>22</v>
      </c>
      <c r="D23" s="51" t="n">
        <v>8436.332</v>
      </c>
      <c r="E23" s="51" t="n">
        <v>39.9038</v>
      </c>
      <c r="F23" s="51" t="n">
        <v>41.9403</v>
      </c>
      <c r="G23" s="51" t="n">
        <v>43.0327</v>
      </c>
      <c r="H23" s="51" t="n">
        <v>18247.416</v>
      </c>
      <c r="I23" s="51" t="n">
        <v>43.64</v>
      </c>
      <c r="J23" s="50" t="n">
        <f aca="false">H23/3600</f>
        <v>5.06872666666667</v>
      </c>
      <c r="L23" s="51" t="n">
        <v>8430.2512</v>
      </c>
      <c r="M23" s="51" t="n">
        <v>39.9021</v>
      </c>
      <c r="N23" s="51" t="n">
        <v>41.9413</v>
      </c>
      <c r="O23" s="51" t="n">
        <v>43.0316</v>
      </c>
      <c r="P23" s="51" t="n">
        <v>18337.624</v>
      </c>
      <c r="Q23" s="51" t="n">
        <v>43.953</v>
      </c>
      <c r="R23" s="50" t="n">
        <f aca="false">P23/3600</f>
        <v>5.09378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8430.2512</v>
      </c>
      <c r="AB23" s="85" t="n">
        <v>39.9021</v>
      </c>
      <c r="AC23" s="85" t="n">
        <v>41.9413</v>
      </c>
      <c r="AD23" s="85" t="n">
        <v>43.031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65"/>
      <c r="B24" s="65"/>
      <c r="C24" s="65" t="n">
        <v>27</v>
      </c>
      <c r="D24" s="51" t="n">
        <v>3260.6152</v>
      </c>
      <c r="E24" s="51" t="n">
        <v>37.0433</v>
      </c>
      <c r="F24" s="51" t="n">
        <v>39.858</v>
      </c>
      <c r="G24" s="51" t="n">
        <v>40.8151</v>
      </c>
      <c r="H24" s="51" t="n">
        <v>14774.999</v>
      </c>
      <c r="I24" s="51" t="n">
        <v>34.468</v>
      </c>
      <c r="J24" s="55" t="n">
        <f aca="false">H24/3600</f>
        <v>4.10416638888889</v>
      </c>
      <c r="L24" s="51" t="n">
        <v>3259.6192</v>
      </c>
      <c r="M24" s="51" t="n">
        <v>37.0447</v>
      </c>
      <c r="N24" s="51" t="n">
        <v>39.8547</v>
      </c>
      <c r="O24" s="51" t="n">
        <v>40.8149</v>
      </c>
      <c r="P24" s="51" t="n">
        <v>14744.127</v>
      </c>
      <c r="Q24" s="51" t="n">
        <v>34.187</v>
      </c>
      <c r="R24" s="55" t="n">
        <f aca="false">P24/3600</f>
        <v>4.09559083333333</v>
      </c>
      <c r="S24" s="53"/>
      <c r="T24" s="57"/>
      <c r="U24" s="40"/>
      <c r="V24" s="40"/>
      <c r="W24" s="57"/>
      <c r="X24" s="40"/>
      <c r="Y24" s="58"/>
      <c r="AA24" s="86" t="n">
        <v>3259.6192</v>
      </c>
      <c r="AB24" s="87" t="n">
        <v>37.0447</v>
      </c>
      <c r="AC24" s="87" t="n">
        <v>39.8547</v>
      </c>
      <c r="AD24" s="87" t="n">
        <v>40.8149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65"/>
      <c r="B25" s="65"/>
      <c r="C25" s="65" t="n">
        <v>32</v>
      </c>
      <c r="D25" s="51" t="n">
        <v>1358.8672</v>
      </c>
      <c r="E25" s="51" t="n">
        <v>34.2828</v>
      </c>
      <c r="F25" s="51" t="n">
        <v>38.2567</v>
      </c>
      <c r="G25" s="51" t="n">
        <v>39.4565</v>
      </c>
      <c r="H25" s="51" t="n">
        <v>13119.953</v>
      </c>
      <c r="I25" s="51" t="n">
        <v>38.172</v>
      </c>
      <c r="J25" s="55" t="n">
        <f aca="false">H25/3600</f>
        <v>3.64443138888889</v>
      </c>
      <c r="L25" s="51" t="n">
        <v>1358.2184</v>
      </c>
      <c r="M25" s="51" t="n">
        <v>34.2826</v>
      </c>
      <c r="N25" s="51" t="n">
        <v>38.2613</v>
      </c>
      <c r="O25" s="51" t="n">
        <v>39.4592</v>
      </c>
      <c r="P25" s="51" t="n">
        <v>12730.347</v>
      </c>
      <c r="Q25" s="51" t="n">
        <v>29.781</v>
      </c>
      <c r="R25" s="55" t="n">
        <f aca="false">P25/3600</f>
        <v>3.5362075</v>
      </c>
      <c r="S25" s="53"/>
      <c r="T25" s="57"/>
      <c r="U25" s="40"/>
      <c r="V25" s="40"/>
      <c r="W25" s="57"/>
      <c r="X25" s="40"/>
      <c r="Y25" s="58"/>
      <c r="AA25" s="86" t="n">
        <v>1358.2184</v>
      </c>
      <c r="AB25" s="87" t="n">
        <v>34.2826</v>
      </c>
      <c r="AC25" s="87" t="n">
        <v>38.2613</v>
      </c>
      <c r="AD25" s="87" t="n">
        <v>39.4592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65"/>
      <c r="B26" s="71"/>
      <c r="C26" s="71" t="n">
        <v>37</v>
      </c>
      <c r="D26" s="51" t="n">
        <v>585.112</v>
      </c>
      <c r="E26" s="51" t="n">
        <v>31.7021</v>
      </c>
      <c r="F26" s="51" t="n">
        <v>37.1819</v>
      </c>
      <c r="G26" s="51" t="n">
        <v>38.709</v>
      </c>
      <c r="H26" s="51" t="n">
        <v>11382.569</v>
      </c>
      <c r="I26" s="51" t="n">
        <v>27.875</v>
      </c>
      <c r="J26" s="59" t="n">
        <f aca="false">H26/3600</f>
        <v>3.16182472222222</v>
      </c>
      <c r="L26" s="51" t="n">
        <v>585.2464</v>
      </c>
      <c r="M26" s="51" t="n">
        <v>31.7026</v>
      </c>
      <c r="N26" s="51" t="n">
        <v>37.1754</v>
      </c>
      <c r="O26" s="51" t="n">
        <v>38.719</v>
      </c>
      <c r="P26" s="51" t="n">
        <v>11481.77</v>
      </c>
      <c r="Q26" s="51" t="n">
        <v>27.843</v>
      </c>
      <c r="R26" s="59" t="n">
        <f aca="false">P26/3600</f>
        <v>3.18938055555556</v>
      </c>
      <c r="S26" s="53"/>
      <c r="T26" s="61"/>
      <c r="U26" s="62"/>
      <c r="V26" s="62"/>
      <c r="W26" s="61"/>
      <c r="X26" s="62"/>
      <c r="Y26" s="63"/>
      <c r="AA26" s="88" t="n">
        <v>585.2464</v>
      </c>
      <c r="AB26" s="89" t="n">
        <v>31.7026</v>
      </c>
      <c r="AC26" s="89" t="n">
        <v>37.1754</v>
      </c>
      <c r="AD26" s="89" t="n">
        <v>38.719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65"/>
      <c r="B27" s="66" t="s">
        <v>57</v>
      </c>
      <c r="C27" s="66" t="n">
        <v>22</v>
      </c>
      <c r="D27" s="51" t="n">
        <v>22228.2128</v>
      </c>
      <c r="E27" s="51" t="n">
        <v>38.6809</v>
      </c>
      <c r="F27" s="51" t="n">
        <v>40.0906</v>
      </c>
      <c r="G27" s="51" t="n">
        <v>43.3132</v>
      </c>
      <c r="H27" s="51" t="n">
        <v>38929.316</v>
      </c>
      <c r="I27" s="51" t="n">
        <v>88.327</v>
      </c>
      <c r="J27" s="50" t="n">
        <f aca="false">H27/3600</f>
        <v>10.8136988888889</v>
      </c>
      <c r="L27" s="51" t="n">
        <v>22234.3808</v>
      </c>
      <c r="M27" s="51" t="n">
        <v>38.6809</v>
      </c>
      <c r="N27" s="51" t="n">
        <v>40.09</v>
      </c>
      <c r="O27" s="51" t="n">
        <v>43.3095</v>
      </c>
      <c r="P27" s="51" t="n">
        <v>38970.929</v>
      </c>
      <c r="Q27" s="51" t="n">
        <v>88.579</v>
      </c>
      <c r="R27" s="50" t="n">
        <f aca="false">P27/3600</f>
        <v>10.8252580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22234.3808</v>
      </c>
      <c r="AB27" s="85" t="n">
        <v>38.6809</v>
      </c>
      <c r="AC27" s="85" t="n">
        <v>40.09</v>
      </c>
      <c r="AD27" s="85" t="n">
        <v>43.309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65"/>
      <c r="B28" s="65"/>
      <c r="C28" s="65" t="n">
        <v>27</v>
      </c>
      <c r="D28" s="51" t="n">
        <v>6034.2176</v>
      </c>
      <c r="E28" s="51" t="n">
        <v>36.7442</v>
      </c>
      <c r="F28" s="51" t="n">
        <v>38.9324</v>
      </c>
      <c r="G28" s="51" t="n">
        <v>41.4858</v>
      </c>
      <c r="H28" s="51" t="n">
        <v>29713.75</v>
      </c>
      <c r="I28" s="51" t="n">
        <v>61.046</v>
      </c>
      <c r="J28" s="55" t="n">
        <f aca="false">H28/3600</f>
        <v>8.25381944444444</v>
      </c>
      <c r="L28" s="51" t="n">
        <v>6041.3064</v>
      </c>
      <c r="M28" s="51" t="n">
        <v>36.7436</v>
      </c>
      <c r="N28" s="51" t="n">
        <v>38.9344</v>
      </c>
      <c r="O28" s="51" t="n">
        <v>41.4813</v>
      </c>
      <c r="P28" s="51" t="n">
        <v>29729.336</v>
      </c>
      <c r="Q28" s="51" t="n">
        <v>60.906</v>
      </c>
      <c r="R28" s="55" t="n">
        <f aca="false">P28/3600</f>
        <v>8.25814888888889</v>
      </c>
      <c r="S28" s="53"/>
      <c r="T28" s="57"/>
      <c r="U28" s="40"/>
      <c r="V28" s="40"/>
      <c r="W28" s="57"/>
      <c r="X28" s="40"/>
      <c r="Y28" s="58"/>
      <c r="AA28" s="86" t="n">
        <v>6041.3064</v>
      </c>
      <c r="AB28" s="87" t="n">
        <v>36.7436</v>
      </c>
      <c r="AC28" s="87" t="n">
        <v>38.9344</v>
      </c>
      <c r="AD28" s="87" t="n">
        <v>41.481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65"/>
      <c r="B29" s="65"/>
      <c r="C29" s="65" t="n">
        <v>32</v>
      </c>
      <c r="D29" s="51" t="n">
        <v>2665.9608</v>
      </c>
      <c r="E29" s="51" t="n">
        <v>34.647</v>
      </c>
      <c r="F29" s="51" t="n">
        <v>38.0263</v>
      </c>
      <c r="G29" s="51" t="n">
        <v>39.8665</v>
      </c>
      <c r="H29" s="51" t="n">
        <v>25632.605</v>
      </c>
      <c r="I29" s="51" t="n">
        <v>54.624</v>
      </c>
      <c r="J29" s="55" t="n">
        <f aca="false">H29/3600</f>
        <v>7.12016805555556</v>
      </c>
      <c r="L29" s="51" t="n">
        <v>2666.304</v>
      </c>
      <c r="M29" s="51" t="n">
        <v>34.6498</v>
      </c>
      <c r="N29" s="51" t="n">
        <v>38.0183</v>
      </c>
      <c r="O29" s="51" t="n">
        <v>39.8724</v>
      </c>
      <c r="P29" s="51" t="n">
        <v>25690.592</v>
      </c>
      <c r="Q29" s="51" t="n">
        <v>54.687</v>
      </c>
      <c r="R29" s="55" t="n">
        <f aca="false">P29/3600</f>
        <v>7.13627555555556</v>
      </c>
      <c r="S29" s="53"/>
      <c r="T29" s="57"/>
      <c r="U29" s="40"/>
      <c r="V29" s="40"/>
      <c r="W29" s="57"/>
      <c r="X29" s="40"/>
      <c r="Y29" s="58"/>
      <c r="AA29" s="86" t="n">
        <v>2666.304</v>
      </c>
      <c r="AB29" s="87" t="n">
        <v>34.6498</v>
      </c>
      <c r="AC29" s="87" t="n">
        <v>38.0183</v>
      </c>
      <c r="AD29" s="87" t="n">
        <v>39.872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65"/>
      <c r="B30" s="71"/>
      <c r="C30" s="71" t="n">
        <v>37</v>
      </c>
      <c r="D30" s="51" t="n">
        <v>1311.1208</v>
      </c>
      <c r="E30" s="51" t="n">
        <v>32.3978</v>
      </c>
      <c r="F30" s="51" t="n">
        <v>37.267</v>
      </c>
      <c r="G30" s="51" t="n">
        <v>38.7073</v>
      </c>
      <c r="H30" s="51" t="n">
        <v>23319.854</v>
      </c>
      <c r="I30" s="51" t="n">
        <v>48.046</v>
      </c>
      <c r="J30" s="59" t="n">
        <f aca="false">H30/3600</f>
        <v>6.47773722222222</v>
      </c>
      <c r="L30" s="51" t="n">
        <v>1310.8024</v>
      </c>
      <c r="M30" s="51" t="n">
        <v>32.3917</v>
      </c>
      <c r="N30" s="51" t="n">
        <v>37.2603</v>
      </c>
      <c r="O30" s="51" t="n">
        <v>38.7084</v>
      </c>
      <c r="P30" s="51" t="n">
        <v>23277.067</v>
      </c>
      <c r="Q30" s="51" t="n">
        <v>47.65</v>
      </c>
      <c r="R30" s="59" t="n">
        <f aca="false">P30/3600</f>
        <v>6.46585194444444</v>
      </c>
      <c r="S30" s="53"/>
      <c r="T30" s="61"/>
      <c r="U30" s="62"/>
      <c r="V30" s="62"/>
      <c r="W30" s="61"/>
      <c r="X30" s="62"/>
      <c r="Y30" s="63"/>
      <c r="AA30" s="88" t="n">
        <v>1310.8024</v>
      </c>
      <c r="AB30" s="89" t="n">
        <v>32.3917</v>
      </c>
      <c r="AC30" s="89" t="n">
        <v>37.2603</v>
      </c>
      <c r="AD30" s="89" t="n">
        <v>38.708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65"/>
      <c r="B31" s="66" t="s">
        <v>46</v>
      </c>
      <c r="C31" s="66" t="n">
        <v>22</v>
      </c>
      <c r="D31" s="51" t="n">
        <v>21159.08</v>
      </c>
      <c r="E31" s="51" t="n">
        <v>39.4354</v>
      </c>
      <c r="F31" s="51" t="n">
        <v>43.6685</v>
      </c>
      <c r="G31" s="51" t="n">
        <v>44.9107</v>
      </c>
      <c r="H31" s="51" t="n">
        <v>46996.844</v>
      </c>
      <c r="I31" s="51" t="n">
        <v>91.125</v>
      </c>
      <c r="J31" s="50" t="n">
        <f aca="false">H31/3600</f>
        <v>13.0546788888889</v>
      </c>
      <c r="L31" s="51" t="n">
        <v>21176.9616</v>
      </c>
      <c r="M31" s="51" t="n">
        <v>39.4353</v>
      </c>
      <c r="N31" s="51" t="n">
        <v>43.6698</v>
      </c>
      <c r="O31" s="51" t="n">
        <v>44.9087</v>
      </c>
      <c r="P31" s="51" t="n">
        <v>48364.738</v>
      </c>
      <c r="Q31" s="51" t="n">
        <v>91.109</v>
      </c>
      <c r="R31" s="50" t="n">
        <f aca="false">P31/3600</f>
        <v>13.43464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21176.9616</v>
      </c>
      <c r="AB31" s="85" t="n">
        <v>39.4353</v>
      </c>
      <c r="AC31" s="85" t="n">
        <v>43.6698</v>
      </c>
      <c r="AD31" s="85" t="n">
        <v>44.9087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65"/>
      <c r="B32" s="65"/>
      <c r="C32" s="65" t="n">
        <v>27</v>
      </c>
      <c r="D32" s="51" t="n">
        <v>7061.0888</v>
      </c>
      <c r="E32" s="51" t="n">
        <v>37.5559</v>
      </c>
      <c r="F32" s="51" t="n">
        <v>42.3357</v>
      </c>
      <c r="G32" s="51" t="n">
        <v>42.8802</v>
      </c>
      <c r="H32" s="51" t="n">
        <v>37416.354</v>
      </c>
      <c r="I32" s="51" t="n">
        <v>76.75</v>
      </c>
      <c r="J32" s="55" t="n">
        <f aca="false">H32/3600</f>
        <v>10.3934316666667</v>
      </c>
      <c r="L32" s="51" t="n">
        <v>7063.58</v>
      </c>
      <c r="M32" s="51" t="n">
        <v>37.555</v>
      </c>
      <c r="N32" s="51" t="n">
        <v>42.3337</v>
      </c>
      <c r="O32" s="51" t="n">
        <v>42.8739</v>
      </c>
      <c r="P32" s="51" t="n">
        <v>37981.291</v>
      </c>
      <c r="Q32" s="51" t="n">
        <v>77.532</v>
      </c>
      <c r="R32" s="55" t="n">
        <f aca="false">P32/3600</f>
        <v>10.5503586111111</v>
      </c>
      <c r="S32" s="53"/>
      <c r="T32" s="57"/>
      <c r="U32" s="40"/>
      <c r="V32" s="40"/>
      <c r="W32" s="57"/>
      <c r="X32" s="40"/>
      <c r="Y32" s="58"/>
      <c r="AA32" s="86" t="n">
        <v>7063.58</v>
      </c>
      <c r="AB32" s="87" t="n">
        <v>37.555</v>
      </c>
      <c r="AC32" s="87" t="n">
        <v>42.3337</v>
      </c>
      <c r="AD32" s="87" t="n">
        <v>42.8739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65"/>
      <c r="B33" s="65"/>
      <c r="C33" s="65" t="n">
        <v>32</v>
      </c>
      <c r="D33" s="51" t="n">
        <v>3214.1872</v>
      </c>
      <c r="E33" s="51" t="n">
        <v>35.6231</v>
      </c>
      <c r="F33" s="51" t="n">
        <v>41.0772</v>
      </c>
      <c r="G33" s="51" t="n">
        <v>41.0559</v>
      </c>
      <c r="H33" s="51" t="n">
        <v>32011.056</v>
      </c>
      <c r="I33" s="51" t="n">
        <v>69.829</v>
      </c>
      <c r="J33" s="55" t="n">
        <f aca="false">H33/3600</f>
        <v>8.89196</v>
      </c>
      <c r="L33" s="51" t="n">
        <v>3217.8712</v>
      </c>
      <c r="M33" s="51" t="n">
        <v>35.6239</v>
      </c>
      <c r="N33" s="51" t="n">
        <v>41.0659</v>
      </c>
      <c r="O33" s="51" t="n">
        <v>41.0675</v>
      </c>
      <c r="P33" s="51" t="n">
        <v>32620.566</v>
      </c>
      <c r="Q33" s="51" t="n">
        <v>70.078</v>
      </c>
      <c r="R33" s="55" t="n">
        <f aca="false">P33/3600</f>
        <v>9.06126833333333</v>
      </c>
      <c r="S33" s="53"/>
      <c r="T33" s="57"/>
      <c r="U33" s="40"/>
      <c r="V33" s="40"/>
      <c r="W33" s="57"/>
      <c r="X33" s="40"/>
      <c r="Y33" s="58"/>
      <c r="AA33" s="86" t="n">
        <v>3217.8712</v>
      </c>
      <c r="AB33" s="87" t="n">
        <v>35.6239</v>
      </c>
      <c r="AC33" s="87" t="n">
        <v>41.0659</v>
      </c>
      <c r="AD33" s="87" t="n">
        <v>41.0675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65"/>
      <c r="B34" s="71"/>
      <c r="C34" s="71" t="n">
        <v>37</v>
      </c>
      <c r="D34" s="51" t="n">
        <v>1630.0344</v>
      </c>
      <c r="E34" s="51" t="n">
        <v>33.571</v>
      </c>
      <c r="F34" s="51" t="n">
        <v>40.1021</v>
      </c>
      <c r="G34" s="51" t="n">
        <v>39.7293</v>
      </c>
      <c r="H34" s="51" t="n">
        <v>28144.305</v>
      </c>
      <c r="I34" s="51" t="n">
        <v>65.625</v>
      </c>
      <c r="J34" s="59" t="n">
        <f aca="false">H34/3600</f>
        <v>7.8178625</v>
      </c>
      <c r="L34" s="51" t="n">
        <v>1630.0872</v>
      </c>
      <c r="M34" s="51" t="n">
        <v>33.5676</v>
      </c>
      <c r="N34" s="51" t="n">
        <v>40.1072</v>
      </c>
      <c r="O34" s="51" t="n">
        <v>39.7187</v>
      </c>
      <c r="P34" s="51" t="n">
        <v>30024.905</v>
      </c>
      <c r="Q34" s="51" t="n">
        <v>65.483</v>
      </c>
      <c r="R34" s="59" t="n">
        <f aca="false">P34/3600</f>
        <v>8.34025138888889</v>
      </c>
      <c r="S34" s="53"/>
      <c r="T34" s="61"/>
      <c r="U34" s="62"/>
      <c r="V34" s="62"/>
      <c r="W34" s="61"/>
      <c r="X34" s="62"/>
      <c r="Y34" s="63"/>
      <c r="AA34" s="88" t="n">
        <v>1630.0872</v>
      </c>
      <c r="AB34" s="89" t="n">
        <v>33.5676</v>
      </c>
      <c r="AC34" s="89" t="n">
        <v>40.1072</v>
      </c>
      <c r="AD34" s="89" t="n">
        <v>39.7187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65"/>
      <c r="B35" s="66" t="s">
        <v>55</v>
      </c>
      <c r="C35" s="66" t="n">
        <v>22</v>
      </c>
      <c r="D35" s="51" t="n">
        <v>63672.6408</v>
      </c>
      <c r="E35" s="51" t="n">
        <v>38.3519</v>
      </c>
      <c r="F35" s="51" t="n">
        <v>41.7973</v>
      </c>
      <c r="G35" s="51" t="n">
        <v>43.9322</v>
      </c>
      <c r="H35" s="51" t="n">
        <v>54553.785</v>
      </c>
      <c r="I35" s="51" t="n">
        <v>147.139</v>
      </c>
      <c r="J35" s="50" t="n">
        <f aca="false">H35/3600</f>
        <v>15.1538291666667</v>
      </c>
      <c r="L35" s="51" t="n">
        <v>63683.84</v>
      </c>
      <c r="M35" s="51" t="n">
        <v>38.3516</v>
      </c>
      <c r="N35" s="51" t="n">
        <v>41.7986</v>
      </c>
      <c r="O35" s="51" t="n">
        <v>43.9285</v>
      </c>
      <c r="P35" s="51" t="n">
        <v>57617.416</v>
      </c>
      <c r="Q35" s="51" t="n">
        <v>145.983</v>
      </c>
      <c r="R35" s="50" t="n">
        <f aca="false">P35/3600</f>
        <v>16.00483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63683.84</v>
      </c>
      <c r="AB35" s="85" t="n">
        <v>38.3516</v>
      </c>
      <c r="AC35" s="85" t="n">
        <v>41.7986</v>
      </c>
      <c r="AD35" s="85" t="n">
        <v>43.928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65"/>
      <c r="B36" s="65"/>
      <c r="C36" s="65" t="n">
        <v>27</v>
      </c>
      <c r="D36" s="51" t="n">
        <v>9268.4656</v>
      </c>
      <c r="E36" s="51" t="n">
        <v>35.2549</v>
      </c>
      <c r="F36" s="51" t="n">
        <v>40.4444</v>
      </c>
      <c r="G36" s="51" t="n">
        <v>42.8016</v>
      </c>
      <c r="H36" s="51" t="n">
        <v>35932.932</v>
      </c>
      <c r="I36" s="51" t="n">
        <v>83.015</v>
      </c>
      <c r="J36" s="55" t="n">
        <f aca="false">H36/3600</f>
        <v>9.98137</v>
      </c>
      <c r="L36" s="51" t="n">
        <v>9263.4528</v>
      </c>
      <c r="M36" s="51" t="n">
        <v>35.2541</v>
      </c>
      <c r="N36" s="51" t="n">
        <v>40.4481</v>
      </c>
      <c r="O36" s="51" t="n">
        <v>42.7891</v>
      </c>
      <c r="P36" s="51" t="n">
        <v>36002.001</v>
      </c>
      <c r="Q36" s="51" t="n">
        <v>83.063</v>
      </c>
      <c r="R36" s="55" t="n">
        <f aca="false">P36/3600</f>
        <v>10.0005558333333</v>
      </c>
      <c r="S36" s="53"/>
      <c r="T36" s="57"/>
      <c r="U36" s="40"/>
      <c r="V36" s="40"/>
      <c r="W36" s="57"/>
      <c r="X36" s="40"/>
      <c r="Y36" s="58"/>
      <c r="AA36" s="86" t="n">
        <v>9263.4528</v>
      </c>
      <c r="AB36" s="87" t="n">
        <v>35.2541</v>
      </c>
      <c r="AC36" s="87" t="n">
        <v>40.4481</v>
      </c>
      <c r="AD36" s="87" t="n">
        <v>42.7891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65"/>
      <c r="B37" s="65"/>
      <c r="C37" s="65" t="n">
        <v>32</v>
      </c>
      <c r="D37" s="51" t="n">
        <v>2269.7424</v>
      </c>
      <c r="E37" s="51" t="n">
        <v>33.5936</v>
      </c>
      <c r="F37" s="51" t="n">
        <v>39.2871</v>
      </c>
      <c r="G37" s="51" t="n">
        <v>41.8623</v>
      </c>
      <c r="H37" s="51" t="n">
        <v>29340.852</v>
      </c>
      <c r="I37" s="51" t="n">
        <v>62.483</v>
      </c>
      <c r="J37" s="55" t="n">
        <f aca="false">H37/3600</f>
        <v>8.15023666666667</v>
      </c>
      <c r="L37" s="51" t="n">
        <v>2271.6232</v>
      </c>
      <c r="M37" s="51" t="n">
        <v>33.5922</v>
      </c>
      <c r="N37" s="51" t="n">
        <v>39.2795</v>
      </c>
      <c r="O37" s="51" t="n">
        <v>41.8484</v>
      </c>
      <c r="P37" s="51" t="n">
        <v>29344.585</v>
      </c>
      <c r="Q37" s="51" t="n">
        <v>62.094</v>
      </c>
      <c r="R37" s="55" t="n">
        <f aca="false">P37/3600</f>
        <v>8.15127361111111</v>
      </c>
      <c r="S37" s="53"/>
      <c r="T37" s="57"/>
      <c r="U37" s="40"/>
      <c r="V37" s="40"/>
      <c r="W37" s="57"/>
      <c r="X37" s="40"/>
      <c r="Y37" s="58"/>
      <c r="AA37" s="86" t="n">
        <v>2271.6232</v>
      </c>
      <c r="AB37" s="87" t="n">
        <v>33.5922</v>
      </c>
      <c r="AC37" s="87" t="n">
        <v>39.2795</v>
      </c>
      <c r="AD37" s="87" t="n">
        <v>41.8484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71"/>
      <c r="B38" s="71"/>
      <c r="C38" s="71" t="n">
        <v>37</v>
      </c>
      <c r="D38" s="51" t="n">
        <v>830.5856</v>
      </c>
      <c r="E38" s="51" t="n">
        <v>31.609</v>
      </c>
      <c r="F38" s="51" t="n">
        <v>38.4395</v>
      </c>
      <c r="G38" s="51" t="n">
        <v>41.1219</v>
      </c>
      <c r="H38" s="51" t="n">
        <v>26371.437</v>
      </c>
      <c r="I38" s="51" t="n">
        <v>53.328</v>
      </c>
      <c r="J38" s="59" t="n">
        <f aca="false">H38/3600</f>
        <v>7.32539916666667</v>
      </c>
      <c r="L38" s="51" t="n">
        <v>831.072</v>
      </c>
      <c r="M38" s="51" t="n">
        <v>31.6117</v>
      </c>
      <c r="N38" s="51" t="n">
        <v>38.4311</v>
      </c>
      <c r="O38" s="51" t="n">
        <v>41.1471</v>
      </c>
      <c r="P38" s="51" t="n">
        <v>26492.718</v>
      </c>
      <c r="Q38" s="51" t="n">
        <v>54.172</v>
      </c>
      <c r="R38" s="59" t="n">
        <f aca="false">P38/3600</f>
        <v>7.35908833333333</v>
      </c>
      <c r="S38" s="53"/>
      <c r="T38" s="61"/>
      <c r="U38" s="62"/>
      <c r="V38" s="62"/>
      <c r="W38" s="61"/>
      <c r="X38" s="62"/>
      <c r="Y38" s="63"/>
      <c r="AA38" s="88" t="n">
        <v>831.072</v>
      </c>
      <c r="AB38" s="89" t="n">
        <v>31.6117</v>
      </c>
      <c r="AC38" s="89" t="n">
        <v>38.4311</v>
      </c>
      <c r="AD38" s="89" t="n">
        <v>41.1471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66" t="s">
        <v>12</v>
      </c>
      <c r="B39" s="66" t="s">
        <v>42</v>
      </c>
      <c r="C39" s="66" t="n">
        <v>22</v>
      </c>
      <c r="D39" s="51" t="n">
        <v>3954.1272</v>
      </c>
      <c r="E39" s="51" t="n">
        <v>40.2313</v>
      </c>
      <c r="F39" s="51" t="n">
        <v>42.7414</v>
      </c>
      <c r="G39" s="51" t="n">
        <v>43.3199</v>
      </c>
      <c r="H39" s="51" t="n">
        <v>7954.447</v>
      </c>
      <c r="I39" s="51" t="n">
        <v>16.437</v>
      </c>
      <c r="J39" s="50" t="n">
        <f aca="false">H39/3600</f>
        <v>2.20956861111111</v>
      </c>
      <c r="L39" s="51" t="n">
        <v>3960.6496</v>
      </c>
      <c r="M39" s="51" t="n">
        <v>40.2235</v>
      </c>
      <c r="N39" s="51" t="n">
        <v>42.7445</v>
      </c>
      <c r="O39" s="51" t="n">
        <v>43.3207</v>
      </c>
      <c r="P39" s="51" t="n">
        <v>8008.285</v>
      </c>
      <c r="Q39" s="51" t="n">
        <v>16.359</v>
      </c>
      <c r="R39" s="50" t="n">
        <f aca="false">P39/3600</f>
        <v>2.22452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960.6496</v>
      </c>
      <c r="AB39" s="85" t="n">
        <v>40.2235</v>
      </c>
      <c r="AC39" s="85" t="n">
        <v>42.7445</v>
      </c>
      <c r="AD39" s="85" t="n">
        <v>43.320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65" t="s">
        <v>89</v>
      </c>
      <c r="B40" s="65"/>
      <c r="C40" s="65" t="n">
        <v>27</v>
      </c>
      <c r="D40" s="51" t="n">
        <v>1814.7104</v>
      </c>
      <c r="E40" s="51" t="n">
        <v>37.0832</v>
      </c>
      <c r="F40" s="51" t="n">
        <v>40.2781</v>
      </c>
      <c r="G40" s="51" t="n">
        <v>40.5925</v>
      </c>
      <c r="H40" s="51" t="n">
        <v>6726.799</v>
      </c>
      <c r="I40" s="51" t="n">
        <v>13.718</v>
      </c>
      <c r="J40" s="55" t="n">
        <f aca="false">H40/3600</f>
        <v>1.86855527777778</v>
      </c>
      <c r="L40" s="51" t="n">
        <v>1818.2368</v>
      </c>
      <c r="M40" s="51" t="n">
        <v>37.0787</v>
      </c>
      <c r="N40" s="51" t="n">
        <v>40.2811</v>
      </c>
      <c r="O40" s="51" t="n">
        <v>40.6039</v>
      </c>
      <c r="P40" s="51" t="n">
        <v>6738.101</v>
      </c>
      <c r="Q40" s="51" t="n">
        <v>13.609</v>
      </c>
      <c r="R40" s="55" t="n">
        <f aca="false">P40/3600</f>
        <v>1.87169472222222</v>
      </c>
      <c r="S40" s="53"/>
      <c r="T40" s="57"/>
      <c r="U40" s="40"/>
      <c r="V40" s="40"/>
      <c r="W40" s="57"/>
      <c r="X40" s="40"/>
      <c r="Y40" s="58"/>
      <c r="AA40" s="86" t="n">
        <v>1818.2368</v>
      </c>
      <c r="AB40" s="87" t="n">
        <v>37.0787</v>
      </c>
      <c r="AC40" s="87" t="n">
        <v>40.2811</v>
      </c>
      <c r="AD40" s="87" t="n">
        <v>40.6039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65"/>
      <c r="B41" s="65"/>
      <c r="C41" s="65" t="n">
        <v>32</v>
      </c>
      <c r="D41" s="51" t="n">
        <v>859.42</v>
      </c>
      <c r="E41" s="51" t="n">
        <v>34.2795</v>
      </c>
      <c r="F41" s="51" t="n">
        <v>38.2791</v>
      </c>
      <c r="G41" s="51" t="n">
        <v>38.4588</v>
      </c>
      <c r="H41" s="51" t="n">
        <v>5723.131</v>
      </c>
      <c r="I41" s="51" t="n">
        <v>11.531</v>
      </c>
      <c r="J41" s="55" t="n">
        <f aca="false">H41/3600</f>
        <v>1.58975861111111</v>
      </c>
      <c r="L41" s="51" t="n">
        <v>858.0192</v>
      </c>
      <c r="M41" s="51" t="n">
        <v>34.2768</v>
      </c>
      <c r="N41" s="51" t="n">
        <v>38.2997</v>
      </c>
      <c r="O41" s="51" t="n">
        <v>38.4669</v>
      </c>
      <c r="P41" s="51" t="n">
        <v>5739.317</v>
      </c>
      <c r="Q41" s="51" t="n">
        <v>11.562</v>
      </c>
      <c r="R41" s="55" t="n">
        <f aca="false">P41/3600</f>
        <v>1.59425472222222</v>
      </c>
      <c r="S41" s="53"/>
      <c r="T41" s="57"/>
      <c r="U41" s="40"/>
      <c r="V41" s="40"/>
      <c r="W41" s="57"/>
      <c r="X41" s="40"/>
      <c r="Y41" s="58"/>
      <c r="AA41" s="86" t="n">
        <v>858.0192</v>
      </c>
      <c r="AB41" s="87" t="n">
        <v>34.2768</v>
      </c>
      <c r="AC41" s="87" t="n">
        <v>38.2997</v>
      </c>
      <c r="AD41" s="87" t="n">
        <v>38.4669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65"/>
      <c r="B42" s="71"/>
      <c r="C42" s="71" t="n">
        <v>37</v>
      </c>
      <c r="D42" s="51" t="n">
        <v>438.4184</v>
      </c>
      <c r="E42" s="51" t="n">
        <v>31.8825</v>
      </c>
      <c r="F42" s="51" t="n">
        <v>36.8608</v>
      </c>
      <c r="G42" s="51" t="n">
        <v>36.9375</v>
      </c>
      <c r="H42" s="51" t="n">
        <v>5032.561</v>
      </c>
      <c r="I42" s="51" t="n">
        <v>9.812</v>
      </c>
      <c r="J42" s="59" t="n">
        <f aca="false">H42/3600</f>
        <v>1.39793361111111</v>
      </c>
      <c r="L42" s="51" t="n">
        <v>439.0008</v>
      </c>
      <c r="M42" s="51" t="n">
        <v>31.8698</v>
      </c>
      <c r="N42" s="51" t="n">
        <v>36.8798</v>
      </c>
      <c r="O42" s="51" t="n">
        <v>36.974</v>
      </c>
      <c r="P42" s="51" t="n">
        <v>5038.141</v>
      </c>
      <c r="Q42" s="51" t="n">
        <v>9.705</v>
      </c>
      <c r="R42" s="59" t="n">
        <f aca="false">P42/3600</f>
        <v>1.39948361111111</v>
      </c>
      <c r="S42" s="53"/>
      <c r="T42" s="61"/>
      <c r="U42" s="62"/>
      <c r="V42" s="62"/>
      <c r="W42" s="61"/>
      <c r="X42" s="62"/>
      <c r="Y42" s="63"/>
      <c r="AA42" s="88" t="n">
        <v>439.0008</v>
      </c>
      <c r="AB42" s="89" t="n">
        <v>31.8698</v>
      </c>
      <c r="AC42" s="89" t="n">
        <v>36.8798</v>
      </c>
      <c r="AD42" s="89" t="n">
        <v>36.974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65"/>
      <c r="B43" s="66" t="s">
        <v>51</v>
      </c>
      <c r="C43" s="66" t="n">
        <v>22</v>
      </c>
      <c r="D43" s="51" t="n">
        <v>4587.6096</v>
      </c>
      <c r="E43" s="51" t="n">
        <v>40.0975</v>
      </c>
      <c r="F43" s="51" t="n">
        <v>43.0689</v>
      </c>
      <c r="G43" s="51" t="n">
        <v>44.4518</v>
      </c>
      <c r="H43" s="51" t="n">
        <v>9199.784</v>
      </c>
      <c r="I43" s="51" t="n">
        <v>18.999</v>
      </c>
      <c r="J43" s="50" t="n">
        <f aca="false">H43/3600</f>
        <v>2.55549555555556</v>
      </c>
      <c r="L43" s="51" t="n">
        <v>4589.5168</v>
      </c>
      <c r="M43" s="51" t="n">
        <v>40.0975</v>
      </c>
      <c r="N43" s="51" t="n">
        <v>43.0712</v>
      </c>
      <c r="O43" s="51" t="n">
        <v>44.443</v>
      </c>
      <c r="P43" s="51" t="n">
        <v>9215.574</v>
      </c>
      <c r="Q43" s="51" t="n">
        <v>18.953</v>
      </c>
      <c r="R43" s="50" t="n">
        <f aca="false">P43/3600</f>
        <v>2.55988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4589.5168</v>
      </c>
      <c r="AB43" s="85" t="n">
        <v>40.0975</v>
      </c>
      <c r="AC43" s="85" t="n">
        <v>43.0712</v>
      </c>
      <c r="AD43" s="85" t="n">
        <v>44.443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65"/>
      <c r="B44" s="65"/>
      <c r="C44" s="65" t="n">
        <v>27</v>
      </c>
      <c r="D44" s="51" t="n">
        <v>1975.4168</v>
      </c>
      <c r="E44" s="51" t="n">
        <v>37.2956</v>
      </c>
      <c r="F44" s="51" t="n">
        <v>41.0352</v>
      </c>
      <c r="G44" s="51" t="n">
        <v>42.1285</v>
      </c>
      <c r="H44" s="51" t="n">
        <v>7627.947</v>
      </c>
      <c r="I44" s="51" t="n">
        <v>15.718</v>
      </c>
      <c r="J44" s="55" t="n">
        <f aca="false">H44/3600</f>
        <v>2.11887416666667</v>
      </c>
      <c r="L44" s="51" t="n">
        <v>1973.108</v>
      </c>
      <c r="M44" s="51" t="n">
        <v>37.2955</v>
      </c>
      <c r="N44" s="51" t="n">
        <v>41.0467</v>
      </c>
      <c r="O44" s="51" t="n">
        <v>42.1372</v>
      </c>
      <c r="P44" s="51" t="n">
        <v>7668.216</v>
      </c>
      <c r="Q44" s="51" t="n">
        <v>15.749</v>
      </c>
      <c r="R44" s="55" t="n">
        <f aca="false">P44/3600</f>
        <v>2.13006</v>
      </c>
      <c r="S44" s="53"/>
      <c r="T44" s="57"/>
      <c r="U44" s="40"/>
      <c r="V44" s="40"/>
      <c r="W44" s="57"/>
      <c r="X44" s="40"/>
      <c r="Y44" s="58"/>
      <c r="AA44" s="86" t="n">
        <v>1973.108</v>
      </c>
      <c r="AB44" s="87" t="n">
        <v>37.2955</v>
      </c>
      <c r="AC44" s="87" t="n">
        <v>41.0467</v>
      </c>
      <c r="AD44" s="87" t="n">
        <v>42.1372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65"/>
      <c r="B45" s="65"/>
      <c r="C45" s="65" t="n">
        <v>32</v>
      </c>
      <c r="D45" s="51" t="n">
        <v>934.9152</v>
      </c>
      <c r="E45" s="51" t="n">
        <v>34.4257</v>
      </c>
      <c r="F45" s="51" t="n">
        <v>39.3496</v>
      </c>
      <c r="G45" s="51" t="n">
        <v>40.2857</v>
      </c>
      <c r="H45" s="51" t="n">
        <v>6637.681</v>
      </c>
      <c r="I45" s="51" t="n">
        <v>13.671</v>
      </c>
      <c r="J45" s="55" t="n">
        <f aca="false">H45/3600</f>
        <v>1.84380027777778</v>
      </c>
      <c r="L45" s="51" t="n">
        <v>934.3952</v>
      </c>
      <c r="M45" s="51" t="n">
        <v>34.4248</v>
      </c>
      <c r="N45" s="51" t="n">
        <v>39.3195</v>
      </c>
      <c r="O45" s="51" t="n">
        <v>40.2865</v>
      </c>
      <c r="P45" s="51" t="n">
        <v>6626.098</v>
      </c>
      <c r="Q45" s="51" t="n">
        <v>13.64</v>
      </c>
      <c r="R45" s="55" t="n">
        <f aca="false">P45/3600</f>
        <v>1.84058277777778</v>
      </c>
      <c r="S45" s="53"/>
      <c r="T45" s="57"/>
      <c r="U45" s="40"/>
      <c r="V45" s="40"/>
      <c r="W45" s="57"/>
      <c r="X45" s="40"/>
      <c r="Y45" s="58"/>
      <c r="AA45" s="86" t="n">
        <v>934.3952</v>
      </c>
      <c r="AB45" s="87" t="n">
        <v>34.4248</v>
      </c>
      <c r="AC45" s="87" t="n">
        <v>39.3195</v>
      </c>
      <c r="AD45" s="87" t="n">
        <v>40.2865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65"/>
      <c r="B46" s="71"/>
      <c r="C46" s="71" t="n">
        <v>37</v>
      </c>
      <c r="D46" s="51" t="n">
        <v>470.64</v>
      </c>
      <c r="E46" s="51" t="n">
        <v>31.6129</v>
      </c>
      <c r="F46" s="51" t="n">
        <v>38.0866</v>
      </c>
      <c r="G46" s="51" t="n">
        <v>38.9197</v>
      </c>
      <c r="H46" s="51" t="n">
        <v>5993.147</v>
      </c>
      <c r="I46" s="51" t="n">
        <v>11.781</v>
      </c>
      <c r="J46" s="59" t="n">
        <f aca="false">H46/3600</f>
        <v>1.66476305555556</v>
      </c>
      <c r="L46" s="51" t="n">
        <v>470.268</v>
      </c>
      <c r="M46" s="51" t="n">
        <v>31.6104</v>
      </c>
      <c r="N46" s="51" t="n">
        <v>38.0652</v>
      </c>
      <c r="O46" s="51" t="n">
        <v>38.9191</v>
      </c>
      <c r="P46" s="51" t="n">
        <v>5998.18</v>
      </c>
      <c r="Q46" s="51" t="n">
        <v>11.718</v>
      </c>
      <c r="R46" s="59" t="n">
        <f aca="false">P46/3600</f>
        <v>1.66616111111111</v>
      </c>
      <c r="S46" s="53"/>
      <c r="T46" s="61"/>
      <c r="U46" s="62"/>
      <c r="V46" s="62"/>
      <c r="W46" s="61"/>
      <c r="X46" s="62"/>
      <c r="Y46" s="63"/>
      <c r="AA46" s="88" t="n">
        <v>470.268</v>
      </c>
      <c r="AB46" s="89" t="n">
        <v>31.6104</v>
      </c>
      <c r="AC46" s="89" t="n">
        <v>38.0652</v>
      </c>
      <c r="AD46" s="89" t="n">
        <v>38.919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65"/>
      <c r="B47" s="66" t="s">
        <v>69</v>
      </c>
      <c r="C47" s="66" t="n">
        <v>22</v>
      </c>
      <c r="D47" s="51" t="n">
        <v>9346.6728</v>
      </c>
      <c r="E47" s="51" t="n">
        <v>38.2242</v>
      </c>
      <c r="F47" s="51" t="n">
        <v>40.945</v>
      </c>
      <c r="G47" s="51" t="n">
        <v>41.8612</v>
      </c>
      <c r="H47" s="51" t="n">
        <v>9328.01</v>
      </c>
      <c r="I47" s="51" t="n">
        <v>21.968</v>
      </c>
      <c r="J47" s="50" t="n">
        <f aca="false">H47/3600</f>
        <v>2.59111388888889</v>
      </c>
      <c r="L47" s="51" t="n">
        <v>9352.0104</v>
      </c>
      <c r="M47" s="51" t="n">
        <v>38.2238</v>
      </c>
      <c r="N47" s="51" t="n">
        <v>40.9395</v>
      </c>
      <c r="O47" s="51" t="n">
        <v>41.8577</v>
      </c>
      <c r="P47" s="51" t="n">
        <v>9337.166</v>
      </c>
      <c r="Q47" s="51" t="n">
        <v>22.406</v>
      </c>
      <c r="R47" s="50" t="n">
        <f aca="false">P47/3600</f>
        <v>2.59365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9352.0104</v>
      </c>
      <c r="AB47" s="85" t="n">
        <v>38.2238</v>
      </c>
      <c r="AC47" s="85" t="n">
        <v>40.9395</v>
      </c>
      <c r="AD47" s="85" t="n">
        <v>41.8577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65"/>
      <c r="B48" s="65"/>
      <c r="C48" s="65" t="n">
        <v>27</v>
      </c>
      <c r="D48" s="51" t="n">
        <v>3716.2264</v>
      </c>
      <c r="E48" s="51" t="n">
        <v>34.3846</v>
      </c>
      <c r="F48" s="51" t="n">
        <v>38.3201</v>
      </c>
      <c r="G48" s="51" t="n">
        <v>39.1285</v>
      </c>
      <c r="H48" s="51" t="n">
        <v>7436.519</v>
      </c>
      <c r="I48" s="51" t="n">
        <v>17.046</v>
      </c>
      <c r="J48" s="55" t="n">
        <f aca="false">H48/3600</f>
        <v>2.06569972222222</v>
      </c>
      <c r="L48" s="51" t="n">
        <v>3721.7848</v>
      </c>
      <c r="M48" s="51" t="n">
        <v>34.3841</v>
      </c>
      <c r="N48" s="51" t="n">
        <v>38.3148</v>
      </c>
      <c r="O48" s="51" t="n">
        <v>39.1341</v>
      </c>
      <c r="P48" s="51" t="n">
        <v>7444.619</v>
      </c>
      <c r="Q48" s="51" t="n">
        <v>16.984</v>
      </c>
      <c r="R48" s="55" t="n">
        <f aca="false">P48/3600</f>
        <v>2.06794972222222</v>
      </c>
      <c r="S48" s="53"/>
      <c r="T48" s="57"/>
      <c r="U48" s="40"/>
      <c r="V48" s="40"/>
      <c r="W48" s="57"/>
      <c r="X48" s="40"/>
      <c r="Y48" s="58"/>
      <c r="AA48" s="86" t="n">
        <v>3721.7848</v>
      </c>
      <c r="AB48" s="87" t="n">
        <v>34.3841</v>
      </c>
      <c r="AC48" s="87" t="n">
        <v>38.3148</v>
      </c>
      <c r="AD48" s="87" t="n">
        <v>39.134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65"/>
      <c r="B49" s="65"/>
      <c r="C49" s="65" t="n">
        <v>32</v>
      </c>
      <c r="D49" s="51" t="n">
        <v>1563.5096</v>
      </c>
      <c r="E49" s="51" t="n">
        <v>31.0648</v>
      </c>
      <c r="F49" s="51" t="n">
        <v>36.4132</v>
      </c>
      <c r="G49" s="51" t="n">
        <v>37.1854</v>
      </c>
      <c r="H49" s="51" t="n">
        <v>6134.151</v>
      </c>
      <c r="I49" s="51" t="n">
        <v>13.734</v>
      </c>
      <c r="J49" s="55" t="n">
        <f aca="false">H49/3600</f>
        <v>1.70393083333333</v>
      </c>
      <c r="L49" s="51" t="n">
        <v>1564.1448</v>
      </c>
      <c r="M49" s="51" t="n">
        <v>31.0655</v>
      </c>
      <c r="N49" s="51" t="n">
        <v>36.4065</v>
      </c>
      <c r="O49" s="51" t="n">
        <v>37.1887</v>
      </c>
      <c r="P49" s="51" t="n">
        <v>6151.992</v>
      </c>
      <c r="Q49" s="51" t="n">
        <v>13.796</v>
      </c>
      <c r="R49" s="55" t="n">
        <f aca="false">P49/3600</f>
        <v>1.70888666666667</v>
      </c>
      <c r="S49" s="53"/>
      <c r="T49" s="57"/>
      <c r="U49" s="40"/>
      <c r="V49" s="40"/>
      <c r="W49" s="57"/>
      <c r="X49" s="40"/>
      <c r="Y49" s="58"/>
      <c r="AA49" s="86" t="n">
        <v>1564.1448</v>
      </c>
      <c r="AB49" s="87" t="n">
        <v>31.0655</v>
      </c>
      <c r="AC49" s="87" t="n">
        <v>36.4065</v>
      </c>
      <c r="AD49" s="87" t="n">
        <v>37.1887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65"/>
      <c r="B50" s="71"/>
      <c r="C50" s="71" t="n">
        <v>37</v>
      </c>
      <c r="D50" s="51" t="n">
        <v>661.3352</v>
      </c>
      <c r="E50" s="51" t="n">
        <v>27.9502</v>
      </c>
      <c r="F50" s="51" t="n">
        <v>35.0869</v>
      </c>
      <c r="G50" s="51" t="n">
        <v>35.8011</v>
      </c>
      <c r="H50" s="51" t="n">
        <v>5227.098</v>
      </c>
      <c r="I50" s="51" t="n">
        <v>10.718</v>
      </c>
      <c r="J50" s="59" t="n">
        <f aca="false">H50/3600</f>
        <v>1.45197166666667</v>
      </c>
      <c r="L50" s="51" t="n">
        <v>660.5208</v>
      </c>
      <c r="M50" s="51" t="n">
        <v>27.9449</v>
      </c>
      <c r="N50" s="51" t="n">
        <v>35.0864</v>
      </c>
      <c r="O50" s="51" t="n">
        <v>35.7908</v>
      </c>
      <c r="P50" s="51" t="n">
        <v>5244.986</v>
      </c>
      <c r="Q50" s="51" t="n">
        <v>10.765</v>
      </c>
      <c r="R50" s="59" t="n">
        <f aca="false">P50/3600</f>
        <v>1.45694055555556</v>
      </c>
      <c r="S50" s="53"/>
      <c r="T50" s="61"/>
      <c r="U50" s="62"/>
      <c r="V50" s="62"/>
      <c r="W50" s="61"/>
      <c r="X50" s="62"/>
      <c r="Y50" s="63"/>
      <c r="AA50" s="88" t="n">
        <v>660.5208</v>
      </c>
      <c r="AB50" s="89" t="n">
        <v>27.9449</v>
      </c>
      <c r="AC50" s="89" t="n">
        <v>35.0864</v>
      </c>
      <c r="AD50" s="89" t="n">
        <v>35.7908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65"/>
      <c r="B51" s="66" t="s">
        <v>72</v>
      </c>
      <c r="C51" s="66" t="n">
        <v>22</v>
      </c>
      <c r="D51" s="51" t="n">
        <v>6127.5392</v>
      </c>
      <c r="E51" s="51" t="n">
        <v>39.9923</v>
      </c>
      <c r="F51" s="51" t="n">
        <v>41.4396</v>
      </c>
      <c r="G51" s="51" t="n">
        <v>42.782</v>
      </c>
      <c r="H51" s="51" t="n">
        <v>6873.002</v>
      </c>
      <c r="I51" s="51" t="n">
        <v>15.546</v>
      </c>
      <c r="J51" s="50" t="n">
        <f aca="false">H51/3600</f>
        <v>1.90916722222222</v>
      </c>
      <c r="L51" s="51" t="n">
        <v>6136.2488</v>
      </c>
      <c r="M51" s="51" t="n">
        <v>39.9941</v>
      </c>
      <c r="N51" s="51" t="n">
        <v>41.4367</v>
      </c>
      <c r="O51" s="51" t="n">
        <v>42.7853</v>
      </c>
      <c r="P51" s="51" t="n">
        <v>6920.716</v>
      </c>
      <c r="Q51" s="51" t="n">
        <v>15.468</v>
      </c>
      <c r="R51" s="50" t="n">
        <f aca="false">P51/3600</f>
        <v>1.92242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6136.2488</v>
      </c>
      <c r="AB51" s="85" t="n">
        <v>39.9941</v>
      </c>
      <c r="AC51" s="85" t="n">
        <v>41.4367</v>
      </c>
      <c r="AD51" s="85" t="n">
        <v>42.785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65"/>
      <c r="B52" s="65"/>
      <c r="C52" s="65" t="n">
        <v>27</v>
      </c>
      <c r="D52" s="51" t="n">
        <v>2374.5632</v>
      </c>
      <c r="E52" s="51" t="n">
        <v>36.2113</v>
      </c>
      <c r="F52" s="51" t="n">
        <v>38.8502</v>
      </c>
      <c r="G52" s="51" t="n">
        <v>40.4627</v>
      </c>
      <c r="H52" s="51" t="n">
        <v>5707.937</v>
      </c>
      <c r="I52" s="51" t="n">
        <v>12.375</v>
      </c>
      <c r="J52" s="55" t="n">
        <f aca="false">H52/3600</f>
        <v>1.58553805555556</v>
      </c>
      <c r="L52" s="51" t="n">
        <v>2379.076</v>
      </c>
      <c r="M52" s="51" t="n">
        <v>36.208</v>
      </c>
      <c r="N52" s="51" t="n">
        <v>38.844</v>
      </c>
      <c r="O52" s="51" t="n">
        <v>40.4656</v>
      </c>
      <c r="P52" s="51" t="n">
        <v>5702.708</v>
      </c>
      <c r="Q52" s="51" t="n">
        <v>12.39</v>
      </c>
      <c r="R52" s="55" t="n">
        <f aca="false">P52/3600</f>
        <v>1.58408555555556</v>
      </c>
      <c r="S52" s="53"/>
      <c r="T52" s="57"/>
      <c r="U52" s="40"/>
      <c r="V52" s="40"/>
      <c r="W52" s="57"/>
      <c r="X52" s="40"/>
      <c r="Y52" s="58"/>
      <c r="AA52" s="86" t="n">
        <v>2379.076</v>
      </c>
      <c r="AB52" s="87" t="n">
        <v>36.208</v>
      </c>
      <c r="AC52" s="87" t="n">
        <v>38.844</v>
      </c>
      <c r="AD52" s="87" t="n">
        <v>40.4656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65"/>
      <c r="B53" s="65"/>
      <c r="C53" s="65" t="n">
        <v>32</v>
      </c>
      <c r="D53" s="51" t="n">
        <v>1020.7824</v>
      </c>
      <c r="E53" s="51" t="n">
        <v>33.0676</v>
      </c>
      <c r="F53" s="51" t="n">
        <v>36.9953</v>
      </c>
      <c r="G53" s="51" t="n">
        <v>38.741</v>
      </c>
      <c r="H53" s="51" t="n">
        <v>4765.282</v>
      </c>
      <c r="I53" s="51" t="n">
        <v>10.421</v>
      </c>
      <c r="J53" s="55" t="n">
        <f aca="false">H53/3600</f>
        <v>1.32368944444444</v>
      </c>
      <c r="L53" s="51" t="n">
        <v>1022.5328</v>
      </c>
      <c r="M53" s="51" t="n">
        <v>33.0626</v>
      </c>
      <c r="N53" s="51" t="n">
        <v>36.9928</v>
      </c>
      <c r="O53" s="51" t="n">
        <v>38.7326</v>
      </c>
      <c r="P53" s="51" t="n">
        <v>4769.436</v>
      </c>
      <c r="Q53" s="51" t="n">
        <v>10.312</v>
      </c>
      <c r="R53" s="55" t="n">
        <f aca="false">P53/3600</f>
        <v>1.32484333333333</v>
      </c>
      <c r="S53" s="53"/>
      <c r="T53" s="57"/>
      <c r="U53" s="40"/>
      <c r="V53" s="40"/>
      <c r="W53" s="57"/>
      <c r="X53" s="40"/>
      <c r="Y53" s="58"/>
      <c r="AA53" s="86" t="n">
        <v>1022.5328</v>
      </c>
      <c r="AB53" s="87" t="n">
        <v>33.0626</v>
      </c>
      <c r="AC53" s="87" t="n">
        <v>36.9928</v>
      </c>
      <c r="AD53" s="87" t="n">
        <v>38.7326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71"/>
      <c r="B54" s="71"/>
      <c r="C54" s="71" t="n">
        <v>37</v>
      </c>
      <c r="D54" s="51" t="n">
        <v>462.768</v>
      </c>
      <c r="E54" s="51" t="n">
        <v>30.2441</v>
      </c>
      <c r="F54" s="51" t="n">
        <v>35.725</v>
      </c>
      <c r="G54" s="51" t="n">
        <v>37.4558</v>
      </c>
      <c r="H54" s="51" t="n">
        <v>4039.864</v>
      </c>
      <c r="I54" s="51" t="n">
        <v>8.64</v>
      </c>
      <c r="J54" s="59" t="n">
        <f aca="false">H54/3600</f>
        <v>1.12218444444444</v>
      </c>
      <c r="L54" s="51" t="n">
        <v>462.64</v>
      </c>
      <c r="M54" s="51" t="n">
        <v>30.2401</v>
      </c>
      <c r="N54" s="51" t="n">
        <v>35.7354</v>
      </c>
      <c r="O54" s="51" t="n">
        <v>37.4566</v>
      </c>
      <c r="P54" s="51" t="n">
        <v>4056.843</v>
      </c>
      <c r="Q54" s="51" t="n">
        <v>8.641</v>
      </c>
      <c r="R54" s="59" t="n">
        <f aca="false">P54/3600</f>
        <v>1.12690083333333</v>
      </c>
      <c r="S54" s="53"/>
      <c r="T54" s="61"/>
      <c r="U54" s="62"/>
      <c r="V54" s="62"/>
      <c r="W54" s="61"/>
      <c r="X54" s="62"/>
      <c r="Y54" s="63"/>
      <c r="AA54" s="88" t="n">
        <v>462.64</v>
      </c>
      <c r="AB54" s="89" t="n">
        <v>30.2401</v>
      </c>
      <c r="AC54" s="89" t="n">
        <v>35.7354</v>
      </c>
      <c r="AD54" s="89" t="n">
        <v>37.4566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66" t="s">
        <v>13</v>
      </c>
      <c r="B55" s="66" t="s">
        <v>47</v>
      </c>
      <c r="C55" s="66" t="n">
        <v>22</v>
      </c>
      <c r="D55" s="51" t="n">
        <v>1791.5824</v>
      </c>
      <c r="E55" s="51" t="n">
        <v>40.945</v>
      </c>
      <c r="F55" s="51" t="n">
        <v>43.5974</v>
      </c>
      <c r="G55" s="51" t="n">
        <v>43.0261</v>
      </c>
      <c r="H55" s="51" t="n">
        <v>2176.513</v>
      </c>
      <c r="I55" s="51" t="n">
        <v>4.734</v>
      </c>
      <c r="J55" s="50" t="n">
        <f aca="false">H55/3600</f>
        <v>0.604586944444444</v>
      </c>
      <c r="L55" s="51" t="n">
        <v>1791.556</v>
      </c>
      <c r="M55" s="51" t="n">
        <v>40.9412</v>
      </c>
      <c r="N55" s="51" t="n">
        <v>43.5903</v>
      </c>
      <c r="O55" s="51" t="n">
        <v>43.0282</v>
      </c>
      <c r="P55" s="51" t="n">
        <v>2201.423</v>
      </c>
      <c r="Q55" s="51" t="n">
        <v>4.796</v>
      </c>
      <c r="R55" s="50" t="n">
        <f aca="false">P55/3600</f>
        <v>0.61150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791.556</v>
      </c>
      <c r="AB55" s="85" t="n">
        <v>40.9412</v>
      </c>
      <c r="AC55" s="85" t="n">
        <v>43.5903</v>
      </c>
      <c r="AD55" s="85" t="n">
        <v>43.0282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65" t="s">
        <v>90</v>
      </c>
      <c r="B56" s="65"/>
      <c r="C56" s="65" t="n">
        <v>27</v>
      </c>
      <c r="D56" s="51" t="n">
        <v>882.3456</v>
      </c>
      <c r="E56" s="51" t="n">
        <v>37.0901</v>
      </c>
      <c r="F56" s="51" t="n">
        <v>40.8939</v>
      </c>
      <c r="G56" s="51" t="n">
        <v>39.8662</v>
      </c>
      <c r="H56" s="51" t="n">
        <v>1876.281</v>
      </c>
      <c r="I56" s="51" t="n">
        <v>3.984</v>
      </c>
      <c r="J56" s="55" t="n">
        <f aca="false">H56/3600</f>
        <v>0.521189166666667</v>
      </c>
      <c r="L56" s="51" t="n">
        <v>881.7984</v>
      </c>
      <c r="M56" s="51" t="n">
        <v>37.0841</v>
      </c>
      <c r="N56" s="51" t="n">
        <v>40.9033</v>
      </c>
      <c r="O56" s="51" t="n">
        <v>39.8681</v>
      </c>
      <c r="P56" s="51" t="n">
        <v>1882.312</v>
      </c>
      <c r="Q56" s="51" t="n">
        <v>4</v>
      </c>
      <c r="R56" s="55" t="n">
        <f aca="false">P56/3600</f>
        <v>0.522864444444445</v>
      </c>
      <c r="S56" s="53"/>
      <c r="T56" s="57"/>
      <c r="U56" s="40"/>
      <c r="V56" s="40"/>
      <c r="W56" s="57"/>
      <c r="X56" s="40"/>
      <c r="Y56" s="58"/>
      <c r="AA56" s="86" t="n">
        <v>881.7984</v>
      </c>
      <c r="AB56" s="87" t="n">
        <v>37.0841</v>
      </c>
      <c r="AC56" s="87" t="n">
        <v>40.9033</v>
      </c>
      <c r="AD56" s="87" t="n">
        <v>39.868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65"/>
      <c r="B57" s="65"/>
      <c r="C57" s="65" t="n">
        <v>32</v>
      </c>
      <c r="D57" s="51" t="n">
        <v>428.4456</v>
      </c>
      <c r="E57" s="51" t="n">
        <v>33.6345</v>
      </c>
      <c r="F57" s="51" t="n">
        <v>38.9065</v>
      </c>
      <c r="G57" s="51" t="n">
        <v>37.5851</v>
      </c>
      <c r="H57" s="51" t="n">
        <v>1616.447</v>
      </c>
      <c r="I57" s="51" t="n">
        <v>3.312</v>
      </c>
      <c r="J57" s="55" t="n">
        <f aca="false">H57/3600</f>
        <v>0.449013055555556</v>
      </c>
      <c r="L57" s="51" t="n">
        <v>428.6376</v>
      </c>
      <c r="M57" s="51" t="n">
        <v>33.6408</v>
      </c>
      <c r="N57" s="51" t="n">
        <v>38.8445</v>
      </c>
      <c r="O57" s="51" t="n">
        <v>37.56</v>
      </c>
      <c r="P57" s="51" t="n">
        <v>1623.51</v>
      </c>
      <c r="Q57" s="51" t="n">
        <v>3.375</v>
      </c>
      <c r="R57" s="55" t="n">
        <f aca="false">P57/3600</f>
        <v>0.450975</v>
      </c>
      <c r="S57" s="53"/>
      <c r="T57" s="57"/>
      <c r="U57" s="40"/>
      <c r="V57" s="40"/>
      <c r="W57" s="57"/>
      <c r="X57" s="40"/>
      <c r="Y57" s="58"/>
      <c r="AA57" s="86" t="n">
        <v>428.6376</v>
      </c>
      <c r="AB57" s="87" t="n">
        <v>33.6408</v>
      </c>
      <c r="AC57" s="87" t="n">
        <v>38.8445</v>
      </c>
      <c r="AD57" s="87" t="n">
        <v>37.56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65"/>
      <c r="B58" s="71"/>
      <c r="C58" s="71" t="n">
        <v>37</v>
      </c>
      <c r="D58" s="51" t="n">
        <v>216.3144</v>
      </c>
      <c r="E58" s="51" t="n">
        <v>30.7235</v>
      </c>
      <c r="F58" s="51" t="n">
        <v>37.4817</v>
      </c>
      <c r="G58" s="51" t="n">
        <v>35.9435</v>
      </c>
      <c r="H58" s="51" t="n">
        <v>1411.915</v>
      </c>
      <c r="I58" s="51" t="n">
        <v>2.828</v>
      </c>
      <c r="J58" s="59" t="n">
        <f aca="false">H58/3600</f>
        <v>0.392198611111111</v>
      </c>
      <c r="L58" s="51" t="n">
        <v>216.3832</v>
      </c>
      <c r="M58" s="51" t="n">
        <v>30.7195</v>
      </c>
      <c r="N58" s="51" t="n">
        <v>37.4907</v>
      </c>
      <c r="O58" s="51" t="n">
        <v>35.9114</v>
      </c>
      <c r="P58" s="51" t="n">
        <v>1411.305</v>
      </c>
      <c r="Q58" s="51" t="n">
        <v>2.812</v>
      </c>
      <c r="R58" s="59" t="n">
        <f aca="false">P58/3600</f>
        <v>0.392029166666667</v>
      </c>
      <c r="S58" s="53"/>
      <c r="T58" s="61"/>
      <c r="U58" s="62"/>
      <c r="V58" s="62"/>
      <c r="W58" s="61"/>
      <c r="X58" s="62"/>
      <c r="Y58" s="63"/>
      <c r="AA58" s="88" t="n">
        <v>216.3832</v>
      </c>
      <c r="AB58" s="89" t="n">
        <v>30.7195</v>
      </c>
      <c r="AC58" s="89" t="n">
        <v>37.4907</v>
      </c>
      <c r="AD58" s="89" t="n">
        <v>35.9114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65"/>
      <c r="B59" s="66" t="s">
        <v>53</v>
      </c>
      <c r="C59" s="66" t="n">
        <v>22</v>
      </c>
      <c r="D59" s="51" t="n">
        <v>2759.5768</v>
      </c>
      <c r="E59" s="51" t="n">
        <v>38.2438</v>
      </c>
      <c r="F59" s="51" t="n">
        <v>42.509</v>
      </c>
      <c r="G59" s="51" t="n">
        <v>43.4863</v>
      </c>
      <c r="H59" s="51" t="n">
        <v>2464.531</v>
      </c>
      <c r="I59" s="51" t="n">
        <v>5.796</v>
      </c>
      <c r="J59" s="50" t="n">
        <f aca="false">H59/3600</f>
        <v>0.684591944444444</v>
      </c>
      <c r="L59" s="51" t="n">
        <v>2762.408</v>
      </c>
      <c r="M59" s="51" t="n">
        <v>38.2468</v>
      </c>
      <c r="N59" s="51" t="n">
        <v>42.5054</v>
      </c>
      <c r="O59" s="51" t="n">
        <v>43.4917</v>
      </c>
      <c r="P59" s="51" t="n">
        <v>2472.89</v>
      </c>
      <c r="Q59" s="51" t="n">
        <v>5.859</v>
      </c>
      <c r="R59" s="50" t="n">
        <f aca="false">P59/3600</f>
        <v>0.6869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2762.408</v>
      </c>
      <c r="AB59" s="85" t="n">
        <v>38.2468</v>
      </c>
      <c r="AC59" s="85" t="n">
        <v>42.5054</v>
      </c>
      <c r="AD59" s="85" t="n">
        <v>43.4917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65"/>
      <c r="B60" s="65"/>
      <c r="C60" s="65" t="n">
        <v>27</v>
      </c>
      <c r="D60" s="51" t="n">
        <v>908.9328</v>
      </c>
      <c r="E60" s="51" t="n">
        <v>34.2729</v>
      </c>
      <c r="F60" s="51" t="n">
        <v>40.6221</v>
      </c>
      <c r="G60" s="51" t="n">
        <v>41.4841</v>
      </c>
      <c r="H60" s="51" t="n">
        <v>1931.031</v>
      </c>
      <c r="I60" s="51" t="n">
        <v>4.25</v>
      </c>
      <c r="J60" s="55" t="n">
        <f aca="false">H60/3600</f>
        <v>0.5363975</v>
      </c>
      <c r="L60" s="51" t="n">
        <v>908.8488</v>
      </c>
      <c r="M60" s="51" t="n">
        <v>34.2704</v>
      </c>
      <c r="N60" s="51" t="n">
        <v>40.611</v>
      </c>
      <c r="O60" s="51" t="n">
        <v>41.4816</v>
      </c>
      <c r="P60" s="51" t="n">
        <v>1933.39</v>
      </c>
      <c r="Q60" s="51" t="n">
        <v>4.312</v>
      </c>
      <c r="R60" s="55" t="n">
        <f aca="false">P60/3600</f>
        <v>0.537052777777778</v>
      </c>
      <c r="S60" s="53"/>
      <c r="T60" s="57"/>
      <c r="U60" s="40"/>
      <c r="V60" s="40"/>
      <c r="W60" s="57"/>
      <c r="X60" s="40"/>
      <c r="Y60" s="58"/>
      <c r="AA60" s="86" t="n">
        <v>908.8488</v>
      </c>
      <c r="AB60" s="87" t="n">
        <v>34.2704</v>
      </c>
      <c r="AC60" s="87" t="n">
        <v>40.611</v>
      </c>
      <c r="AD60" s="87" t="n">
        <v>41.481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65"/>
      <c r="B61" s="65"/>
      <c r="C61" s="65" t="n">
        <v>32</v>
      </c>
      <c r="D61" s="51" t="n">
        <v>334.2104</v>
      </c>
      <c r="E61" s="51" t="n">
        <v>31.2404</v>
      </c>
      <c r="F61" s="51" t="n">
        <v>39.2585</v>
      </c>
      <c r="G61" s="51" t="n">
        <v>40.1253</v>
      </c>
      <c r="H61" s="51" t="n">
        <v>1578.833</v>
      </c>
      <c r="I61" s="51" t="n">
        <v>3.374</v>
      </c>
      <c r="J61" s="55" t="n">
        <f aca="false">H61/3600</f>
        <v>0.438564722222222</v>
      </c>
      <c r="L61" s="51" t="n">
        <v>334.252</v>
      </c>
      <c r="M61" s="51" t="n">
        <v>31.2379</v>
      </c>
      <c r="N61" s="51" t="n">
        <v>39.2831</v>
      </c>
      <c r="O61" s="51" t="n">
        <v>40.1406</v>
      </c>
      <c r="P61" s="51" t="n">
        <v>1576.306</v>
      </c>
      <c r="Q61" s="51" t="n">
        <v>3.421</v>
      </c>
      <c r="R61" s="55" t="n">
        <f aca="false">P61/3600</f>
        <v>0.437862777777778</v>
      </c>
      <c r="S61" s="53"/>
      <c r="T61" s="57"/>
      <c r="U61" s="40"/>
      <c r="V61" s="40"/>
      <c r="W61" s="57"/>
      <c r="X61" s="40"/>
      <c r="Y61" s="58"/>
      <c r="AA61" s="86" t="n">
        <v>334.252</v>
      </c>
      <c r="AB61" s="87" t="n">
        <v>31.2379</v>
      </c>
      <c r="AC61" s="87" t="n">
        <v>39.2831</v>
      </c>
      <c r="AD61" s="87" t="n">
        <v>40.1406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65"/>
      <c r="B62" s="71"/>
      <c r="C62" s="71" t="n">
        <v>37</v>
      </c>
      <c r="D62" s="51" t="n">
        <v>132.0056</v>
      </c>
      <c r="E62" s="51" t="n">
        <v>28.4287</v>
      </c>
      <c r="F62" s="51" t="n">
        <v>38.2776</v>
      </c>
      <c r="G62" s="51" t="n">
        <v>39.0786</v>
      </c>
      <c r="H62" s="51" t="n">
        <v>1367.602</v>
      </c>
      <c r="I62" s="51" t="n">
        <v>2.609</v>
      </c>
      <c r="J62" s="59" t="n">
        <f aca="false">H62/3600</f>
        <v>0.379889444444444</v>
      </c>
      <c r="L62" s="51" t="n">
        <v>132.2632</v>
      </c>
      <c r="M62" s="51" t="n">
        <v>28.4345</v>
      </c>
      <c r="N62" s="51" t="n">
        <v>38.2449</v>
      </c>
      <c r="O62" s="51" t="n">
        <v>39.1272</v>
      </c>
      <c r="P62" s="51" t="n">
        <v>1367.821</v>
      </c>
      <c r="Q62" s="51" t="n">
        <v>2.671</v>
      </c>
      <c r="R62" s="59" t="n">
        <f aca="false">P62/3600</f>
        <v>0.379950277777778</v>
      </c>
      <c r="S62" s="53"/>
      <c r="T62" s="61"/>
      <c r="U62" s="62"/>
      <c r="V62" s="62"/>
      <c r="W62" s="61"/>
      <c r="X62" s="62"/>
      <c r="Y62" s="63"/>
      <c r="AA62" s="88" t="n">
        <v>132.2632</v>
      </c>
      <c r="AB62" s="89" t="n">
        <v>28.4345</v>
      </c>
      <c r="AC62" s="89" t="n">
        <v>38.2449</v>
      </c>
      <c r="AD62" s="89" t="n">
        <v>39.1272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65"/>
      <c r="B63" s="66" t="s">
        <v>49</v>
      </c>
      <c r="C63" s="66" t="n">
        <v>22</v>
      </c>
      <c r="D63" s="51" t="n">
        <v>2155.1832</v>
      </c>
      <c r="E63" s="51" t="n">
        <v>37.9484</v>
      </c>
      <c r="F63" s="51" t="n">
        <v>40.6234</v>
      </c>
      <c r="G63" s="51" t="n">
        <v>41.3125</v>
      </c>
      <c r="H63" s="51" t="n">
        <v>2074.903</v>
      </c>
      <c r="I63" s="51" t="n">
        <v>4.625</v>
      </c>
      <c r="J63" s="50" t="n">
        <f aca="false">H63/3600</f>
        <v>0.576361944444444</v>
      </c>
      <c r="L63" s="51" t="n">
        <v>2154.8464</v>
      </c>
      <c r="M63" s="51" t="n">
        <v>37.9484</v>
      </c>
      <c r="N63" s="51" t="n">
        <v>40.6182</v>
      </c>
      <c r="O63" s="51" t="n">
        <v>41.3024</v>
      </c>
      <c r="P63" s="51" t="n">
        <v>2082.817</v>
      </c>
      <c r="Q63" s="51" t="n">
        <v>4.656</v>
      </c>
      <c r="R63" s="50" t="n">
        <f aca="false">P63/3600</f>
        <v>0.57856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2154.8464</v>
      </c>
      <c r="AB63" s="85" t="n">
        <v>37.9484</v>
      </c>
      <c r="AC63" s="85" t="n">
        <v>40.6182</v>
      </c>
      <c r="AD63" s="85" t="n">
        <v>41.3024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65"/>
      <c r="B64" s="65"/>
      <c r="C64" s="65" t="n">
        <v>27</v>
      </c>
      <c r="D64" s="51" t="n">
        <v>864.3728</v>
      </c>
      <c r="E64" s="51" t="n">
        <v>34.2379</v>
      </c>
      <c r="F64" s="51" t="n">
        <v>37.9912</v>
      </c>
      <c r="G64" s="51" t="n">
        <v>38.5524</v>
      </c>
      <c r="H64" s="51" t="n">
        <v>1650.63</v>
      </c>
      <c r="I64" s="51" t="n">
        <v>3.484</v>
      </c>
      <c r="J64" s="55" t="n">
        <f aca="false">H64/3600</f>
        <v>0.458508333333333</v>
      </c>
      <c r="L64" s="51" t="n">
        <v>863.9056</v>
      </c>
      <c r="M64" s="51" t="n">
        <v>34.2359</v>
      </c>
      <c r="N64" s="51" t="n">
        <v>38.0015</v>
      </c>
      <c r="O64" s="51" t="n">
        <v>38.5677</v>
      </c>
      <c r="P64" s="51" t="n">
        <v>1647.224</v>
      </c>
      <c r="Q64" s="51" t="n">
        <v>3.453</v>
      </c>
      <c r="R64" s="55" t="n">
        <f aca="false">P64/3600</f>
        <v>0.457562222222222</v>
      </c>
      <c r="S64" s="53"/>
      <c r="T64" s="57"/>
      <c r="U64" s="40"/>
      <c r="V64" s="40"/>
      <c r="W64" s="57"/>
      <c r="X64" s="40"/>
      <c r="Y64" s="58"/>
      <c r="AA64" s="86" t="n">
        <v>863.9056</v>
      </c>
      <c r="AB64" s="87" t="n">
        <v>34.2359</v>
      </c>
      <c r="AC64" s="87" t="n">
        <v>38.0015</v>
      </c>
      <c r="AD64" s="87" t="n">
        <v>38.5677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65"/>
      <c r="B65" s="65"/>
      <c r="C65" s="65" t="n">
        <v>32</v>
      </c>
      <c r="D65" s="51" t="n">
        <v>360.9296</v>
      </c>
      <c r="E65" s="51" t="n">
        <v>30.8895</v>
      </c>
      <c r="F65" s="51" t="n">
        <v>36.0552</v>
      </c>
      <c r="G65" s="51" t="n">
        <v>36.6008</v>
      </c>
      <c r="H65" s="51" t="n">
        <v>1389.305</v>
      </c>
      <c r="I65" s="51" t="n">
        <v>2.734</v>
      </c>
      <c r="J65" s="55" t="n">
        <f aca="false">H65/3600</f>
        <v>0.385918055555556</v>
      </c>
      <c r="L65" s="51" t="n">
        <v>361.0936</v>
      </c>
      <c r="M65" s="51" t="n">
        <v>30.8811</v>
      </c>
      <c r="N65" s="51" t="n">
        <v>36.0649</v>
      </c>
      <c r="O65" s="51" t="n">
        <v>36.5872</v>
      </c>
      <c r="P65" s="51" t="n">
        <v>1371.196</v>
      </c>
      <c r="Q65" s="51" t="n">
        <v>2.703</v>
      </c>
      <c r="R65" s="55" t="n">
        <f aca="false">P65/3600</f>
        <v>0.380887777777778</v>
      </c>
      <c r="S65" s="53"/>
      <c r="T65" s="57"/>
      <c r="U65" s="40"/>
      <c r="V65" s="40"/>
      <c r="W65" s="57"/>
      <c r="X65" s="40"/>
      <c r="Y65" s="58"/>
      <c r="AA65" s="86" t="n">
        <v>361.0936</v>
      </c>
      <c r="AB65" s="87" t="n">
        <v>30.8811</v>
      </c>
      <c r="AC65" s="87" t="n">
        <v>36.0649</v>
      </c>
      <c r="AD65" s="87" t="n">
        <v>36.5872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65"/>
      <c r="B66" s="71"/>
      <c r="C66" s="71" t="n">
        <v>37</v>
      </c>
      <c r="D66" s="51" t="n">
        <v>153.0384</v>
      </c>
      <c r="E66" s="51" t="n">
        <v>27.9085</v>
      </c>
      <c r="F66" s="51" t="n">
        <v>34.6523</v>
      </c>
      <c r="G66" s="51" t="n">
        <v>35.154</v>
      </c>
      <c r="H66" s="51" t="n">
        <v>1155.578</v>
      </c>
      <c r="I66" s="51" t="n">
        <v>2.14</v>
      </c>
      <c r="J66" s="59" t="n">
        <f aca="false">H66/3600</f>
        <v>0.320993888888889</v>
      </c>
      <c r="L66" s="51" t="n">
        <v>152.6344</v>
      </c>
      <c r="M66" s="51" t="n">
        <v>27.8986</v>
      </c>
      <c r="N66" s="51" t="n">
        <v>34.6677</v>
      </c>
      <c r="O66" s="51" t="n">
        <v>35.1083</v>
      </c>
      <c r="P66" s="51" t="n">
        <v>1153.554</v>
      </c>
      <c r="Q66" s="51" t="n">
        <v>2.156</v>
      </c>
      <c r="R66" s="59" t="n">
        <f aca="false">P66/3600</f>
        <v>0.320431666666667</v>
      </c>
      <c r="S66" s="53"/>
      <c r="T66" s="61"/>
      <c r="U66" s="62"/>
      <c r="V66" s="62"/>
      <c r="W66" s="61"/>
      <c r="X66" s="62"/>
      <c r="Y66" s="63"/>
      <c r="AA66" s="88" t="n">
        <v>152.6344</v>
      </c>
      <c r="AB66" s="89" t="n">
        <v>27.8986</v>
      </c>
      <c r="AC66" s="89" t="n">
        <v>34.6677</v>
      </c>
      <c r="AD66" s="89" t="n">
        <v>35.1083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65"/>
      <c r="B67" s="66" t="s">
        <v>72</v>
      </c>
      <c r="C67" s="66" t="n">
        <v>22</v>
      </c>
      <c r="D67" s="51" t="n">
        <v>1402.0184</v>
      </c>
      <c r="E67" s="51" t="n">
        <v>39.9096</v>
      </c>
      <c r="F67" s="51" t="n">
        <v>41.2382</v>
      </c>
      <c r="G67" s="51" t="n">
        <v>42.2782</v>
      </c>
      <c r="H67" s="51" t="n">
        <v>1597.974</v>
      </c>
      <c r="I67" s="51" t="n">
        <v>3.718</v>
      </c>
      <c r="J67" s="50" t="n">
        <f aca="false">H67/3600</f>
        <v>0.443881666666667</v>
      </c>
      <c r="L67" s="51" t="n">
        <v>1403.2368</v>
      </c>
      <c r="M67" s="51" t="n">
        <v>39.9074</v>
      </c>
      <c r="N67" s="51" t="n">
        <v>41.2396</v>
      </c>
      <c r="O67" s="51" t="n">
        <v>42.2763</v>
      </c>
      <c r="P67" s="51" t="n">
        <v>1604.729</v>
      </c>
      <c r="Q67" s="51" t="n">
        <v>3.718</v>
      </c>
      <c r="R67" s="50" t="n">
        <f aca="false">P67/3600</f>
        <v>0.44575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403.2368</v>
      </c>
      <c r="AB67" s="85" t="n">
        <v>39.9074</v>
      </c>
      <c r="AC67" s="85" t="n">
        <v>41.2396</v>
      </c>
      <c r="AD67" s="85" t="n">
        <v>42.2763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65"/>
      <c r="B68" s="65"/>
      <c r="C68" s="65" t="n">
        <v>27</v>
      </c>
      <c r="D68" s="51" t="n">
        <v>652.2088</v>
      </c>
      <c r="E68" s="51" t="n">
        <v>35.8694</v>
      </c>
      <c r="F68" s="51" t="n">
        <v>38.4272</v>
      </c>
      <c r="G68" s="51" t="n">
        <v>39.6247</v>
      </c>
      <c r="H68" s="51" t="n">
        <v>1350.383</v>
      </c>
      <c r="I68" s="51" t="n">
        <v>3</v>
      </c>
      <c r="J68" s="55" t="n">
        <f aca="false">H68/3600</f>
        <v>0.375106388888889</v>
      </c>
      <c r="L68" s="51" t="n">
        <v>652.4216</v>
      </c>
      <c r="M68" s="51" t="n">
        <v>35.868</v>
      </c>
      <c r="N68" s="51" t="n">
        <v>38.4274</v>
      </c>
      <c r="O68" s="51" t="n">
        <v>39.6206</v>
      </c>
      <c r="P68" s="51" t="n">
        <v>1360.243</v>
      </c>
      <c r="Q68" s="51" t="n">
        <v>3.062</v>
      </c>
      <c r="R68" s="55" t="n">
        <f aca="false">P68/3600</f>
        <v>0.377845277777778</v>
      </c>
      <c r="S68" s="53"/>
      <c r="T68" s="57"/>
      <c r="U68" s="40"/>
      <c r="V68" s="40"/>
      <c r="W68" s="57"/>
      <c r="X68" s="40"/>
      <c r="Y68" s="58"/>
      <c r="AA68" s="86" t="n">
        <v>652.4216</v>
      </c>
      <c r="AB68" s="87" t="n">
        <v>35.868</v>
      </c>
      <c r="AC68" s="87" t="n">
        <v>38.4274</v>
      </c>
      <c r="AD68" s="87" t="n">
        <v>39.6206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65"/>
      <c r="B69" s="65"/>
      <c r="C69" s="65" t="n">
        <v>32</v>
      </c>
      <c r="D69" s="51" t="n">
        <v>303.648</v>
      </c>
      <c r="E69" s="51" t="n">
        <v>32.2906</v>
      </c>
      <c r="F69" s="51" t="n">
        <v>36.4591</v>
      </c>
      <c r="G69" s="51" t="n">
        <v>37.6418</v>
      </c>
      <c r="H69" s="51" t="n">
        <v>1136.57</v>
      </c>
      <c r="I69" s="51" t="n">
        <v>2.484</v>
      </c>
      <c r="J69" s="55" t="n">
        <f aca="false">H69/3600</f>
        <v>0.315713888888889</v>
      </c>
      <c r="L69" s="51" t="n">
        <v>304.2912</v>
      </c>
      <c r="M69" s="51" t="n">
        <v>32.2942</v>
      </c>
      <c r="N69" s="51" t="n">
        <v>36.4643</v>
      </c>
      <c r="O69" s="51" t="n">
        <v>37.6136</v>
      </c>
      <c r="P69" s="51" t="n">
        <v>1138.345</v>
      </c>
      <c r="Q69" s="51" t="n">
        <v>2.375</v>
      </c>
      <c r="R69" s="55" t="n">
        <f aca="false">P69/3600</f>
        <v>0.316206944444444</v>
      </c>
      <c r="S69" s="53"/>
      <c r="T69" s="57"/>
      <c r="U69" s="40"/>
      <c r="V69" s="40"/>
      <c r="W69" s="57"/>
      <c r="X69" s="40"/>
      <c r="Y69" s="58"/>
      <c r="AA69" s="86" t="n">
        <v>304.2912</v>
      </c>
      <c r="AB69" s="87" t="n">
        <v>32.2942</v>
      </c>
      <c r="AC69" s="87" t="n">
        <v>36.4643</v>
      </c>
      <c r="AD69" s="87" t="n">
        <v>37.6136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71"/>
      <c r="B70" s="71"/>
      <c r="C70" s="71" t="n">
        <v>37</v>
      </c>
      <c r="D70" s="51" t="n">
        <v>146.0024</v>
      </c>
      <c r="E70" s="51" t="n">
        <v>29.4547</v>
      </c>
      <c r="F70" s="51" t="n">
        <v>35.0355</v>
      </c>
      <c r="G70" s="51" t="n">
        <v>36.116</v>
      </c>
      <c r="H70" s="51" t="n">
        <v>960.865</v>
      </c>
      <c r="I70" s="51" t="n">
        <v>1.875</v>
      </c>
      <c r="J70" s="59" t="n">
        <f aca="false">H70/3600</f>
        <v>0.266906944444444</v>
      </c>
      <c r="L70" s="51" t="n">
        <v>145.4936</v>
      </c>
      <c r="M70" s="51" t="n">
        <v>29.4423</v>
      </c>
      <c r="N70" s="51" t="n">
        <v>35.0401</v>
      </c>
      <c r="O70" s="51" t="n">
        <v>36.1261</v>
      </c>
      <c r="P70" s="51" t="n">
        <v>963.965</v>
      </c>
      <c r="Q70" s="51" t="n">
        <v>1.906</v>
      </c>
      <c r="R70" s="59" t="n">
        <f aca="false">P70/3600</f>
        <v>0.267768055555556</v>
      </c>
      <c r="S70" s="53"/>
      <c r="T70" s="61"/>
      <c r="U70" s="62"/>
      <c r="V70" s="62"/>
      <c r="W70" s="61"/>
      <c r="X70" s="62"/>
      <c r="Y70" s="63"/>
      <c r="AA70" s="88" t="n">
        <v>145.4936</v>
      </c>
      <c r="AB70" s="89" t="n">
        <v>29.4423</v>
      </c>
      <c r="AC70" s="89" t="n">
        <v>35.0401</v>
      </c>
      <c r="AD70" s="89" t="n">
        <v>36.126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66" t="s">
        <v>91</v>
      </c>
      <c r="B71" s="66" t="s">
        <v>76</v>
      </c>
      <c r="C71" s="66" t="n">
        <v>22</v>
      </c>
      <c r="D71" s="51" t="n">
        <v>2304.1552</v>
      </c>
      <c r="E71" s="51" t="n">
        <v>43.445</v>
      </c>
      <c r="F71" s="51" t="n">
        <v>46.7199</v>
      </c>
      <c r="G71" s="51" t="n">
        <v>47.6855</v>
      </c>
      <c r="H71" s="51" t="n">
        <v>12931.073</v>
      </c>
      <c r="I71" s="51" t="n">
        <v>27.452</v>
      </c>
      <c r="J71" s="50" t="n">
        <f aca="false">H71/3600</f>
        <v>3.59196472222222</v>
      </c>
      <c r="L71" s="51" t="n">
        <v>2305.7656</v>
      </c>
      <c r="M71" s="51" t="n">
        <v>43.4439</v>
      </c>
      <c r="N71" s="51" t="n">
        <v>46.7176</v>
      </c>
      <c r="O71" s="51" t="n">
        <v>47.6815</v>
      </c>
      <c r="P71" s="51" t="n">
        <v>12941.903</v>
      </c>
      <c r="Q71" s="51" t="n">
        <v>27.359</v>
      </c>
      <c r="R71" s="50" t="n">
        <f aca="false">P71/3600</f>
        <v>3.59497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4" t="n">
        <v>2305.7656</v>
      </c>
      <c r="AB71" s="85" t="n">
        <v>43.4439</v>
      </c>
      <c r="AC71" s="85" t="n">
        <v>46.7176</v>
      </c>
      <c r="AD71" s="85" t="n">
        <v>47.6815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65" t="s">
        <v>92</v>
      </c>
      <c r="B72" s="65"/>
      <c r="C72" s="65" t="n">
        <v>27</v>
      </c>
      <c r="D72" s="51" t="n">
        <v>788.544</v>
      </c>
      <c r="E72" s="51" t="n">
        <v>41.2314</v>
      </c>
      <c r="F72" s="51" t="n">
        <v>45.4051</v>
      </c>
      <c r="G72" s="51" t="n">
        <v>46.0563</v>
      </c>
      <c r="H72" s="51" t="n">
        <v>11344.641</v>
      </c>
      <c r="I72" s="51" t="n">
        <v>21.031</v>
      </c>
      <c r="J72" s="55" t="n">
        <f aca="false">H72/3600</f>
        <v>3.15128916666667</v>
      </c>
      <c r="L72" s="51" t="n">
        <v>789.008</v>
      </c>
      <c r="M72" s="51" t="n">
        <v>41.224</v>
      </c>
      <c r="N72" s="51" t="n">
        <v>45.4027</v>
      </c>
      <c r="O72" s="51" t="n">
        <v>46.0732</v>
      </c>
      <c r="P72" s="51" t="n">
        <v>11325.925</v>
      </c>
      <c r="Q72" s="51" t="n">
        <v>21.203</v>
      </c>
      <c r="R72" s="55" t="n">
        <f aca="false">P72/3600</f>
        <v>3.14609027777778</v>
      </c>
      <c r="S72" s="53"/>
      <c r="T72" s="57"/>
      <c r="U72" s="40"/>
      <c r="V72" s="40"/>
      <c r="W72" s="57"/>
      <c r="X72" s="40"/>
      <c r="Y72" s="58"/>
      <c r="AA72" s="86" t="n">
        <v>789.008</v>
      </c>
      <c r="AB72" s="87" t="n">
        <v>41.224</v>
      </c>
      <c r="AC72" s="87" t="n">
        <v>45.4027</v>
      </c>
      <c r="AD72" s="87" t="n">
        <v>46.0732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65"/>
      <c r="B73" s="65"/>
      <c r="C73" s="65" t="n">
        <v>32</v>
      </c>
      <c r="D73" s="51" t="n">
        <v>363.348</v>
      </c>
      <c r="E73" s="51" t="n">
        <v>38.7821</v>
      </c>
      <c r="F73" s="51" t="n">
        <v>44.0817</v>
      </c>
      <c r="G73" s="51" t="n">
        <v>44.4607</v>
      </c>
      <c r="H73" s="51" t="n">
        <v>10595.894</v>
      </c>
      <c r="I73" s="51" t="n">
        <v>17.812</v>
      </c>
      <c r="J73" s="55" t="n">
        <f aca="false">H73/3600</f>
        <v>2.94330388888889</v>
      </c>
      <c r="L73" s="51" t="n">
        <v>363.356</v>
      </c>
      <c r="M73" s="51" t="n">
        <v>38.7833</v>
      </c>
      <c r="N73" s="51" t="n">
        <v>44.0635</v>
      </c>
      <c r="O73" s="51" t="n">
        <v>44.5027</v>
      </c>
      <c r="P73" s="51" t="n">
        <v>10583.465</v>
      </c>
      <c r="Q73" s="51" t="n">
        <v>17.687</v>
      </c>
      <c r="R73" s="55" t="n">
        <f aca="false">P73/3600</f>
        <v>2.93985138888889</v>
      </c>
      <c r="S73" s="53"/>
      <c r="T73" s="57"/>
      <c r="U73" s="40"/>
      <c r="V73" s="40"/>
      <c r="W73" s="57"/>
      <c r="X73" s="40"/>
      <c r="Y73" s="58"/>
      <c r="AA73" s="86" t="n">
        <v>363.356</v>
      </c>
      <c r="AB73" s="87" t="n">
        <v>38.7833</v>
      </c>
      <c r="AC73" s="87" t="n">
        <v>44.0635</v>
      </c>
      <c r="AD73" s="87" t="n">
        <v>44.5027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65"/>
      <c r="B74" s="71"/>
      <c r="C74" s="71" t="n">
        <v>37</v>
      </c>
      <c r="D74" s="51" t="n">
        <v>189.9544</v>
      </c>
      <c r="E74" s="51" t="n">
        <v>36.0934</v>
      </c>
      <c r="F74" s="51" t="n">
        <v>43.0274</v>
      </c>
      <c r="G74" s="51" t="n">
        <v>43.3255</v>
      </c>
      <c r="H74" s="51" t="n">
        <v>10198.169</v>
      </c>
      <c r="I74" s="51" t="n">
        <v>15.734</v>
      </c>
      <c r="J74" s="59" t="n">
        <f aca="false">H74/3600</f>
        <v>2.83282472222222</v>
      </c>
      <c r="L74" s="51" t="n">
        <v>189.8456</v>
      </c>
      <c r="M74" s="51" t="n">
        <v>36.0931</v>
      </c>
      <c r="N74" s="51" t="n">
        <v>43.076</v>
      </c>
      <c r="O74" s="51" t="n">
        <v>43.3048</v>
      </c>
      <c r="P74" s="51" t="n">
        <v>10226.868</v>
      </c>
      <c r="Q74" s="51" t="n">
        <v>16.093</v>
      </c>
      <c r="R74" s="59" t="n">
        <f aca="false">P74/3600</f>
        <v>2.84079666666667</v>
      </c>
      <c r="S74" s="53"/>
      <c r="T74" s="61"/>
      <c r="U74" s="62"/>
      <c r="V74" s="62"/>
      <c r="W74" s="61"/>
      <c r="X74" s="62"/>
      <c r="Y74" s="63"/>
      <c r="AA74" s="88" t="n">
        <v>189.8456</v>
      </c>
      <c r="AB74" s="89" t="n">
        <v>36.0931</v>
      </c>
      <c r="AC74" s="89" t="n">
        <v>43.076</v>
      </c>
      <c r="AD74" s="89" t="n">
        <v>43.3048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65"/>
      <c r="B75" s="66" t="s">
        <v>77</v>
      </c>
      <c r="C75" s="66" t="n">
        <v>22</v>
      </c>
      <c r="D75" s="51" t="n">
        <v>3208.3808</v>
      </c>
      <c r="E75" s="51" t="n">
        <v>43.2981</v>
      </c>
      <c r="F75" s="51" t="n">
        <v>48.2898</v>
      </c>
      <c r="G75" s="51" t="n">
        <v>47.8736</v>
      </c>
      <c r="H75" s="51" t="n">
        <v>13155.256</v>
      </c>
      <c r="I75" s="51" t="n">
        <v>28.422</v>
      </c>
      <c r="J75" s="50" t="n">
        <f aca="false">H75/3600</f>
        <v>3.65423777777778</v>
      </c>
      <c r="L75" s="51" t="n">
        <v>3209.3416</v>
      </c>
      <c r="M75" s="51" t="n">
        <v>43.2974</v>
      </c>
      <c r="N75" s="51" t="n">
        <v>48.2951</v>
      </c>
      <c r="O75" s="51" t="n">
        <v>47.8491</v>
      </c>
      <c r="P75" s="51" t="n">
        <v>13209.995</v>
      </c>
      <c r="Q75" s="51" t="n">
        <v>28.624</v>
      </c>
      <c r="R75" s="50" t="n">
        <f aca="false">P75/3600</f>
        <v>3.66944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4" t="n">
        <v>3209.3416</v>
      </c>
      <c r="AB75" s="85" t="n">
        <v>43.2974</v>
      </c>
      <c r="AC75" s="85" t="n">
        <v>48.2951</v>
      </c>
      <c r="AD75" s="85" t="n">
        <v>47.8491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65"/>
      <c r="B76" s="65"/>
      <c r="C76" s="65" t="n">
        <v>27</v>
      </c>
      <c r="D76" s="51" t="n">
        <v>981.636</v>
      </c>
      <c r="E76" s="51" t="n">
        <v>41.0213</v>
      </c>
      <c r="F76" s="51" t="n">
        <v>46.9357</v>
      </c>
      <c r="G76" s="51" t="n">
        <v>45.9807</v>
      </c>
      <c r="H76" s="51" t="n">
        <v>11467.843</v>
      </c>
      <c r="I76" s="51" t="n">
        <v>23.281</v>
      </c>
      <c r="J76" s="55" t="n">
        <f aca="false">H76/3600</f>
        <v>3.18551194444445</v>
      </c>
      <c r="L76" s="51" t="n">
        <v>981.7936</v>
      </c>
      <c r="M76" s="51" t="n">
        <v>41.0234</v>
      </c>
      <c r="N76" s="51" t="n">
        <v>46.9532</v>
      </c>
      <c r="O76" s="51" t="n">
        <v>46.0025</v>
      </c>
      <c r="P76" s="51" t="n">
        <v>11476.296</v>
      </c>
      <c r="Q76" s="51" t="n">
        <v>23.312</v>
      </c>
      <c r="R76" s="55" t="n">
        <f aca="false">P76/3600</f>
        <v>3.18786</v>
      </c>
      <c r="S76" s="53"/>
      <c r="T76" s="57"/>
      <c r="U76" s="40"/>
      <c r="V76" s="40"/>
      <c r="W76" s="57"/>
      <c r="X76" s="40"/>
      <c r="Y76" s="58"/>
      <c r="AA76" s="86" t="n">
        <v>981.7936</v>
      </c>
      <c r="AB76" s="87" t="n">
        <v>41.0234</v>
      </c>
      <c r="AC76" s="87" t="n">
        <v>46.9532</v>
      </c>
      <c r="AD76" s="87" t="n">
        <v>46.0025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65"/>
      <c r="B77" s="65"/>
      <c r="C77" s="65" t="n">
        <v>32</v>
      </c>
      <c r="D77" s="51" t="n">
        <v>430.9944</v>
      </c>
      <c r="E77" s="51" t="n">
        <v>38.5811</v>
      </c>
      <c r="F77" s="51" t="n">
        <v>45.7288</v>
      </c>
      <c r="G77" s="51" t="n">
        <v>44.2164</v>
      </c>
      <c r="H77" s="51" t="n">
        <v>10662.411</v>
      </c>
      <c r="I77" s="51" t="n">
        <v>20.593</v>
      </c>
      <c r="J77" s="55" t="n">
        <f aca="false">H77/3600</f>
        <v>2.96178083333333</v>
      </c>
      <c r="L77" s="51" t="n">
        <v>431.124</v>
      </c>
      <c r="M77" s="51" t="n">
        <v>38.5731</v>
      </c>
      <c r="N77" s="51" t="n">
        <v>45.7311</v>
      </c>
      <c r="O77" s="51" t="n">
        <v>44.197</v>
      </c>
      <c r="P77" s="51" t="n">
        <v>10669.2</v>
      </c>
      <c r="Q77" s="51" t="n">
        <v>20.187</v>
      </c>
      <c r="R77" s="55" t="n">
        <f aca="false">P77/3600</f>
        <v>2.96366666666667</v>
      </c>
      <c r="S77" s="53"/>
      <c r="T77" s="57"/>
      <c r="U77" s="40"/>
      <c r="V77" s="40"/>
      <c r="W77" s="57"/>
      <c r="X77" s="40"/>
      <c r="Y77" s="58"/>
      <c r="AA77" s="86" t="n">
        <v>431.124</v>
      </c>
      <c r="AB77" s="87" t="n">
        <v>38.5731</v>
      </c>
      <c r="AC77" s="87" t="n">
        <v>45.7311</v>
      </c>
      <c r="AD77" s="87" t="n">
        <v>44.197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65"/>
      <c r="B78" s="71"/>
      <c r="C78" s="71" t="n">
        <v>37</v>
      </c>
      <c r="D78" s="51" t="n">
        <v>223.4824</v>
      </c>
      <c r="E78" s="51" t="n">
        <v>35.6882</v>
      </c>
      <c r="F78" s="51" t="n">
        <v>44.7979</v>
      </c>
      <c r="G78" s="51" t="n">
        <v>42.8425</v>
      </c>
      <c r="H78" s="51" t="n">
        <v>10247.171</v>
      </c>
      <c r="I78" s="51" t="n">
        <v>18.046</v>
      </c>
      <c r="J78" s="59" t="n">
        <f aca="false">H78/3600</f>
        <v>2.84643638888889</v>
      </c>
      <c r="L78" s="51" t="n">
        <v>223.3344</v>
      </c>
      <c r="M78" s="51" t="n">
        <v>35.6948</v>
      </c>
      <c r="N78" s="51" t="n">
        <v>44.8451</v>
      </c>
      <c r="O78" s="51" t="n">
        <v>42.8606</v>
      </c>
      <c r="P78" s="51" t="n">
        <v>10220.197</v>
      </c>
      <c r="Q78" s="51" t="n">
        <v>17.921</v>
      </c>
      <c r="R78" s="59" t="n">
        <f aca="false">P78/3600</f>
        <v>2.83894361111111</v>
      </c>
      <c r="S78" s="53"/>
      <c r="T78" s="61"/>
      <c r="U78" s="62"/>
      <c r="V78" s="62"/>
      <c r="W78" s="61"/>
      <c r="X78" s="62"/>
      <c r="Y78" s="63"/>
      <c r="AA78" s="88" t="n">
        <v>223.3344</v>
      </c>
      <c r="AB78" s="89" t="n">
        <v>35.6948</v>
      </c>
      <c r="AC78" s="89" t="n">
        <v>44.8451</v>
      </c>
      <c r="AD78" s="89" t="n">
        <v>42.8606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65"/>
      <c r="B79" s="66" t="s">
        <v>78</v>
      </c>
      <c r="C79" s="66" t="n">
        <v>22</v>
      </c>
      <c r="D79" s="51" t="n">
        <v>2676.3744</v>
      </c>
      <c r="E79" s="51" t="n">
        <v>43.1912</v>
      </c>
      <c r="F79" s="51" t="n">
        <v>48.0928</v>
      </c>
      <c r="G79" s="51" t="n">
        <v>48.34</v>
      </c>
      <c r="H79" s="51" t="n">
        <v>13332.835</v>
      </c>
      <c r="I79" s="51" t="n">
        <v>27.047</v>
      </c>
      <c r="J79" s="50" t="n">
        <f aca="false">H79/3600</f>
        <v>3.70356527777778</v>
      </c>
      <c r="L79" s="51" t="n">
        <v>2677.9312</v>
      </c>
      <c r="M79" s="51" t="n">
        <v>43.1921</v>
      </c>
      <c r="N79" s="51" t="n">
        <v>48.099</v>
      </c>
      <c r="O79" s="51" t="n">
        <v>48.3225</v>
      </c>
      <c r="P79" s="51" t="n">
        <v>13181.849</v>
      </c>
      <c r="Q79" s="51" t="n">
        <v>26.828</v>
      </c>
      <c r="R79" s="50" t="n">
        <f aca="false">P79/3600</f>
        <v>3.661624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4" t="n">
        <v>2677.9312</v>
      </c>
      <c r="AB79" s="85" t="n">
        <v>43.1921</v>
      </c>
      <c r="AC79" s="85" t="n">
        <v>48.099</v>
      </c>
      <c r="AD79" s="85" t="n">
        <v>48.3225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65"/>
      <c r="B80" s="65"/>
      <c r="C80" s="65" t="n">
        <v>27</v>
      </c>
      <c r="D80" s="51" t="n">
        <v>792.164</v>
      </c>
      <c r="E80" s="51" t="n">
        <v>40.8334</v>
      </c>
      <c r="F80" s="51" t="n">
        <v>46.3795</v>
      </c>
      <c r="G80" s="51" t="n">
        <v>46.5237</v>
      </c>
      <c r="H80" s="51" t="n">
        <v>11492.74</v>
      </c>
      <c r="I80" s="51" t="n">
        <v>21.953</v>
      </c>
      <c r="J80" s="55" t="n">
        <f aca="false">H80/3600</f>
        <v>3.19242777777778</v>
      </c>
      <c r="L80" s="51" t="n">
        <v>791.4488</v>
      </c>
      <c r="M80" s="51" t="n">
        <v>40.8358</v>
      </c>
      <c r="N80" s="51" t="n">
        <v>46.3994</v>
      </c>
      <c r="O80" s="51" t="n">
        <v>46.5165</v>
      </c>
      <c r="P80" s="51" t="n">
        <v>11494.444</v>
      </c>
      <c r="Q80" s="51" t="n">
        <v>22.265</v>
      </c>
      <c r="R80" s="55" t="n">
        <f aca="false">P80/3600</f>
        <v>3.19290111111111</v>
      </c>
      <c r="S80" s="53"/>
      <c r="T80" s="57"/>
      <c r="U80" s="40"/>
      <c r="V80" s="40"/>
      <c r="W80" s="57"/>
      <c r="X80" s="40"/>
      <c r="Y80" s="58"/>
      <c r="AA80" s="86" t="n">
        <v>791.4488</v>
      </c>
      <c r="AB80" s="87" t="n">
        <v>40.8358</v>
      </c>
      <c r="AC80" s="87" t="n">
        <v>46.3994</v>
      </c>
      <c r="AD80" s="87" t="n">
        <v>46.516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65"/>
      <c r="B81" s="65"/>
      <c r="C81" s="65" t="n">
        <v>32</v>
      </c>
      <c r="D81" s="51" t="n">
        <v>331.3104</v>
      </c>
      <c r="E81" s="51" t="n">
        <v>38.3593</v>
      </c>
      <c r="F81" s="51" t="n">
        <v>44.7422</v>
      </c>
      <c r="G81" s="51" t="n">
        <v>44.7449</v>
      </c>
      <c r="H81" s="51" t="n">
        <v>10653.24</v>
      </c>
      <c r="I81" s="51" t="n">
        <v>18.796</v>
      </c>
      <c r="J81" s="55" t="n">
        <f aca="false">H81/3600</f>
        <v>2.95923333333333</v>
      </c>
      <c r="L81" s="51" t="n">
        <v>331.2176</v>
      </c>
      <c r="M81" s="51" t="n">
        <v>38.3625</v>
      </c>
      <c r="N81" s="51" t="n">
        <v>44.7302</v>
      </c>
      <c r="O81" s="51" t="n">
        <v>44.7054</v>
      </c>
      <c r="P81" s="51" t="n">
        <v>10647.896</v>
      </c>
      <c r="Q81" s="51" t="n">
        <v>18.812</v>
      </c>
      <c r="R81" s="55" t="n">
        <f aca="false">P81/3600</f>
        <v>2.95774888888889</v>
      </c>
      <c r="S81" s="53"/>
      <c r="T81" s="57"/>
      <c r="U81" s="40"/>
      <c r="V81" s="40"/>
      <c r="W81" s="57"/>
      <c r="X81" s="40"/>
      <c r="Y81" s="58"/>
      <c r="AA81" s="86" t="n">
        <v>331.2176</v>
      </c>
      <c r="AB81" s="87" t="n">
        <v>38.3625</v>
      </c>
      <c r="AC81" s="87" t="n">
        <v>44.7302</v>
      </c>
      <c r="AD81" s="87" t="n">
        <v>44.7054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71"/>
      <c r="B82" s="71"/>
      <c r="C82" s="71" t="n">
        <v>37</v>
      </c>
      <c r="D82" s="51" t="n">
        <v>169.3544</v>
      </c>
      <c r="E82" s="51" t="n">
        <v>35.7386</v>
      </c>
      <c r="F82" s="51" t="n">
        <v>43.5521</v>
      </c>
      <c r="G82" s="51" t="n">
        <v>43.4418</v>
      </c>
      <c r="H82" s="51" t="n">
        <v>10210.971</v>
      </c>
      <c r="I82" s="51" t="n">
        <v>16.249</v>
      </c>
      <c r="J82" s="59" t="n">
        <f aca="false">H82/3600</f>
        <v>2.83638083333333</v>
      </c>
      <c r="L82" s="51" t="n">
        <v>168.7304</v>
      </c>
      <c r="M82" s="51" t="n">
        <v>35.7366</v>
      </c>
      <c r="N82" s="51" t="n">
        <v>43.48</v>
      </c>
      <c r="O82" s="51" t="n">
        <v>43.4752</v>
      </c>
      <c r="P82" s="51" t="n">
        <v>10247.889</v>
      </c>
      <c r="Q82" s="51" t="n">
        <v>16.39</v>
      </c>
      <c r="R82" s="59" t="n">
        <f aca="false">P82/3600</f>
        <v>2.84663583333333</v>
      </c>
      <c r="S82" s="53"/>
      <c r="T82" s="61"/>
      <c r="U82" s="62"/>
      <c r="V82" s="62"/>
      <c r="W82" s="61"/>
      <c r="X82" s="62"/>
      <c r="Y82" s="63"/>
      <c r="AA82" s="88" t="n">
        <v>168.7304</v>
      </c>
      <c r="AB82" s="89" t="n">
        <v>35.7366</v>
      </c>
      <c r="AC82" s="89" t="n">
        <v>43.48</v>
      </c>
      <c r="AD82" s="89" t="n">
        <v>43.4752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66" t="s">
        <v>93</v>
      </c>
      <c r="B83" s="66" t="s">
        <v>44</v>
      </c>
      <c r="C83" s="66" t="n">
        <v>22</v>
      </c>
      <c r="D83" s="51" t="n">
        <v>4293.4504</v>
      </c>
      <c r="E83" s="51" t="n">
        <v>40.3291</v>
      </c>
      <c r="F83" s="51" t="n">
        <v>42.5896</v>
      </c>
      <c r="G83" s="51" t="n">
        <v>43.1203</v>
      </c>
      <c r="H83" s="51" t="n">
        <v>7941.902</v>
      </c>
      <c r="I83" s="51" t="n">
        <v>16.437</v>
      </c>
      <c r="J83" s="50" t="n">
        <f aca="false">H83/3600</f>
        <v>2.20608388888889</v>
      </c>
      <c r="L83" s="51" t="n">
        <v>4301.5616</v>
      </c>
      <c r="M83" s="51" t="n">
        <v>40.3277</v>
      </c>
      <c r="N83" s="51" t="n">
        <v>42.5837</v>
      </c>
      <c r="O83" s="51" t="n">
        <v>43.117</v>
      </c>
      <c r="P83" s="51" t="n">
        <v>7958.41</v>
      </c>
      <c r="Q83" s="51" t="n">
        <v>16.187</v>
      </c>
      <c r="R83" s="50" t="n">
        <f aca="false">P83/3600</f>
        <v>2.2106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4301.5616</v>
      </c>
      <c r="AB83" s="85" t="n">
        <v>40.3277</v>
      </c>
      <c r="AC83" s="85" t="n">
        <v>42.5837</v>
      </c>
      <c r="AD83" s="85" t="n">
        <v>43.117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65"/>
      <c r="B84" s="65"/>
      <c r="C84" s="65" t="n">
        <v>27</v>
      </c>
      <c r="D84" s="51" t="n">
        <v>1975.2744</v>
      </c>
      <c r="E84" s="51" t="n">
        <v>37.0298</v>
      </c>
      <c r="F84" s="51" t="n">
        <v>39.866</v>
      </c>
      <c r="G84" s="51" t="n">
        <v>40.1998</v>
      </c>
      <c r="H84" s="51" t="n">
        <v>6659.863</v>
      </c>
      <c r="I84" s="51" t="n">
        <v>13.234</v>
      </c>
      <c r="J84" s="55" t="n">
        <f aca="false">H84/3600</f>
        <v>1.84996194444444</v>
      </c>
      <c r="L84" s="51" t="n">
        <v>1974.9864</v>
      </c>
      <c r="M84" s="51" t="n">
        <v>37.0223</v>
      </c>
      <c r="N84" s="51" t="n">
        <v>39.884</v>
      </c>
      <c r="O84" s="51" t="n">
        <v>40.1888</v>
      </c>
      <c r="P84" s="51" t="n">
        <v>6669.167</v>
      </c>
      <c r="Q84" s="51" t="n">
        <v>13.125</v>
      </c>
      <c r="R84" s="55" t="n">
        <f aca="false">P84/3600</f>
        <v>1.85254638888889</v>
      </c>
      <c r="S84" s="53"/>
      <c r="T84" s="57"/>
      <c r="U84" s="40"/>
      <c r="V84" s="40"/>
      <c r="W84" s="57"/>
      <c r="X84" s="40"/>
      <c r="Y84" s="58"/>
      <c r="AA84" s="86" t="n">
        <v>1974.9864</v>
      </c>
      <c r="AB84" s="87" t="n">
        <v>37.0223</v>
      </c>
      <c r="AC84" s="87" t="n">
        <v>39.884</v>
      </c>
      <c r="AD84" s="87" t="n">
        <v>40.1888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65"/>
      <c r="B85" s="65"/>
      <c r="C85" s="65" t="n">
        <v>32</v>
      </c>
      <c r="D85" s="51" t="n">
        <v>932.3248</v>
      </c>
      <c r="E85" s="51" t="n">
        <v>34.1242</v>
      </c>
      <c r="F85" s="51" t="n">
        <v>37.7104</v>
      </c>
      <c r="G85" s="51" t="n">
        <v>37.8791</v>
      </c>
      <c r="H85" s="51" t="n">
        <v>5664.442</v>
      </c>
      <c r="I85" s="51" t="n">
        <v>10.75</v>
      </c>
      <c r="J85" s="55" t="n">
        <f aca="false">H85/3600</f>
        <v>1.57345611111111</v>
      </c>
      <c r="L85" s="51" t="n">
        <v>931.7776</v>
      </c>
      <c r="M85" s="51" t="n">
        <v>34.1126</v>
      </c>
      <c r="N85" s="51" t="n">
        <v>37.7289</v>
      </c>
      <c r="O85" s="51" t="n">
        <v>37.8644</v>
      </c>
      <c r="P85" s="51" t="n">
        <v>5685.843</v>
      </c>
      <c r="Q85" s="51" t="n">
        <v>10.859</v>
      </c>
      <c r="R85" s="55" t="n">
        <f aca="false">P85/3600</f>
        <v>1.57940083333333</v>
      </c>
      <c r="S85" s="53"/>
      <c r="T85" s="57"/>
      <c r="U85" s="40"/>
      <c r="V85" s="40"/>
      <c r="W85" s="57"/>
      <c r="X85" s="40"/>
      <c r="Y85" s="58"/>
      <c r="AA85" s="86" t="n">
        <v>931.7776</v>
      </c>
      <c r="AB85" s="87" t="n">
        <v>34.1126</v>
      </c>
      <c r="AC85" s="87" t="n">
        <v>37.7289</v>
      </c>
      <c r="AD85" s="87" t="n">
        <v>37.8644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65"/>
      <c r="B86" s="71"/>
      <c r="C86" s="71" t="n">
        <v>37</v>
      </c>
      <c r="D86" s="51" t="n">
        <v>478.196</v>
      </c>
      <c r="E86" s="51" t="n">
        <v>31.5347</v>
      </c>
      <c r="F86" s="51" t="n">
        <v>36.1448</v>
      </c>
      <c r="G86" s="51" t="n">
        <v>36.2276</v>
      </c>
      <c r="H86" s="51" t="n">
        <v>5038.891</v>
      </c>
      <c r="I86" s="51" t="n">
        <v>9.031</v>
      </c>
      <c r="J86" s="59" t="n">
        <f aca="false">H86/3600</f>
        <v>1.39969194444444</v>
      </c>
      <c r="L86" s="51" t="n">
        <v>478.0744</v>
      </c>
      <c r="M86" s="51" t="n">
        <v>31.5478</v>
      </c>
      <c r="N86" s="51" t="n">
        <v>36.1153</v>
      </c>
      <c r="O86" s="51" t="n">
        <v>36.2129</v>
      </c>
      <c r="P86" s="51" t="n">
        <v>4995.922</v>
      </c>
      <c r="Q86" s="51" t="n">
        <v>9</v>
      </c>
      <c r="R86" s="59" t="n">
        <f aca="false">P86/3600</f>
        <v>1.38775611111111</v>
      </c>
      <c r="S86" s="53"/>
      <c r="T86" s="61"/>
      <c r="U86" s="62"/>
      <c r="V86" s="62"/>
      <c r="W86" s="61"/>
      <c r="X86" s="62"/>
      <c r="Y86" s="63"/>
      <c r="AA86" s="88" t="n">
        <v>478.0744</v>
      </c>
      <c r="AB86" s="89" t="n">
        <v>31.5478</v>
      </c>
      <c r="AC86" s="89" t="n">
        <v>36.1153</v>
      </c>
      <c r="AD86" s="89" t="n">
        <v>36.2129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65"/>
      <c r="B87" s="66" t="s">
        <v>63</v>
      </c>
      <c r="C87" s="66" t="n">
        <v>22</v>
      </c>
      <c r="D87" s="51" t="n">
        <v>5866.8461</v>
      </c>
      <c r="E87" s="51" t="n">
        <v>42.8239</v>
      </c>
      <c r="F87" s="51" t="n">
        <v>45.411</v>
      </c>
      <c r="G87" s="51" t="n">
        <v>45.7594</v>
      </c>
      <c r="H87" s="51" t="n">
        <v>17122.968</v>
      </c>
      <c r="I87" s="51" t="n">
        <v>30.859</v>
      </c>
      <c r="J87" s="50" t="n">
        <f aca="false">H87/3600</f>
        <v>4.75638</v>
      </c>
      <c r="L87" s="51" t="n">
        <v>5886.9994</v>
      </c>
      <c r="M87" s="51" t="n">
        <v>42.8189</v>
      </c>
      <c r="N87" s="51" t="n">
        <v>45.4061</v>
      </c>
      <c r="O87" s="51" t="n">
        <v>45.7547</v>
      </c>
      <c r="P87" s="51" t="n">
        <v>17242.391</v>
      </c>
      <c r="Q87" s="51" t="n">
        <v>31.437</v>
      </c>
      <c r="R87" s="50" t="n">
        <f aca="false">P87/3600</f>
        <v>4.78955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886.9994</v>
      </c>
      <c r="AB87" s="85" t="n">
        <v>42.8189</v>
      </c>
      <c r="AC87" s="85" t="n">
        <v>45.4061</v>
      </c>
      <c r="AD87" s="85" t="n">
        <v>45.7547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65"/>
      <c r="B88" s="65"/>
      <c r="C88" s="65" t="n">
        <v>27</v>
      </c>
      <c r="D88" s="51" t="n">
        <v>2901.2016</v>
      </c>
      <c r="E88" s="51" t="n">
        <v>38.8579</v>
      </c>
      <c r="F88" s="51" t="n">
        <v>42.5548</v>
      </c>
      <c r="G88" s="51" t="n">
        <v>42.8125</v>
      </c>
      <c r="H88" s="51" t="n">
        <v>14479.113</v>
      </c>
      <c r="I88" s="51" t="n">
        <v>26.485</v>
      </c>
      <c r="J88" s="55" t="n">
        <f aca="false">H88/3600</f>
        <v>4.02197583333333</v>
      </c>
      <c r="L88" s="51" t="n">
        <v>2910.4594</v>
      </c>
      <c r="M88" s="51" t="n">
        <v>38.8576</v>
      </c>
      <c r="N88" s="51" t="n">
        <v>42.5398</v>
      </c>
      <c r="O88" s="51" t="n">
        <v>42.821</v>
      </c>
      <c r="P88" s="51" t="n">
        <v>14513.499</v>
      </c>
      <c r="Q88" s="51"/>
      <c r="R88" s="55" t="n">
        <f aca="false">P88/3600</f>
        <v>4.0315275</v>
      </c>
      <c r="S88" s="53"/>
      <c r="T88" s="57"/>
      <c r="U88" s="40"/>
      <c r="V88" s="40"/>
      <c r="W88" s="57"/>
      <c r="X88" s="40"/>
      <c r="Y88" s="58"/>
      <c r="AA88" s="86" t="n">
        <v>2910.4594</v>
      </c>
      <c r="AB88" s="87" t="n">
        <v>38.8576</v>
      </c>
      <c r="AC88" s="87" t="n">
        <v>42.5398</v>
      </c>
      <c r="AD88" s="87" t="n">
        <v>42.821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65"/>
      <c r="B89" s="65"/>
      <c r="C89" s="65" t="n">
        <v>32</v>
      </c>
      <c r="D89" s="51" t="n">
        <v>1374.3211</v>
      </c>
      <c r="E89" s="51" t="n">
        <v>35.1334</v>
      </c>
      <c r="F89" s="51" t="n">
        <v>40.3916</v>
      </c>
      <c r="G89" s="51" t="n">
        <v>40.2854</v>
      </c>
      <c r="H89" s="51" t="n">
        <v>12357.532</v>
      </c>
      <c r="I89" s="51" t="n">
        <v>37.078</v>
      </c>
      <c r="J89" s="55" t="n">
        <f aca="false">H89/3600</f>
        <v>3.43264777777778</v>
      </c>
      <c r="L89" s="51" t="n">
        <v>1379.7754</v>
      </c>
      <c r="M89" s="51" t="n">
        <v>35.1331</v>
      </c>
      <c r="N89" s="51" t="n">
        <v>40.3799</v>
      </c>
      <c r="O89" s="51" t="n">
        <v>40.2764</v>
      </c>
      <c r="P89" s="51" t="n">
        <v>12128.828</v>
      </c>
      <c r="Q89" s="51" t="n">
        <v>21.39</v>
      </c>
      <c r="R89" s="55" t="n">
        <f aca="false">P89/3600</f>
        <v>3.36911888888889</v>
      </c>
      <c r="S89" s="53"/>
      <c r="T89" s="57"/>
      <c r="U89" s="40"/>
      <c r="V89" s="40"/>
      <c r="W89" s="57"/>
      <c r="X89" s="40"/>
      <c r="Y89" s="58"/>
      <c r="AA89" s="86" t="n">
        <v>1379.7754</v>
      </c>
      <c r="AB89" s="87" t="n">
        <v>35.1331</v>
      </c>
      <c r="AC89" s="87" t="n">
        <v>40.3799</v>
      </c>
      <c r="AD89" s="87" t="n">
        <v>40.2764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65"/>
      <c r="B90" s="71"/>
      <c r="C90" s="71" t="n">
        <v>37</v>
      </c>
      <c r="D90" s="51" t="n">
        <v>622.5158</v>
      </c>
      <c r="E90" s="51" t="n">
        <v>31.8712</v>
      </c>
      <c r="F90" s="51" t="n">
        <v>38.8228</v>
      </c>
      <c r="G90" s="51" t="n">
        <v>38.1523</v>
      </c>
      <c r="H90" s="51" t="n">
        <v>10391.125</v>
      </c>
      <c r="I90" s="51" t="n">
        <v>17.765</v>
      </c>
      <c r="J90" s="59" t="n">
        <f aca="false">H90/3600</f>
        <v>2.88642361111111</v>
      </c>
      <c r="L90" s="51" t="n">
        <v>623.387</v>
      </c>
      <c r="M90" s="51" t="n">
        <v>31.8632</v>
      </c>
      <c r="N90" s="51" t="n">
        <v>38.8236</v>
      </c>
      <c r="O90" s="51" t="n">
        <v>38.1344</v>
      </c>
      <c r="P90" s="51" t="n">
        <v>10392.379</v>
      </c>
      <c r="Q90" s="51" t="n">
        <v>17.828</v>
      </c>
      <c r="R90" s="59" t="n">
        <f aca="false">P90/3600</f>
        <v>2.88677194444445</v>
      </c>
      <c r="S90" s="53"/>
      <c r="T90" s="61"/>
      <c r="U90" s="62"/>
      <c r="V90" s="62"/>
      <c r="W90" s="61"/>
      <c r="X90" s="62"/>
      <c r="Y90" s="63"/>
      <c r="AA90" s="88" t="n">
        <v>623.387</v>
      </c>
      <c r="AB90" s="89" t="n">
        <v>31.8632</v>
      </c>
      <c r="AC90" s="89" t="n">
        <v>38.8236</v>
      </c>
      <c r="AD90" s="89" t="n">
        <v>38.1344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65"/>
      <c r="B91" s="66" t="s">
        <v>73</v>
      </c>
      <c r="C91" s="66" t="n">
        <v>22</v>
      </c>
      <c r="D91" s="51" t="n">
        <v>353.432</v>
      </c>
      <c r="E91" s="51" t="n">
        <v>46.5637</v>
      </c>
      <c r="F91" s="51" t="n">
        <v>44.7176</v>
      </c>
      <c r="G91" s="51" t="n">
        <v>44.7328</v>
      </c>
      <c r="H91" s="51" t="n">
        <v>5227.158</v>
      </c>
      <c r="I91" s="51" t="n">
        <v>6.234</v>
      </c>
      <c r="J91" s="50" t="n">
        <f aca="false">H91/3600</f>
        <v>1.45198833333333</v>
      </c>
      <c r="L91" s="51" t="n">
        <v>356.048</v>
      </c>
      <c r="M91" s="51" t="n">
        <v>46.5609</v>
      </c>
      <c r="N91" s="51" t="n">
        <v>44.7283</v>
      </c>
      <c r="O91" s="51" t="n">
        <v>44.7746</v>
      </c>
      <c r="P91" s="51" t="n">
        <v>5209.736</v>
      </c>
      <c r="Q91" s="51" t="n">
        <v>6.187</v>
      </c>
      <c r="R91" s="50" t="n">
        <f aca="false">P91/3600</f>
        <v>1.44714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356.048</v>
      </c>
      <c r="AB91" s="85" t="n">
        <v>46.5609</v>
      </c>
      <c r="AC91" s="85" t="n">
        <v>44.7283</v>
      </c>
      <c r="AD91" s="85" t="n">
        <v>44.774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65"/>
      <c r="B92" s="65"/>
      <c r="C92" s="65" t="n">
        <v>27</v>
      </c>
      <c r="D92" s="51" t="n">
        <v>253.0496</v>
      </c>
      <c r="E92" s="51" t="n">
        <v>42.4752</v>
      </c>
      <c r="F92" s="51" t="n">
        <v>41.026</v>
      </c>
      <c r="G92" s="51" t="n">
        <v>41.147</v>
      </c>
      <c r="H92" s="51" t="n">
        <v>5091.298</v>
      </c>
      <c r="I92" s="51" t="n">
        <v>6.218</v>
      </c>
      <c r="J92" s="55" t="n">
        <f aca="false">H92/3600</f>
        <v>1.41424944444444</v>
      </c>
      <c r="L92" s="51" t="n">
        <v>257.2344</v>
      </c>
      <c r="M92" s="51" t="n">
        <v>42.4633</v>
      </c>
      <c r="N92" s="51" t="n">
        <v>41.0047</v>
      </c>
      <c r="O92" s="51" t="n">
        <v>41.1523</v>
      </c>
      <c r="P92" s="51" t="n">
        <v>5091.938</v>
      </c>
      <c r="Q92" s="51" t="n">
        <v>6.218</v>
      </c>
      <c r="R92" s="55" t="n">
        <f aca="false">P92/3600</f>
        <v>1.41442722222222</v>
      </c>
      <c r="S92" s="53"/>
      <c r="T92" s="57"/>
      <c r="U92" s="40"/>
      <c r="V92" s="40"/>
      <c r="W92" s="57"/>
      <c r="X92" s="40"/>
      <c r="Y92" s="58"/>
      <c r="AA92" s="86" t="n">
        <v>257.2344</v>
      </c>
      <c r="AB92" s="87" t="n">
        <v>42.4633</v>
      </c>
      <c r="AC92" s="87" t="n">
        <v>41.0047</v>
      </c>
      <c r="AD92" s="87" t="n">
        <v>41.1523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65"/>
      <c r="B93" s="65"/>
      <c r="C93" s="65" t="n">
        <v>32</v>
      </c>
      <c r="D93" s="51" t="n">
        <v>188.4168</v>
      </c>
      <c r="E93" s="51" t="n">
        <v>38.0069</v>
      </c>
      <c r="F93" s="51" t="n">
        <v>39.0096</v>
      </c>
      <c r="G93" s="51" t="n">
        <v>39.2264</v>
      </c>
      <c r="H93" s="51" t="n">
        <v>4978.327</v>
      </c>
      <c r="I93" s="51" t="n">
        <v>6.437</v>
      </c>
      <c r="J93" s="55" t="n">
        <f aca="false">H93/3600</f>
        <v>1.38286861111111</v>
      </c>
      <c r="L93" s="51" t="n">
        <v>189.356</v>
      </c>
      <c r="M93" s="51" t="n">
        <v>37.9939</v>
      </c>
      <c r="N93" s="51" t="n">
        <v>39.0146</v>
      </c>
      <c r="O93" s="51" t="n">
        <v>39.2031</v>
      </c>
      <c r="P93" s="51" t="n">
        <v>4966.313</v>
      </c>
      <c r="Q93" s="51" t="n">
        <v>6.296</v>
      </c>
      <c r="R93" s="55" t="n">
        <f aca="false">P93/3600</f>
        <v>1.37953138888889</v>
      </c>
      <c r="S93" s="53"/>
      <c r="T93" s="57"/>
      <c r="U93" s="40"/>
      <c r="V93" s="40"/>
      <c r="W93" s="57"/>
      <c r="X93" s="40"/>
      <c r="Y93" s="58"/>
      <c r="AA93" s="86" t="n">
        <v>189.356</v>
      </c>
      <c r="AB93" s="87" t="n">
        <v>37.9939</v>
      </c>
      <c r="AC93" s="87" t="n">
        <v>39.0146</v>
      </c>
      <c r="AD93" s="87" t="n">
        <v>39.2031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65"/>
      <c r="B94" s="71"/>
      <c r="C94" s="71" t="n">
        <v>37</v>
      </c>
      <c r="D94" s="51" t="n">
        <v>133.5176</v>
      </c>
      <c r="E94" s="51" t="n">
        <v>33.3655</v>
      </c>
      <c r="F94" s="51" t="n">
        <v>37.8548</v>
      </c>
      <c r="G94" s="51" t="n">
        <v>37.9496</v>
      </c>
      <c r="H94" s="51" t="n">
        <v>4859.702</v>
      </c>
      <c r="I94" s="51" t="n">
        <v>6.328</v>
      </c>
      <c r="J94" s="59" t="n">
        <f aca="false">H94/3600</f>
        <v>1.34991722222222</v>
      </c>
      <c r="L94" s="51" t="n">
        <v>135.12</v>
      </c>
      <c r="M94" s="51" t="n">
        <v>33.3254</v>
      </c>
      <c r="N94" s="51" t="n">
        <v>37.8768</v>
      </c>
      <c r="O94" s="51" t="n">
        <v>37.9228</v>
      </c>
      <c r="P94" s="51" t="n">
        <v>4882.64</v>
      </c>
      <c r="Q94" s="51" t="n">
        <v>6.328</v>
      </c>
      <c r="R94" s="59" t="n">
        <f aca="false">P94/3600</f>
        <v>1.35628888888889</v>
      </c>
      <c r="S94" s="53"/>
      <c r="T94" s="61"/>
      <c r="U94" s="62"/>
      <c r="V94" s="62"/>
      <c r="W94" s="61"/>
      <c r="X94" s="62"/>
      <c r="Y94" s="63"/>
      <c r="AA94" s="88" t="n">
        <v>135.12</v>
      </c>
      <c r="AB94" s="89" t="n">
        <v>33.3254</v>
      </c>
      <c r="AC94" s="89" t="n">
        <v>37.8768</v>
      </c>
      <c r="AD94" s="89" t="n">
        <v>37.9228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65"/>
      <c r="B95" s="66" t="s">
        <v>74</v>
      </c>
      <c r="C95" s="66" t="n">
        <v>22</v>
      </c>
      <c r="D95" s="51" t="n">
        <v>719.2051</v>
      </c>
      <c r="E95" s="51" t="n">
        <v>48.8511</v>
      </c>
      <c r="F95" s="51" t="n">
        <v>52.124</v>
      </c>
      <c r="G95" s="51" t="n">
        <v>53.2325</v>
      </c>
      <c r="H95" s="51" t="n">
        <v>10261.075</v>
      </c>
      <c r="I95" s="51" t="n">
        <v>16.499</v>
      </c>
      <c r="J95" s="50" t="n">
        <f aca="false">H95/3600</f>
        <v>2.85029861111111</v>
      </c>
      <c r="L95" s="51" t="n">
        <v>726.8982</v>
      </c>
      <c r="M95" s="51" t="n">
        <v>48.8325</v>
      </c>
      <c r="N95" s="51" t="n">
        <v>52.0869</v>
      </c>
      <c r="O95" s="51" t="n">
        <v>53.1996</v>
      </c>
      <c r="P95" s="51" t="n">
        <v>10293.19</v>
      </c>
      <c r="Q95" s="51" t="n">
        <v>16.359</v>
      </c>
      <c r="R95" s="50" t="n">
        <f aca="false">P95/3600</f>
        <v>2.8592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726.8982</v>
      </c>
      <c r="AB95" s="85" t="n">
        <v>48.8325</v>
      </c>
      <c r="AC95" s="85" t="n">
        <v>52.0869</v>
      </c>
      <c r="AD95" s="85" t="n">
        <v>53.199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65"/>
      <c r="B96" s="65"/>
      <c r="C96" s="65" t="n">
        <v>27</v>
      </c>
      <c r="D96" s="51" t="n">
        <v>419.9197</v>
      </c>
      <c r="E96" s="51" t="n">
        <v>45.166</v>
      </c>
      <c r="F96" s="51" t="n">
        <v>49.0034</v>
      </c>
      <c r="G96" s="51" t="n">
        <v>50.3262</v>
      </c>
      <c r="H96" s="51" t="n">
        <v>9821.984</v>
      </c>
      <c r="I96" s="51" t="n">
        <v>16.875</v>
      </c>
      <c r="J96" s="55" t="n">
        <f aca="false">H96/3600</f>
        <v>2.72832888888889</v>
      </c>
      <c r="L96" s="51" t="n">
        <v>425.0093</v>
      </c>
      <c r="M96" s="51" t="n">
        <v>45.1719</v>
      </c>
      <c r="N96" s="51" t="n">
        <v>48.9759</v>
      </c>
      <c r="O96" s="51" t="n">
        <v>50.1998</v>
      </c>
      <c r="P96" s="51" t="n">
        <v>9840.375</v>
      </c>
      <c r="Q96" s="51" t="n">
        <v>16.546</v>
      </c>
      <c r="R96" s="55" t="n">
        <f aca="false">P96/3600</f>
        <v>2.7334375</v>
      </c>
      <c r="S96" s="53"/>
      <c r="T96" s="57"/>
      <c r="U96" s="40"/>
      <c r="V96" s="40"/>
      <c r="W96" s="57"/>
      <c r="X96" s="40"/>
      <c r="Y96" s="58"/>
      <c r="AA96" s="86" t="n">
        <v>425.0093</v>
      </c>
      <c r="AB96" s="87" t="n">
        <v>45.1719</v>
      </c>
      <c r="AC96" s="87" t="n">
        <v>48.9759</v>
      </c>
      <c r="AD96" s="87" t="n">
        <v>50.199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65"/>
      <c r="B97" s="65"/>
      <c r="C97" s="65" t="n">
        <v>32</v>
      </c>
      <c r="D97" s="51" t="n">
        <v>244.0531</v>
      </c>
      <c r="E97" s="51" t="n">
        <v>41.4847</v>
      </c>
      <c r="F97" s="51" t="n">
        <v>46.5857</v>
      </c>
      <c r="G97" s="51" t="n">
        <v>47.9014</v>
      </c>
      <c r="H97" s="51" t="n">
        <v>9354.903</v>
      </c>
      <c r="I97" s="51" t="n">
        <v>16.234</v>
      </c>
      <c r="J97" s="55" t="n">
        <f aca="false">H97/3600</f>
        <v>2.59858416666667</v>
      </c>
      <c r="L97" s="51" t="n">
        <v>247.4179</v>
      </c>
      <c r="M97" s="51" t="n">
        <v>41.5016</v>
      </c>
      <c r="N97" s="51" t="n">
        <v>46.4895</v>
      </c>
      <c r="O97" s="51" t="n">
        <v>47.9579</v>
      </c>
      <c r="P97" s="51" t="n">
        <v>9379.622</v>
      </c>
      <c r="Q97" s="51" t="n">
        <v>16.093</v>
      </c>
      <c r="R97" s="55" t="n">
        <f aca="false">P97/3600</f>
        <v>2.60545055555556</v>
      </c>
      <c r="S97" s="53"/>
      <c r="T97" s="57"/>
      <c r="U97" s="40"/>
      <c r="V97" s="40"/>
      <c r="W97" s="57"/>
      <c r="X97" s="40"/>
      <c r="Y97" s="58"/>
      <c r="AA97" s="86" t="n">
        <v>247.4179</v>
      </c>
      <c r="AB97" s="87" t="n">
        <v>41.5016</v>
      </c>
      <c r="AC97" s="87" t="n">
        <v>46.4895</v>
      </c>
      <c r="AD97" s="87" t="n">
        <v>47.957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71"/>
      <c r="B98" s="71"/>
      <c r="C98" s="71" t="n">
        <v>37</v>
      </c>
      <c r="D98" s="51" t="n">
        <v>148.7014</v>
      </c>
      <c r="E98" s="51" t="n">
        <v>37.8918</v>
      </c>
      <c r="F98" s="51" t="n">
        <v>44.8079</v>
      </c>
      <c r="G98" s="51" t="n">
        <v>46.116</v>
      </c>
      <c r="H98" s="51" t="n">
        <v>9010.604</v>
      </c>
      <c r="I98" s="51" t="n">
        <v>15.906</v>
      </c>
      <c r="J98" s="59" t="n">
        <f aca="false">H98/3600</f>
        <v>2.50294555555556</v>
      </c>
      <c r="L98" s="51" t="n">
        <v>150.7968</v>
      </c>
      <c r="M98" s="51" t="n">
        <v>37.8843</v>
      </c>
      <c r="N98" s="51" t="n">
        <v>44.8507</v>
      </c>
      <c r="O98" s="51" t="n">
        <v>46.3071</v>
      </c>
      <c r="P98" s="51" t="n">
        <v>9022.432</v>
      </c>
      <c r="Q98" s="51" t="n">
        <v>15.687</v>
      </c>
      <c r="R98" s="59" t="n">
        <f aca="false">P98/3600</f>
        <v>2.50623111111111</v>
      </c>
      <c r="S98" s="53"/>
      <c r="T98" s="57"/>
      <c r="U98" s="40"/>
      <c r="V98" s="40"/>
      <c r="W98" s="57"/>
      <c r="X98" s="40"/>
      <c r="Y98" s="58"/>
      <c r="AA98" s="88" t="n">
        <v>150.7968</v>
      </c>
      <c r="AB98" s="89" t="n">
        <v>37.8843</v>
      </c>
      <c r="AC98" s="89" t="n">
        <v>44.8507</v>
      </c>
      <c r="AD98" s="89" t="n">
        <v>46.307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5.3996185193474</v>
      </c>
      <c r="J106" s="54" t="n">
        <f aca="false">GEOMEAN(J3:J98)</f>
        <v>2.12046390729947</v>
      </c>
      <c r="Q106" s="54" t="n">
        <f aca="false">GEOMEAN(Q3:Q98)</f>
        <v>15.1108341039752</v>
      </c>
      <c r="R106" s="54" t="n">
        <f aca="false">GEOMEAN(R3:R98)</f>
        <v>2.12560765250219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0.981247300703623</v>
      </c>
      <c r="R107" s="77" t="n">
        <f aca="false">R106/J106</f>
        <v>1.00242576409106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548757222222222</v>
      </c>
      <c r="J108" s="54" t="n">
        <f aca="false">SUM(J3:J98)</f>
        <v>259.472770277778</v>
      </c>
      <c r="Q108" s="54" t="n">
        <f aca="false">SUM(Q3:Q98)/3600</f>
        <v>0.533293611111111</v>
      </c>
      <c r="R108" s="54" t="n">
        <f aca="false">SUM(R3:R98)</f>
        <v>261.47389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15.9003456937995</v>
      </c>
      <c r="J113" s="54" t="n">
        <f aca="false">GEOMEAN(J3:J10,J19:J82)</f>
        <v>2.09799925319165</v>
      </c>
      <c r="Q113" s="54" t="n">
        <f aca="false">GEOMEAN(Q3:Q10,Q19:Q82)</f>
        <v>15.8191068137714</v>
      </c>
      <c r="R113" s="54" t="n">
        <f aca="false">GEOMEAN(R3:R10,R19:R82)</f>
        <v>2.10444600255458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0.994890747560304</v>
      </c>
      <c r="R114" s="77" t="n">
        <f aca="false">R113/J113</f>
        <v>1.00307280822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3351.865</v>
      </c>
      <c r="I3" s="0" t="n">
        <v>87.266</v>
      </c>
      <c r="J3" s="50" t="n">
        <f aca="false">H3/3600</f>
        <v>0.931073611111111</v>
      </c>
      <c r="L3" s="51"/>
      <c r="M3" s="51"/>
      <c r="N3" s="51"/>
      <c r="O3" s="51"/>
      <c r="P3" s="51"/>
      <c r="Q3" s="51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4" t="n">
        <f aca="false">L3-D3</f>
        <v>-110473.6544</v>
      </c>
      <c r="AB3" s="54" t="n">
        <f aca="false">M3-E3</f>
        <v>-43.4054</v>
      </c>
      <c r="AC3" s="54" t="n">
        <f aca="false">N3-F3</f>
        <v>-43.1048</v>
      </c>
      <c r="AD3" s="54" t="n">
        <f aca="false">O3-G3</f>
        <v>-44.889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3034.171</v>
      </c>
      <c r="I4" s="0" t="n">
        <v>70.39</v>
      </c>
      <c r="J4" s="55" t="n">
        <f aca="false">H4/3600</f>
        <v>0.842825277777778</v>
      </c>
      <c r="L4" s="51"/>
      <c r="M4" s="51"/>
      <c r="N4" s="51"/>
      <c r="O4" s="51"/>
      <c r="P4" s="51"/>
      <c r="Q4" s="51"/>
      <c r="R4" s="56" t="n">
        <f aca="false">P4/3600</f>
        <v>0</v>
      </c>
      <c r="S4" s="53"/>
      <c r="T4" s="57"/>
      <c r="U4" s="40"/>
      <c r="V4" s="58"/>
      <c r="W4" s="57"/>
      <c r="X4" s="40"/>
      <c r="Y4" s="58"/>
      <c r="AA4" s="54" t="n">
        <f aca="false">L4-D4</f>
        <v>-62554.3344</v>
      </c>
      <c r="AB4" s="54" t="n">
        <f aca="false">M4-E4</f>
        <v>-40.2405</v>
      </c>
      <c r="AC4" s="54" t="n">
        <f aca="false">N4-F4</f>
        <v>-40.498</v>
      </c>
      <c r="AD4" s="54" t="n">
        <f aca="false">O4-G4</f>
        <v>-42.4533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2830.052</v>
      </c>
      <c r="I5" s="0" t="n">
        <v>60.907</v>
      </c>
      <c r="J5" s="55" t="n">
        <f aca="false">H5/3600</f>
        <v>0.786125555555556</v>
      </c>
      <c r="L5" s="51"/>
      <c r="M5" s="51"/>
      <c r="N5" s="51"/>
      <c r="O5" s="51"/>
      <c r="P5" s="51"/>
      <c r="Q5" s="51"/>
      <c r="R5" s="56" t="n">
        <f aca="false">P5/3600</f>
        <v>0</v>
      </c>
      <c r="S5" s="53"/>
      <c r="T5" s="57"/>
      <c r="U5" s="40"/>
      <c r="V5" s="58"/>
      <c r="W5" s="57"/>
      <c r="X5" s="40"/>
      <c r="Y5" s="58"/>
      <c r="AA5" s="54" t="n">
        <f aca="false">L5-D5</f>
        <v>-35663.4448</v>
      </c>
      <c r="AB5" s="54" t="n">
        <f aca="false">M5-E5</f>
        <v>-37.2209</v>
      </c>
      <c r="AC5" s="54" t="n">
        <f aca="false">N5-F5</f>
        <v>-38.6611</v>
      </c>
      <c r="AD5" s="54" t="n">
        <f aca="false">O5-G5</f>
        <v>-40.6911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2657.47</v>
      </c>
      <c r="I6" s="0" t="n">
        <v>53.656</v>
      </c>
      <c r="J6" s="59" t="n">
        <f aca="false">H6/3600</f>
        <v>0.738186111111111</v>
      </c>
      <c r="L6" s="51"/>
      <c r="M6" s="51"/>
      <c r="N6" s="51"/>
      <c r="O6" s="51"/>
      <c r="P6" s="51"/>
      <c r="Q6" s="51"/>
      <c r="R6" s="60" t="n">
        <f aca="false">P6/3600</f>
        <v>0</v>
      </c>
      <c r="S6" s="53"/>
      <c r="T6" s="61"/>
      <c r="U6" s="62"/>
      <c r="V6" s="63"/>
      <c r="W6" s="61"/>
      <c r="X6" s="62"/>
      <c r="Y6" s="63"/>
      <c r="AA6" s="54" t="n">
        <f aca="false">L6-D6</f>
        <v>-20341.7136</v>
      </c>
      <c r="AB6" s="54" t="n">
        <f aca="false">M6-E6</f>
        <v>-34.2867</v>
      </c>
      <c r="AC6" s="54" t="n">
        <f aca="false">N6-F6</f>
        <v>-37.3787</v>
      </c>
      <c r="AD6" s="54" t="n">
        <f aca="false">O6-G6</f>
        <v>-39.4898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3384.996</v>
      </c>
      <c r="I7" s="0" t="n">
        <v>86.36</v>
      </c>
      <c r="J7" s="50" t="n">
        <f aca="false">H7/3600</f>
        <v>0.940276666666667</v>
      </c>
      <c r="L7" s="51"/>
      <c r="M7" s="51"/>
      <c r="N7" s="51"/>
      <c r="O7" s="51"/>
      <c r="P7" s="51"/>
      <c r="Q7" s="51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4" t="n">
        <f aca="false">L7-D7</f>
        <v>-112114.9488</v>
      </c>
      <c r="AB7" s="54" t="n">
        <f aca="false">M7-E7</f>
        <v>-43.2284</v>
      </c>
      <c r="AC7" s="54" t="n">
        <f aca="false">N7-F7</f>
        <v>-45.6737</v>
      </c>
      <c r="AD7" s="54" t="n">
        <f aca="false">O7-G7</f>
        <v>-45.4049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3080.082</v>
      </c>
      <c r="I8" s="0" t="n">
        <v>73.422</v>
      </c>
      <c r="J8" s="55" t="n">
        <f aca="false">H8/3600</f>
        <v>0.855578333333333</v>
      </c>
      <c r="L8" s="51"/>
      <c r="M8" s="51"/>
      <c r="N8" s="51"/>
      <c r="O8" s="51"/>
      <c r="P8" s="51"/>
      <c r="Q8" s="51"/>
      <c r="R8" s="56" t="n">
        <f aca="false">P8/3600</f>
        <v>0</v>
      </c>
      <c r="S8" s="53"/>
      <c r="T8" s="57"/>
      <c r="U8" s="40"/>
      <c r="V8" s="40"/>
      <c r="W8" s="57"/>
      <c r="X8" s="40"/>
      <c r="Y8" s="58"/>
      <c r="AA8" s="54" t="n">
        <f aca="false">L8-D8</f>
        <v>-65691.2816</v>
      </c>
      <c r="AB8" s="54" t="n">
        <f aca="false">M8-E8</f>
        <v>-39.8598</v>
      </c>
      <c r="AC8" s="54" t="n">
        <f aca="false">N8-F8</f>
        <v>-43.2903</v>
      </c>
      <c r="AD8" s="54" t="n">
        <f aca="false">O8-G8</f>
        <v>-43.5159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2876.409</v>
      </c>
      <c r="I9" s="0" t="n">
        <v>64.906</v>
      </c>
      <c r="J9" s="55" t="n">
        <f aca="false">H9/3600</f>
        <v>0.7990025</v>
      </c>
      <c r="L9" s="51"/>
      <c r="M9" s="51"/>
      <c r="N9" s="51"/>
      <c r="O9" s="51"/>
      <c r="P9" s="51"/>
      <c r="Q9" s="51"/>
      <c r="R9" s="56" t="n">
        <f aca="false">P9/3600</f>
        <v>0</v>
      </c>
      <c r="S9" s="53"/>
      <c r="T9" s="57"/>
      <c r="U9" s="64"/>
      <c r="V9" s="40"/>
      <c r="W9" s="57"/>
      <c r="X9" s="40"/>
      <c r="Y9" s="58"/>
      <c r="AA9" s="54" t="n">
        <f aca="false">L9-D9</f>
        <v>-37740.9456</v>
      </c>
      <c r="AB9" s="54" t="n">
        <f aca="false">M9-E9</f>
        <v>-36.7809</v>
      </c>
      <c r="AC9" s="54" t="n">
        <f aca="false">N9-F9</f>
        <v>-41.3351</v>
      </c>
      <c r="AD9" s="54" t="n">
        <f aca="false">O9-G9</f>
        <v>-41.8578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2710.798</v>
      </c>
      <c r="I10" s="0" t="n">
        <v>57.14</v>
      </c>
      <c r="J10" s="59" t="n">
        <f aca="false">H10/3600</f>
        <v>0.752999444444444</v>
      </c>
      <c r="L10" s="51"/>
      <c r="M10" s="51"/>
      <c r="N10" s="51"/>
      <c r="O10" s="51"/>
      <c r="P10" s="51"/>
      <c r="Q10" s="51"/>
      <c r="R10" s="60" t="n">
        <f aca="false">P10/3600</f>
        <v>0</v>
      </c>
      <c r="S10" s="53"/>
      <c r="T10" s="61"/>
      <c r="U10" s="62"/>
      <c r="V10" s="62"/>
      <c r="W10" s="61"/>
      <c r="X10" s="62"/>
      <c r="Y10" s="63"/>
      <c r="AA10" s="54" t="n">
        <f aca="false">L10-D10</f>
        <v>-22025.8416</v>
      </c>
      <c r="AB10" s="54" t="n">
        <f aca="false">M10-E10</f>
        <v>-33.9511</v>
      </c>
      <c r="AC10" s="54" t="n">
        <f aca="false">N10-F10</f>
        <v>-39.8373</v>
      </c>
      <c r="AD10" s="54" t="n">
        <f aca="false">O10-G10</f>
        <v>-40.5769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54" t="n">
        <f aca="false">L11-D11</f>
        <v>0</v>
      </c>
      <c r="AB11" s="54" t="n">
        <f aca="false">M11-E11</f>
        <v>0</v>
      </c>
      <c r="AC11" s="54" t="n">
        <f aca="false">N11-F11</f>
        <v>0</v>
      </c>
      <c r="AD11" s="54" t="n">
        <f aca="false">O11-G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54" t="n">
        <f aca="false">L12-D12</f>
        <v>0</v>
      </c>
      <c r="AB12" s="54" t="n">
        <f aca="false">M12-E12</f>
        <v>0</v>
      </c>
      <c r="AC12" s="54" t="n">
        <f aca="false">N12-F12</f>
        <v>0</v>
      </c>
      <c r="AD12" s="54" t="n">
        <f aca="false">O12-G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54" t="n">
        <f aca="false">L13-D13</f>
        <v>0</v>
      </c>
      <c r="AB13" s="54" t="n">
        <f aca="false">M13-E13</f>
        <v>0</v>
      </c>
      <c r="AC13" s="54" t="n">
        <f aca="false">N13-F13</f>
        <v>0</v>
      </c>
      <c r="AD13" s="54" t="n">
        <f aca="false">O13-G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54" t="n">
        <f aca="false">L14-D14</f>
        <v>0</v>
      </c>
      <c r="AB14" s="54" t="n">
        <f aca="false">M14-E14</f>
        <v>0</v>
      </c>
      <c r="AC14" s="54" t="n">
        <f aca="false">N14-F14</f>
        <v>0</v>
      </c>
      <c r="AD14" s="54" t="n">
        <f aca="false">O14-G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54" t="n">
        <f aca="false">L15-D15</f>
        <v>0</v>
      </c>
      <c r="AB15" s="54" t="n">
        <f aca="false">M15-E15</f>
        <v>0</v>
      </c>
      <c r="AC15" s="54" t="n">
        <f aca="false">N15-F15</f>
        <v>0</v>
      </c>
      <c r="AD15" s="54" t="n">
        <f aca="false">O15-G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54" t="n">
        <f aca="false">L16-D16</f>
        <v>0</v>
      </c>
      <c r="AB16" s="54" t="n">
        <f aca="false">M16-E16</f>
        <v>0</v>
      </c>
      <c r="AC16" s="54" t="n">
        <f aca="false">N16-F16</f>
        <v>0</v>
      </c>
      <c r="AD16" s="54" t="n">
        <f aca="false">O16-G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54" t="n">
        <f aca="false">L17-D17</f>
        <v>0</v>
      </c>
      <c r="AB17" s="54" t="n">
        <f aca="false">M17-E17</f>
        <v>0</v>
      </c>
      <c r="AC17" s="54" t="n">
        <f aca="false">N17-F17</f>
        <v>0</v>
      </c>
      <c r="AD17" s="54" t="n">
        <f aca="false">O17-G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54" t="n">
        <f aca="false">L18-D18</f>
        <v>0</v>
      </c>
      <c r="AB18" s="54" t="n">
        <f aca="false">M18-E18</f>
        <v>0</v>
      </c>
      <c r="AC18" s="54" t="n">
        <f aca="false">N18-F18</f>
        <v>0</v>
      </c>
      <c r="AD18" s="54" t="n">
        <f aca="false">O18-G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26141.5656</v>
      </c>
      <c r="E19" s="0" t="n">
        <v>42.842</v>
      </c>
      <c r="F19" s="0" t="n">
        <v>44.6254</v>
      </c>
      <c r="G19" s="0" t="n">
        <v>46.0672</v>
      </c>
      <c r="H19" s="0" t="n">
        <v>2488.906</v>
      </c>
      <c r="I19" s="0" t="n">
        <v>54.015</v>
      </c>
      <c r="J19" s="50" t="n">
        <f aca="false">H19/3600</f>
        <v>0.691362777777778</v>
      </c>
      <c r="L19" s="51"/>
      <c r="M19" s="51"/>
      <c r="N19" s="51"/>
      <c r="O19" s="51"/>
      <c r="P19" s="51"/>
      <c r="Q19" s="51"/>
      <c r="R19" s="50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54" t="n">
        <f aca="false">L19-D19</f>
        <v>-26141.5656</v>
      </c>
      <c r="AB19" s="54" t="n">
        <f aca="false">M19-E19</f>
        <v>-42.842</v>
      </c>
      <c r="AC19" s="54" t="n">
        <f aca="false">N19-F19</f>
        <v>-44.6254</v>
      </c>
      <c r="AD19" s="54" t="n">
        <f aca="false">O19-G19</f>
        <v>-46.0672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13338.576</v>
      </c>
      <c r="E20" s="0" t="n">
        <v>41.0299</v>
      </c>
      <c r="F20" s="0" t="n">
        <v>42.7794</v>
      </c>
      <c r="G20" s="0" t="n">
        <v>43.88</v>
      </c>
      <c r="H20" s="0" t="n">
        <v>2233.717</v>
      </c>
      <c r="I20" s="0" t="n">
        <v>43.109</v>
      </c>
      <c r="J20" s="55" t="n">
        <f aca="false">H20/3600</f>
        <v>0.620476944444445</v>
      </c>
      <c r="L20" s="51"/>
      <c r="M20" s="51"/>
      <c r="N20" s="51"/>
      <c r="O20" s="51"/>
      <c r="P20" s="51"/>
      <c r="Q20" s="51"/>
      <c r="R20" s="55" t="n">
        <f aca="false">P20/3600</f>
        <v>0</v>
      </c>
      <c r="S20" s="53"/>
      <c r="T20" s="57"/>
      <c r="U20" s="40"/>
      <c r="V20" s="40"/>
      <c r="W20" s="57"/>
      <c r="X20" s="40"/>
      <c r="Y20" s="58"/>
      <c r="AA20" s="54" t="n">
        <f aca="false">L20-D20</f>
        <v>-13338.576</v>
      </c>
      <c r="AB20" s="54" t="n">
        <f aca="false">M20-E20</f>
        <v>-41.0299</v>
      </c>
      <c r="AC20" s="54" t="n">
        <f aca="false">N20-F20</f>
        <v>-42.7794</v>
      </c>
      <c r="AD20" s="54" t="n">
        <f aca="false">O20-G20</f>
        <v>-43.88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7455.8528</v>
      </c>
      <c r="E21" s="0" t="n">
        <v>38.9787</v>
      </c>
      <c r="F21" s="0" t="n">
        <v>41.3508</v>
      </c>
      <c r="G21" s="0" t="n">
        <v>42.327</v>
      </c>
      <c r="H21" s="0" t="n">
        <v>2136.263</v>
      </c>
      <c r="I21" s="0" t="n">
        <v>38.062</v>
      </c>
      <c r="J21" s="55" t="n">
        <f aca="false">H21/3600</f>
        <v>0.593406388888889</v>
      </c>
      <c r="L21" s="51"/>
      <c r="M21" s="51"/>
      <c r="N21" s="51"/>
      <c r="O21" s="51"/>
      <c r="P21" s="51"/>
      <c r="Q21" s="51"/>
      <c r="R21" s="55" t="n">
        <f aca="false">P21/3600</f>
        <v>0</v>
      </c>
      <c r="S21" s="53"/>
      <c r="T21" s="57"/>
      <c r="U21" s="40"/>
      <c r="V21" s="40"/>
      <c r="W21" s="57"/>
      <c r="X21" s="40"/>
      <c r="Y21" s="58"/>
      <c r="AA21" s="54" t="n">
        <f aca="false">L21-D21</f>
        <v>-7455.8528</v>
      </c>
      <c r="AB21" s="54" t="n">
        <f aca="false">M21-E21</f>
        <v>-38.9787</v>
      </c>
      <c r="AC21" s="54" t="n">
        <f aca="false">N21-F21</f>
        <v>-41.3508</v>
      </c>
      <c r="AD21" s="54" t="n">
        <f aca="false">O21-G21</f>
        <v>-42.327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184.0824</v>
      </c>
      <c r="E22" s="0" t="n">
        <v>36.6088</v>
      </c>
      <c r="F22" s="0" t="n">
        <v>40.2995</v>
      </c>
      <c r="G22" s="0" t="n">
        <v>41.3462</v>
      </c>
      <c r="H22" s="0" t="n">
        <v>2024.356</v>
      </c>
      <c r="I22" s="0" t="n">
        <v>35.406</v>
      </c>
      <c r="J22" s="59" t="n">
        <f aca="false">H22/3600</f>
        <v>0.562321111111111</v>
      </c>
      <c r="L22" s="51"/>
      <c r="M22" s="51"/>
      <c r="N22" s="51"/>
      <c r="O22" s="51"/>
      <c r="P22" s="51"/>
      <c r="Q22" s="51"/>
      <c r="R22" s="59" t="n">
        <f aca="false">P22/3600</f>
        <v>0</v>
      </c>
      <c r="S22" s="53"/>
      <c r="T22" s="61"/>
      <c r="U22" s="62"/>
      <c r="V22" s="62"/>
      <c r="W22" s="61"/>
      <c r="X22" s="62"/>
      <c r="Y22" s="63"/>
      <c r="AA22" s="54" t="n">
        <f aca="false">L22-D22</f>
        <v>-4184.0824</v>
      </c>
      <c r="AB22" s="54" t="n">
        <f aca="false">M22-E22</f>
        <v>-36.6088</v>
      </c>
      <c r="AC22" s="54" t="n">
        <f aca="false">N22-F22</f>
        <v>-40.2995</v>
      </c>
      <c r="AD22" s="54" t="n">
        <f aca="false">O22-G22</f>
        <v>-41.3462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57620.1936</v>
      </c>
      <c r="E23" s="0" t="n">
        <v>41.8099</v>
      </c>
      <c r="F23" s="0" t="n">
        <v>43.3454</v>
      </c>
      <c r="G23" s="0" t="n">
        <v>44.2047</v>
      </c>
      <c r="H23" s="0" t="n">
        <v>2849.611</v>
      </c>
      <c r="I23" s="0" t="n">
        <v>78.656</v>
      </c>
      <c r="J23" s="50" t="n">
        <f aca="false">H23/3600</f>
        <v>0.791558611111111</v>
      </c>
      <c r="L23" s="51"/>
      <c r="M23" s="51"/>
      <c r="N23" s="51"/>
      <c r="O23" s="51"/>
      <c r="P23" s="51"/>
      <c r="Q23" s="51"/>
      <c r="R23" s="50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54" t="n">
        <f aca="false">L23-D23</f>
        <v>-57620.1936</v>
      </c>
      <c r="AB23" s="54" t="n">
        <f aca="false">M23-E23</f>
        <v>-41.8099</v>
      </c>
      <c r="AC23" s="54" t="n">
        <f aca="false">N23-F23</f>
        <v>-43.3454</v>
      </c>
      <c r="AD23" s="54" t="n">
        <f aca="false">O23-G23</f>
        <v>-44.2047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368.7016</v>
      </c>
      <c r="E24" s="0" t="n">
        <v>38.7178</v>
      </c>
      <c r="F24" s="0" t="n">
        <v>40.7856</v>
      </c>
      <c r="G24" s="0" t="n">
        <v>41.5899</v>
      </c>
      <c r="H24" s="0" t="n">
        <v>2850.174</v>
      </c>
      <c r="I24" s="0" t="n">
        <v>61.594</v>
      </c>
      <c r="J24" s="55" t="n">
        <f aca="false">H24/3600</f>
        <v>0.791715</v>
      </c>
      <c r="L24" s="51"/>
      <c r="M24" s="51"/>
      <c r="N24" s="51"/>
      <c r="O24" s="51"/>
      <c r="P24" s="51"/>
      <c r="Q24" s="51"/>
      <c r="R24" s="55" t="n">
        <f aca="false">P24/3600</f>
        <v>0</v>
      </c>
      <c r="S24" s="53"/>
      <c r="T24" s="57"/>
      <c r="U24" s="40"/>
      <c r="V24" s="40"/>
      <c r="W24" s="57"/>
      <c r="X24" s="40"/>
      <c r="Y24" s="58"/>
      <c r="AA24" s="54" t="n">
        <f aca="false">L24-D24</f>
        <v>-31368.7016</v>
      </c>
      <c r="AB24" s="54" t="n">
        <f aca="false">M24-E24</f>
        <v>-38.7178</v>
      </c>
      <c r="AC24" s="54" t="n">
        <f aca="false">N24-F24</f>
        <v>-40.7856</v>
      </c>
      <c r="AD24" s="54" t="n">
        <f aca="false">O24-G24</f>
        <v>-41.5899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6489.6272</v>
      </c>
      <c r="E25" s="0" t="n">
        <v>35.7668</v>
      </c>
      <c r="F25" s="0" t="n">
        <v>38.9015</v>
      </c>
      <c r="G25" s="0" t="n">
        <v>39.9128</v>
      </c>
      <c r="H25" s="0" t="n">
        <v>2281.438</v>
      </c>
      <c r="I25" s="0" t="n">
        <v>51.905</v>
      </c>
      <c r="J25" s="55" t="n">
        <f aca="false">H25/3600</f>
        <v>0.633732777777778</v>
      </c>
      <c r="L25" s="51"/>
      <c r="M25" s="51"/>
      <c r="N25" s="51"/>
      <c r="O25" s="51"/>
      <c r="P25" s="51"/>
      <c r="Q25" s="51"/>
      <c r="R25" s="55" t="n">
        <f aca="false">P25/3600</f>
        <v>0</v>
      </c>
      <c r="S25" s="53"/>
      <c r="T25" s="57"/>
      <c r="U25" s="40"/>
      <c r="V25" s="40"/>
      <c r="W25" s="57"/>
      <c r="X25" s="40"/>
      <c r="Y25" s="58"/>
      <c r="AA25" s="54" t="n">
        <f aca="false">L25-D25</f>
        <v>-16489.6272</v>
      </c>
      <c r="AB25" s="54" t="n">
        <f aca="false">M25-E25</f>
        <v>-35.7668</v>
      </c>
      <c r="AC25" s="54" t="n">
        <f aca="false">N25-F25</f>
        <v>-38.9015</v>
      </c>
      <c r="AD25" s="54" t="n">
        <f aca="false">O25-G25</f>
        <v>-39.9128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8264.6936</v>
      </c>
      <c r="E26" s="0" t="n">
        <v>33.0001</v>
      </c>
      <c r="F26" s="0" t="n">
        <v>37.6336</v>
      </c>
      <c r="G26" s="0" t="n">
        <v>38.9646</v>
      </c>
      <c r="H26" s="0" t="n">
        <v>2119.277</v>
      </c>
      <c r="I26" s="0" t="n">
        <v>43.891</v>
      </c>
      <c r="J26" s="59" t="n">
        <f aca="false">H26/3600</f>
        <v>0.588688055555556</v>
      </c>
      <c r="L26" s="51"/>
      <c r="M26" s="51"/>
      <c r="N26" s="51"/>
      <c r="O26" s="51"/>
      <c r="P26" s="51"/>
      <c r="Q26" s="51"/>
      <c r="R26" s="59" t="n">
        <f aca="false">P26/3600</f>
        <v>0</v>
      </c>
      <c r="S26" s="53"/>
      <c r="T26" s="61"/>
      <c r="U26" s="62"/>
      <c r="V26" s="62"/>
      <c r="W26" s="61"/>
      <c r="X26" s="62"/>
      <c r="Y26" s="63"/>
      <c r="AA26" s="54" t="n">
        <f aca="false">L26-D26</f>
        <v>-8264.6936</v>
      </c>
      <c r="AB26" s="54" t="n">
        <f aca="false">M26-E26</f>
        <v>-33.0001</v>
      </c>
      <c r="AC26" s="54" t="n">
        <f aca="false">N26-F26</f>
        <v>-37.6336</v>
      </c>
      <c r="AD26" s="54" t="n">
        <f aca="false">O26-G26</f>
        <v>-38.9646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24322.9656</v>
      </c>
      <c r="E27" s="0" t="n">
        <v>41.0187</v>
      </c>
      <c r="F27" s="0" t="n">
        <v>41.9902</v>
      </c>
      <c r="G27" s="0" t="n">
        <v>44.2041</v>
      </c>
      <c r="H27" s="0" t="n">
        <v>6198.421</v>
      </c>
      <c r="I27" s="0" t="n">
        <v>168.171</v>
      </c>
      <c r="J27" s="50" t="n">
        <f aca="false">H27/3600</f>
        <v>1.72178361111111</v>
      </c>
      <c r="L27" s="51"/>
      <c r="M27" s="51"/>
      <c r="N27" s="51"/>
      <c r="O27" s="51"/>
      <c r="P27" s="51"/>
      <c r="Q27" s="51"/>
      <c r="R27" s="50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54" t="n">
        <f aca="false">L27-D27</f>
        <v>-124322.9656</v>
      </c>
      <c r="AB27" s="54" t="n">
        <f aca="false">M27-E27</f>
        <v>-41.0187</v>
      </c>
      <c r="AC27" s="54" t="n">
        <f aca="false">N27-F27</f>
        <v>-41.9902</v>
      </c>
      <c r="AD27" s="54" t="n">
        <f aca="false">O27-G27</f>
        <v>-44.2041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5488.1768</v>
      </c>
      <c r="E28" s="0" t="n">
        <v>38.067</v>
      </c>
      <c r="F28" s="0" t="n">
        <v>39.6557</v>
      </c>
      <c r="G28" s="0" t="n">
        <v>42.0938</v>
      </c>
      <c r="H28" s="0" t="n">
        <v>5157.265</v>
      </c>
      <c r="I28" s="0" t="n">
        <v>124.75</v>
      </c>
      <c r="J28" s="55" t="n">
        <f aca="false">H28/3600</f>
        <v>1.43257361111111</v>
      </c>
      <c r="L28" s="51"/>
      <c r="M28" s="51"/>
      <c r="N28" s="51"/>
      <c r="O28" s="51"/>
      <c r="P28" s="51"/>
      <c r="Q28" s="51"/>
      <c r="R28" s="55" t="n">
        <f aca="false">P28/3600</f>
        <v>0</v>
      </c>
      <c r="S28" s="53"/>
      <c r="T28" s="57"/>
      <c r="U28" s="40"/>
      <c r="V28" s="40"/>
      <c r="W28" s="57"/>
      <c r="X28" s="40"/>
      <c r="Y28" s="58"/>
      <c r="AA28" s="54" t="n">
        <f aca="false">L28-D28</f>
        <v>-55488.1768</v>
      </c>
      <c r="AB28" s="54" t="n">
        <f aca="false">M28-E28</f>
        <v>-38.067</v>
      </c>
      <c r="AC28" s="54" t="n">
        <f aca="false">N28-F28</f>
        <v>-39.6557</v>
      </c>
      <c r="AD28" s="54" t="n">
        <f aca="false">O28-G28</f>
        <v>-42.0938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77.0264</v>
      </c>
      <c r="E29" s="0" t="n">
        <v>35.796</v>
      </c>
      <c r="F29" s="0" t="n">
        <v>38.4425</v>
      </c>
      <c r="G29" s="0" t="n">
        <v>40.3935</v>
      </c>
      <c r="H29" s="0" t="n">
        <v>4705.435</v>
      </c>
      <c r="I29" s="0" t="n">
        <v>99.97</v>
      </c>
      <c r="J29" s="55" t="n">
        <f aca="false">H29/3600</f>
        <v>1.30706527777778</v>
      </c>
      <c r="L29" s="51"/>
      <c r="M29" s="51"/>
      <c r="N29" s="51"/>
      <c r="O29" s="51"/>
      <c r="P29" s="51"/>
      <c r="Q29" s="51"/>
      <c r="R29" s="55" t="n">
        <f aca="false">P29/3600</f>
        <v>0</v>
      </c>
      <c r="S29" s="53"/>
      <c r="T29" s="57"/>
      <c r="U29" s="40"/>
      <c r="V29" s="40"/>
      <c r="W29" s="57"/>
      <c r="X29" s="40"/>
      <c r="Y29" s="58"/>
      <c r="AA29" s="54" t="n">
        <f aca="false">L29-D29</f>
        <v>-28877.0264</v>
      </c>
      <c r="AB29" s="54" t="n">
        <f aca="false">M29-E29</f>
        <v>-35.796</v>
      </c>
      <c r="AC29" s="54" t="n">
        <f aca="false">N29-F29</f>
        <v>-38.4425</v>
      </c>
      <c r="AD29" s="54" t="n">
        <f aca="false">O29-G29</f>
        <v>-40.3935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781.1776</v>
      </c>
      <c r="E30" s="0" t="n">
        <v>33.4403</v>
      </c>
      <c r="F30" s="0" t="n">
        <v>37.6013</v>
      </c>
      <c r="G30" s="0" t="n">
        <v>39.099</v>
      </c>
      <c r="H30" s="0" t="n">
        <v>4422.856</v>
      </c>
      <c r="I30" s="0" t="n">
        <v>88.656</v>
      </c>
      <c r="J30" s="59" t="n">
        <f aca="false">H30/3600</f>
        <v>1.22857111111111</v>
      </c>
      <c r="L30" s="51"/>
      <c r="M30" s="51"/>
      <c r="N30" s="51"/>
      <c r="O30" s="51"/>
      <c r="P30" s="51"/>
      <c r="Q30" s="51"/>
      <c r="R30" s="59" t="n">
        <f aca="false">P30/3600</f>
        <v>0</v>
      </c>
      <c r="S30" s="53"/>
      <c r="T30" s="61"/>
      <c r="U30" s="62"/>
      <c r="V30" s="62"/>
      <c r="W30" s="61"/>
      <c r="X30" s="62"/>
      <c r="Y30" s="63"/>
      <c r="AA30" s="54" t="n">
        <f aca="false">L30-D30</f>
        <v>-15781.1776</v>
      </c>
      <c r="AB30" s="54" t="n">
        <f aca="false">M30-E30</f>
        <v>-33.4403</v>
      </c>
      <c r="AC30" s="54" t="n">
        <f aca="false">N30-F30</f>
        <v>-37.6013</v>
      </c>
      <c r="AD30" s="54" t="n">
        <f aca="false">O30-G30</f>
        <v>-39.099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86757.2992</v>
      </c>
      <c r="E31" s="0" t="n">
        <v>41.701</v>
      </c>
      <c r="F31" s="0" t="n">
        <v>44.4908</v>
      </c>
      <c r="G31" s="0" t="n">
        <v>46.015</v>
      </c>
      <c r="H31" s="0" t="n">
        <v>5840.634</v>
      </c>
      <c r="I31" s="0" t="n">
        <v>143.327</v>
      </c>
      <c r="J31" s="50" t="n">
        <f aca="false">H31/3600</f>
        <v>1.62239833333333</v>
      </c>
      <c r="L31" s="51"/>
      <c r="M31" s="51"/>
      <c r="N31" s="51"/>
      <c r="O31" s="51"/>
      <c r="P31" s="51"/>
      <c r="Q31" s="51"/>
      <c r="R31" s="50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54" t="n">
        <f aca="false">L31-D31</f>
        <v>-86757.2992</v>
      </c>
      <c r="AB31" s="54" t="n">
        <f aca="false">M31-E31</f>
        <v>-41.701</v>
      </c>
      <c r="AC31" s="54" t="n">
        <f aca="false">N31-F31</f>
        <v>-44.4908</v>
      </c>
      <c r="AD31" s="54" t="n">
        <f aca="false">O31-G31</f>
        <v>-46.015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33976.9784</v>
      </c>
      <c r="E32" s="0" t="n">
        <v>38.8921</v>
      </c>
      <c r="F32" s="0" t="n">
        <v>42.9849</v>
      </c>
      <c r="G32" s="0" t="n">
        <v>43.9471</v>
      </c>
      <c r="H32" s="0" t="n">
        <v>4862.515</v>
      </c>
      <c r="I32" s="0" t="n">
        <v>103.969</v>
      </c>
      <c r="J32" s="55" t="n">
        <f aca="false">H32/3600</f>
        <v>1.35069861111111</v>
      </c>
      <c r="L32" s="51"/>
      <c r="M32" s="51"/>
      <c r="N32" s="51"/>
      <c r="O32" s="51"/>
      <c r="P32" s="51"/>
      <c r="Q32" s="51"/>
      <c r="R32" s="55" t="n">
        <f aca="false">P32/3600</f>
        <v>0</v>
      </c>
      <c r="S32" s="53"/>
      <c r="T32" s="57"/>
      <c r="U32" s="40"/>
      <c r="V32" s="40"/>
      <c r="W32" s="57"/>
      <c r="X32" s="40"/>
      <c r="Y32" s="58"/>
      <c r="AA32" s="54" t="n">
        <f aca="false">L32-D32</f>
        <v>-33976.9784</v>
      </c>
      <c r="AB32" s="54" t="n">
        <f aca="false">M32-E32</f>
        <v>-38.8921</v>
      </c>
      <c r="AC32" s="54" t="n">
        <f aca="false">N32-F32</f>
        <v>-42.9849</v>
      </c>
      <c r="AD32" s="54" t="n">
        <f aca="false">O32-G32</f>
        <v>-43.9471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6887.5592</v>
      </c>
      <c r="E33" s="0" t="n">
        <v>37.0678</v>
      </c>
      <c r="F33" s="0" t="n">
        <v>41.6376</v>
      </c>
      <c r="G33" s="0" t="n">
        <v>42.1068</v>
      </c>
      <c r="H33" s="0" t="n">
        <v>4479.265</v>
      </c>
      <c r="I33" s="0" t="n">
        <v>87.218</v>
      </c>
      <c r="J33" s="55" t="n">
        <f aca="false">H33/3600</f>
        <v>1.24424027777778</v>
      </c>
      <c r="L33" s="51"/>
      <c r="M33" s="51"/>
      <c r="N33" s="51"/>
      <c r="O33" s="51"/>
      <c r="P33" s="51"/>
      <c r="Q33" s="51"/>
      <c r="R33" s="55" t="n">
        <f aca="false">P33/3600</f>
        <v>0</v>
      </c>
      <c r="S33" s="53"/>
      <c r="T33" s="57"/>
      <c r="U33" s="40"/>
      <c r="V33" s="40"/>
      <c r="W33" s="57"/>
      <c r="X33" s="40"/>
      <c r="Y33" s="58"/>
      <c r="AA33" s="54" t="n">
        <f aca="false">L33-D33</f>
        <v>-16887.5592</v>
      </c>
      <c r="AB33" s="54" t="n">
        <f aca="false">M33-E33</f>
        <v>-37.0678</v>
      </c>
      <c r="AC33" s="54" t="n">
        <f aca="false">N33-F33</f>
        <v>-41.6376</v>
      </c>
      <c r="AD33" s="54" t="n">
        <f aca="false">O33-G33</f>
        <v>-42.1068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9400.2208</v>
      </c>
      <c r="E34" s="0" t="n">
        <v>35.1557</v>
      </c>
      <c r="F34" s="0" t="n">
        <v>40.5604</v>
      </c>
      <c r="G34" s="0" t="n">
        <v>40.6956</v>
      </c>
      <c r="H34" s="0" t="n">
        <v>4278.871</v>
      </c>
      <c r="I34" s="0" t="n">
        <v>79.266</v>
      </c>
      <c r="J34" s="59" t="n">
        <f aca="false">H34/3600</f>
        <v>1.18857527777778</v>
      </c>
      <c r="L34" s="51"/>
      <c r="M34" s="51"/>
      <c r="N34" s="51"/>
      <c r="O34" s="51"/>
      <c r="P34" s="51"/>
      <c r="Q34" s="51"/>
      <c r="R34" s="59" t="n">
        <f aca="false">P34/3600</f>
        <v>0</v>
      </c>
      <c r="S34" s="53"/>
      <c r="T34" s="61"/>
      <c r="U34" s="62"/>
      <c r="V34" s="62"/>
      <c r="W34" s="61"/>
      <c r="X34" s="62"/>
      <c r="Y34" s="63"/>
      <c r="AA34" s="54" t="n">
        <f aca="false">L34-D34</f>
        <v>-9400.2208</v>
      </c>
      <c r="AB34" s="54" t="n">
        <f aca="false">M34-E34</f>
        <v>-35.1557</v>
      </c>
      <c r="AC34" s="54" t="n">
        <f aca="false">N34-F34</f>
        <v>-40.5604</v>
      </c>
      <c r="AD34" s="54" t="n">
        <f aca="false">O34-G34</f>
        <v>-40.6956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188087.2504</v>
      </c>
      <c r="E35" s="0" t="n">
        <v>42.2829</v>
      </c>
      <c r="F35" s="0" t="n">
        <v>42.9621</v>
      </c>
      <c r="G35" s="0" t="n">
        <v>44.5309</v>
      </c>
      <c r="H35" s="0" t="n">
        <v>7645.08</v>
      </c>
      <c r="I35" s="0" t="n">
        <v>215.688</v>
      </c>
      <c r="J35" s="50" t="n">
        <f aca="false">H35/3600</f>
        <v>2.12363333333333</v>
      </c>
      <c r="L35" s="51"/>
      <c r="M35" s="51"/>
      <c r="N35" s="51"/>
      <c r="O35" s="51"/>
      <c r="P35" s="51"/>
      <c r="Q35" s="51"/>
      <c r="R35" s="50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54" t="n">
        <f aca="false">L35-D35</f>
        <v>-188087.2504</v>
      </c>
      <c r="AB35" s="54" t="n">
        <f aca="false">M35-E35</f>
        <v>-42.2829</v>
      </c>
      <c r="AC35" s="54" t="n">
        <f aca="false">N35-F35</f>
        <v>-42.9621</v>
      </c>
      <c r="AD35" s="54" t="n">
        <f aca="false">O35-G35</f>
        <v>-44.5309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3028.7816</v>
      </c>
      <c r="E36" s="0" t="n">
        <v>37.3746</v>
      </c>
      <c r="F36" s="0" t="n">
        <v>40.9923</v>
      </c>
      <c r="G36" s="0" t="n">
        <v>43.0062</v>
      </c>
      <c r="H36" s="0" t="n">
        <v>6723.324</v>
      </c>
      <c r="I36" s="0" t="n">
        <v>162.86</v>
      </c>
      <c r="J36" s="55" t="n">
        <f aca="false">H36/3600</f>
        <v>1.86759</v>
      </c>
      <c r="L36" s="51"/>
      <c r="M36" s="51"/>
      <c r="N36" s="51"/>
      <c r="O36" s="51"/>
      <c r="P36" s="51"/>
      <c r="Q36" s="51"/>
      <c r="R36" s="55" t="n">
        <f aca="false">P36/3600</f>
        <v>0</v>
      </c>
      <c r="S36" s="53"/>
      <c r="T36" s="57"/>
      <c r="U36" s="40"/>
      <c r="V36" s="40"/>
      <c r="W36" s="57"/>
      <c r="X36" s="40"/>
      <c r="Y36" s="58"/>
      <c r="AA36" s="54" t="n">
        <f aca="false">L36-D36</f>
        <v>-93028.7816</v>
      </c>
      <c r="AB36" s="54" t="n">
        <f aca="false">M36-E36</f>
        <v>-37.3746</v>
      </c>
      <c r="AC36" s="54" t="n">
        <f aca="false">N36-F36</f>
        <v>-40.9923</v>
      </c>
      <c r="AD36" s="54" t="n">
        <f aca="false">O36-G36</f>
        <v>-43.0062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4742.6208</v>
      </c>
      <c r="E37" s="0" t="n">
        <v>34.593</v>
      </c>
      <c r="F37" s="0" t="n">
        <v>39.5261</v>
      </c>
      <c r="G37" s="0" t="n">
        <v>41.7108</v>
      </c>
      <c r="H37" s="0" t="n">
        <v>5813.947</v>
      </c>
      <c r="I37" s="0" t="n">
        <v>130.124</v>
      </c>
      <c r="J37" s="55" t="n">
        <f aca="false">H37/3600</f>
        <v>1.61498527777778</v>
      </c>
      <c r="L37" s="51"/>
      <c r="M37" s="51"/>
      <c r="N37" s="51"/>
      <c r="O37" s="51"/>
      <c r="P37" s="51"/>
      <c r="Q37" s="51"/>
      <c r="R37" s="55" t="n">
        <f aca="false">P37/3600</f>
        <v>0</v>
      </c>
      <c r="S37" s="53"/>
      <c r="T37" s="57"/>
      <c r="U37" s="40"/>
      <c r="V37" s="40"/>
      <c r="W37" s="57"/>
      <c r="X37" s="40"/>
      <c r="Y37" s="58"/>
      <c r="AA37" s="54" t="n">
        <f aca="false">L37-D37</f>
        <v>-44742.6208</v>
      </c>
      <c r="AB37" s="54" t="n">
        <f aca="false">M37-E37</f>
        <v>-34.593</v>
      </c>
      <c r="AC37" s="54" t="n">
        <f aca="false">N37-F37</f>
        <v>-39.5261</v>
      </c>
      <c r="AD37" s="54" t="n">
        <f aca="false">O37-G37</f>
        <v>-41.7108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24125.3896</v>
      </c>
      <c r="E38" s="0" t="n">
        <v>32.1908</v>
      </c>
      <c r="F38" s="0" t="n">
        <v>38.4757</v>
      </c>
      <c r="G38" s="0" t="n">
        <v>40.7479</v>
      </c>
      <c r="H38" s="0" t="n">
        <v>5410.925</v>
      </c>
      <c r="I38" s="0" t="n">
        <v>112.906</v>
      </c>
      <c r="J38" s="59" t="n">
        <f aca="false">H38/3600</f>
        <v>1.50303472222222</v>
      </c>
      <c r="L38" s="51"/>
      <c r="M38" s="51"/>
      <c r="N38" s="51"/>
      <c r="O38" s="51"/>
      <c r="P38" s="51"/>
      <c r="Q38" s="51"/>
      <c r="R38" s="59" t="n">
        <f aca="false">P38/3600</f>
        <v>0</v>
      </c>
      <c r="S38" s="53"/>
      <c r="T38" s="61"/>
      <c r="U38" s="62"/>
      <c r="V38" s="62"/>
      <c r="W38" s="61"/>
      <c r="X38" s="62"/>
      <c r="Y38" s="63"/>
      <c r="AA38" s="54" t="n">
        <f aca="false">L38-D38</f>
        <v>-24125.3896</v>
      </c>
      <c r="AB38" s="54" t="n">
        <f aca="false">M38-E38</f>
        <v>-32.1908</v>
      </c>
      <c r="AC38" s="54" t="n">
        <f aca="false">N38-F38</f>
        <v>-38.4757</v>
      </c>
      <c r="AD38" s="54" t="n">
        <f aca="false">O38-G38</f>
        <v>-40.7479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22673.3672</v>
      </c>
      <c r="E39" s="0" t="n">
        <v>41.8227</v>
      </c>
      <c r="F39" s="0" t="n">
        <v>43.8534</v>
      </c>
      <c r="G39" s="0" t="n">
        <v>44.3975</v>
      </c>
      <c r="H39" s="0" t="n">
        <v>1181.71</v>
      </c>
      <c r="I39" s="0" t="n">
        <v>33.267</v>
      </c>
      <c r="J39" s="50" t="n">
        <f aca="false">H39/3600</f>
        <v>0.328252777777778</v>
      </c>
      <c r="L39" s="51"/>
      <c r="M39" s="51"/>
      <c r="N39" s="51"/>
      <c r="O39" s="51"/>
      <c r="P39" s="51"/>
      <c r="Q39" s="51"/>
      <c r="R39" s="50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54" t="n">
        <f aca="false">L39-D39</f>
        <v>-22673.3672</v>
      </c>
      <c r="AB39" s="54" t="n">
        <f aca="false">M39-E39</f>
        <v>-41.8227</v>
      </c>
      <c r="AC39" s="54" t="n">
        <f aca="false">N39-F39</f>
        <v>-43.8534</v>
      </c>
      <c r="AD39" s="54" t="n">
        <f aca="false">O39-G39</f>
        <v>-44.3975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2554.9832</v>
      </c>
      <c r="E40" s="0" t="n">
        <v>38.5108</v>
      </c>
      <c r="F40" s="0" t="n">
        <v>41.1092</v>
      </c>
      <c r="G40" s="0" t="n">
        <v>41.2831</v>
      </c>
      <c r="H40" s="0" t="n">
        <v>1053.116</v>
      </c>
      <c r="I40" s="0" t="n">
        <v>26.703</v>
      </c>
      <c r="J40" s="55" t="n">
        <f aca="false">H40/3600</f>
        <v>0.292532222222222</v>
      </c>
      <c r="L40" s="51"/>
      <c r="M40" s="51"/>
      <c r="N40" s="51"/>
      <c r="O40" s="51"/>
      <c r="P40" s="51"/>
      <c r="Q40" s="51"/>
      <c r="R40" s="55" t="n">
        <f aca="false">P40/3600</f>
        <v>0</v>
      </c>
      <c r="S40" s="53"/>
      <c r="T40" s="57"/>
      <c r="U40" s="40"/>
      <c r="V40" s="40"/>
      <c r="W40" s="57"/>
      <c r="X40" s="40"/>
      <c r="Y40" s="58"/>
      <c r="AA40" s="54" t="n">
        <f aca="false">L40-D40</f>
        <v>-12554.9832</v>
      </c>
      <c r="AB40" s="54" t="n">
        <f aca="false">M40-E40</f>
        <v>-38.5108</v>
      </c>
      <c r="AC40" s="54" t="n">
        <f aca="false">N40-F40</f>
        <v>-41.1092</v>
      </c>
      <c r="AD40" s="54" t="n">
        <f aca="false">O40-G40</f>
        <v>-41.2831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29.6168</v>
      </c>
      <c r="E41" s="0" t="n">
        <v>35.5566</v>
      </c>
      <c r="F41" s="0" t="n">
        <v>38.9517</v>
      </c>
      <c r="G41" s="0" t="n">
        <v>38.9064</v>
      </c>
      <c r="H41" s="0" t="n">
        <v>949.615</v>
      </c>
      <c r="I41" s="0" t="n">
        <v>21.234</v>
      </c>
      <c r="J41" s="55" t="n">
        <f aca="false">H41/3600</f>
        <v>0.263781944444444</v>
      </c>
      <c r="L41" s="51"/>
      <c r="M41" s="51"/>
      <c r="N41" s="51"/>
      <c r="O41" s="51"/>
      <c r="P41" s="51"/>
      <c r="Q41" s="51"/>
      <c r="R41" s="55" t="n">
        <f aca="false">P41/3600</f>
        <v>0</v>
      </c>
      <c r="S41" s="53"/>
      <c r="T41" s="57"/>
      <c r="U41" s="40"/>
      <c r="V41" s="40"/>
      <c r="W41" s="57"/>
      <c r="X41" s="40"/>
      <c r="Y41" s="58"/>
      <c r="AA41" s="54" t="n">
        <f aca="false">L41-D41</f>
        <v>-6729.6168</v>
      </c>
      <c r="AB41" s="54" t="n">
        <f aca="false">M41-E41</f>
        <v>-35.5566</v>
      </c>
      <c r="AC41" s="54" t="n">
        <f aca="false">N41-F41</f>
        <v>-38.9517</v>
      </c>
      <c r="AD41" s="54" t="n">
        <f aca="false">O41-G41</f>
        <v>-38.9064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679.6784</v>
      </c>
      <c r="E42" s="0" t="n">
        <v>32.9244</v>
      </c>
      <c r="F42" s="0" t="n">
        <v>37.3586</v>
      </c>
      <c r="G42" s="0" t="n">
        <v>37.1884</v>
      </c>
      <c r="H42" s="0" t="n">
        <v>870.083</v>
      </c>
      <c r="I42" s="0" t="n">
        <v>17.812</v>
      </c>
      <c r="J42" s="59" t="n">
        <f aca="false">H42/3600</f>
        <v>0.241689722222222</v>
      </c>
      <c r="L42" s="51"/>
      <c r="M42" s="51"/>
      <c r="N42" s="51"/>
      <c r="O42" s="51"/>
      <c r="P42" s="51"/>
      <c r="Q42" s="51"/>
      <c r="R42" s="59" t="n">
        <f aca="false">P42/3600</f>
        <v>0</v>
      </c>
      <c r="S42" s="53"/>
      <c r="T42" s="61"/>
      <c r="U42" s="62"/>
      <c r="V42" s="62"/>
      <c r="W42" s="61"/>
      <c r="X42" s="62"/>
      <c r="Y42" s="63"/>
      <c r="AA42" s="54" t="n">
        <f aca="false">L42-D42</f>
        <v>-3679.6784</v>
      </c>
      <c r="AB42" s="54" t="n">
        <f aca="false">M42-E42</f>
        <v>-32.9244</v>
      </c>
      <c r="AC42" s="54" t="n">
        <f aca="false">N42-F42</f>
        <v>-37.3586</v>
      </c>
      <c r="AD42" s="54" t="n">
        <f aca="false">O42-G42</f>
        <v>-37.1884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25363.2368</v>
      </c>
      <c r="E43" s="0" t="n">
        <v>42.0231</v>
      </c>
      <c r="F43" s="0" t="n">
        <v>44.1532</v>
      </c>
      <c r="G43" s="0" t="n">
        <v>45.4597</v>
      </c>
      <c r="H43" s="0" t="n">
        <v>1369.58</v>
      </c>
      <c r="I43" s="0" t="n">
        <v>36.375</v>
      </c>
      <c r="J43" s="50" t="n">
        <f aca="false">H43/3600</f>
        <v>0.380438888888889</v>
      </c>
      <c r="L43" s="51"/>
      <c r="M43" s="51"/>
      <c r="N43" s="51"/>
      <c r="O43" s="51"/>
      <c r="P43" s="51"/>
      <c r="Q43" s="51"/>
      <c r="R43" s="50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54" t="n">
        <f aca="false">L43-D43</f>
        <v>-25363.2368</v>
      </c>
      <c r="AB43" s="54" t="n">
        <f aca="false">M43-E43</f>
        <v>-42.0231</v>
      </c>
      <c r="AC43" s="54" t="n">
        <f aca="false">N43-F43</f>
        <v>-44.1532</v>
      </c>
      <c r="AD43" s="54" t="n">
        <f aca="false">O43-G43</f>
        <v>-45.4597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4936.9016</v>
      </c>
      <c r="E44" s="0" t="n">
        <v>39.1085</v>
      </c>
      <c r="F44" s="0" t="n">
        <v>41.7909</v>
      </c>
      <c r="G44" s="0" t="n">
        <v>42.8799</v>
      </c>
      <c r="H44" s="0" t="n">
        <v>1234.844</v>
      </c>
      <c r="I44" s="0" t="n">
        <v>29.729</v>
      </c>
      <c r="J44" s="55" t="n">
        <f aca="false">H44/3600</f>
        <v>0.343012222222222</v>
      </c>
      <c r="L44" s="51"/>
      <c r="M44" s="51"/>
      <c r="N44" s="51"/>
      <c r="O44" s="51"/>
      <c r="P44" s="51"/>
      <c r="Q44" s="51"/>
      <c r="R44" s="55" t="n">
        <f aca="false">P44/3600</f>
        <v>0</v>
      </c>
      <c r="S44" s="53"/>
      <c r="T44" s="57"/>
      <c r="U44" s="40"/>
      <c r="V44" s="40"/>
      <c r="W44" s="57"/>
      <c r="X44" s="40"/>
      <c r="Y44" s="58"/>
      <c r="AA44" s="54" t="n">
        <f aca="false">L44-D44</f>
        <v>-14936.9016</v>
      </c>
      <c r="AB44" s="54" t="n">
        <f aca="false">M44-E44</f>
        <v>-39.1085</v>
      </c>
      <c r="AC44" s="54" t="n">
        <f aca="false">N44-F44</f>
        <v>-41.7909</v>
      </c>
      <c r="AD44" s="54" t="n">
        <f aca="false">O44-G44</f>
        <v>-42.8799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820.2376</v>
      </c>
      <c r="E45" s="0" t="n">
        <v>36.1062</v>
      </c>
      <c r="F45" s="0" t="n">
        <v>39.8865</v>
      </c>
      <c r="G45" s="0" t="n">
        <v>40.8096</v>
      </c>
      <c r="H45" s="0" t="n">
        <v>1144.929</v>
      </c>
      <c r="I45" s="0" t="n">
        <v>25.578</v>
      </c>
      <c r="J45" s="55" t="n">
        <f aca="false">H45/3600</f>
        <v>0.318035833333333</v>
      </c>
      <c r="L45" s="51"/>
      <c r="M45" s="51"/>
      <c r="N45" s="51"/>
      <c r="O45" s="51"/>
      <c r="P45" s="51"/>
      <c r="Q45" s="51"/>
      <c r="R45" s="55" t="n">
        <f aca="false">P45/3600</f>
        <v>0</v>
      </c>
      <c r="S45" s="53"/>
      <c r="T45" s="57"/>
      <c r="U45" s="40"/>
      <c r="V45" s="40"/>
      <c r="W45" s="57"/>
      <c r="X45" s="40"/>
      <c r="Y45" s="58"/>
      <c r="AA45" s="54" t="n">
        <f aca="false">L45-D45</f>
        <v>-8820.2376</v>
      </c>
      <c r="AB45" s="54" t="n">
        <f aca="false">M45-E45</f>
        <v>-36.1062</v>
      </c>
      <c r="AC45" s="54" t="n">
        <f aca="false">N45-F45</f>
        <v>-39.8865</v>
      </c>
      <c r="AD45" s="54" t="n">
        <f aca="false">O45-G45</f>
        <v>-40.8096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098.0712</v>
      </c>
      <c r="E46" s="0" t="n">
        <v>33.1132</v>
      </c>
      <c r="F46" s="0" t="n">
        <v>38.4763</v>
      </c>
      <c r="G46" s="0" t="n">
        <v>39.307</v>
      </c>
      <c r="H46" s="0" t="n">
        <v>1060.194</v>
      </c>
      <c r="I46" s="0" t="n">
        <v>22.359</v>
      </c>
      <c r="J46" s="59" t="n">
        <f aca="false">H46/3600</f>
        <v>0.294498333333333</v>
      </c>
      <c r="L46" s="51"/>
      <c r="M46" s="51"/>
      <c r="N46" s="51"/>
      <c r="O46" s="51"/>
      <c r="P46" s="51"/>
      <c r="Q46" s="51"/>
      <c r="R46" s="59" t="n">
        <f aca="false">P46/3600</f>
        <v>0</v>
      </c>
      <c r="S46" s="53"/>
      <c r="T46" s="61"/>
      <c r="U46" s="62"/>
      <c r="V46" s="62"/>
      <c r="W46" s="61"/>
      <c r="X46" s="62"/>
      <c r="Y46" s="63"/>
      <c r="AA46" s="54" t="n">
        <f aca="false">L46-D46</f>
        <v>-5098.0712</v>
      </c>
      <c r="AB46" s="54" t="n">
        <f aca="false">M46-E46</f>
        <v>-33.1132</v>
      </c>
      <c r="AC46" s="54" t="n">
        <f aca="false">N46-F46</f>
        <v>-38.4763</v>
      </c>
      <c r="AD46" s="54" t="n">
        <f aca="false">O46-G46</f>
        <v>-39.307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45893.8104</v>
      </c>
      <c r="E47" s="0" t="n">
        <v>41.0343</v>
      </c>
      <c r="F47" s="0" t="n">
        <v>42.5753</v>
      </c>
      <c r="G47" s="0" t="n">
        <v>43.3397</v>
      </c>
      <c r="H47" s="0" t="n">
        <v>1363.056</v>
      </c>
      <c r="I47" s="0" t="n">
        <v>44.875</v>
      </c>
      <c r="J47" s="50" t="n">
        <f aca="false">H47/3600</f>
        <v>0.378626666666667</v>
      </c>
      <c r="L47" s="51"/>
      <c r="M47" s="51"/>
      <c r="N47" s="51"/>
      <c r="O47" s="51"/>
      <c r="P47" s="51"/>
      <c r="Q47" s="51"/>
      <c r="R47" s="50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54" t="n">
        <f aca="false">L47-D47</f>
        <v>-45893.8104</v>
      </c>
      <c r="AB47" s="54" t="n">
        <f aca="false">M47-E47</f>
        <v>-41.0343</v>
      </c>
      <c r="AC47" s="54" t="n">
        <f aca="false">N47-F47</f>
        <v>-42.5753</v>
      </c>
      <c r="AD47" s="54" t="n">
        <f aca="false">O47-G47</f>
        <v>-43.3397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28807.2464</v>
      </c>
      <c r="E48" s="0" t="n">
        <v>36.9057</v>
      </c>
      <c r="F48" s="0" t="n">
        <v>39.4163</v>
      </c>
      <c r="G48" s="0" t="n">
        <v>40.1369</v>
      </c>
      <c r="H48" s="0" t="n">
        <v>1226.246</v>
      </c>
      <c r="I48" s="0" t="n">
        <v>35.515</v>
      </c>
      <c r="J48" s="55" t="n">
        <f aca="false">H48/3600</f>
        <v>0.340623888888889</v>
      </c>
      <c r="L48" s="51"/>
      <c r="M48" s="51"/>
      <c r="N48" s="51"/>
      <c r="O48" s="51"/>
      <c r="P48" s="51"/>
      <c r="Q48" s="51"/>
      <c r="R48" s="55" t="n">
        <f aca="false">P48/3600</f>
        <v>0</v>
      </c>
      <c r="S48" s="53"/>
      <c r="T48" s="57"/>
      <c r="U48" s="40"/>
      <c r="V48" s="40"/>
      <c r="W48" s="57"/>
      <c r="X48" s="40"/>
      <c r="Y48" s="58"/>
      <c r="AA48" s="54" t="n">
        <f aca="false">L48-D48</f>
        <v>-28807.2464</v>
      </c>
      <c r="AB48" s="54" t="n">
        <f aca="false">M48-E48</f>
        <v>-36.9057</v>
      </c>
      <c r="AC48" s="54" t="n">
        <f aca="false">N48-F48</f>
        <v>-39.4163</v>
      </c>
      <c r="AD48" s="54" t="n">
        <f aca="false">O48-G48</f>
        <v>-40.1369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7228.908</v>
      </c>
      <c r="E49" s="0" t="n">
        <v>33.1401</v>
      </c>
      <c r="F49" s="0" t="n">
        <v>37.2323</v>
      </c>
      <c r="G49" s="0" t="n">
        <v>37.8791</v>
      </c>
      <c r="H49" s="0" t="n">
        <v>1103.647</v>
      </c>
      <c r="I49" s="0" t="n">
        <v>29.625</v>
      </c>
      <c r="J49" s="55" t="n">
        <f aca="false">H49/3600</f>
        <v>0.306568611111111</v>
      </c>
      <c r="L49" s="51"/>
      <c r="M49" s="51"/>
      <c r="N49" s="51"/>
      <c r="O49" s="51"/>
      <c r="P49" s="51"/>
      <c r="Q49" s="51"/>
      <c r="R49" s="55" t="n">
        <f aca="false">P49/3600</f>
        <v>0</v>
      </c>
      <c r="S49" s="53"/>
      <c r="T49" s="57"/>
      <c r="U49" s="40"/>
      <c r="V49" s="40"/>
      <c r="W49" s="57"/>
      <c r="X49" s="40"/>
      <c r="Y49" s="58"/>
      <c r="AA49" s="54" t="n">
        <f aca="false">L49-D49</f>
        <v>-17228.908</v>
      </c>
      <c r="AB49" s="54" t="n">
        <f aca="false">M49-E49</f>
        <v>-33.1401</v>
      </c>
      <c r="AC49" s="54" t="n">
        <f aca="false">N49-F49</f>
        <v>-37.2323</v>
      </c>
      <c r="AD49" s="54" t="n">
        <f aca="false">O49-G49</f>
        <v>-37.8791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9623.5328</v>
      </c>
      <c r="E50" s="0" t="n">
        <v>29.6101</v>
      </c>
      <c r="F50" s="0" t="n">
        <v>35.7002</v>
      </c>
      <c r="G50" s="0" t="n">
        <v>36.2752</v>
      </c>
      <c r="H50" s="0" t="n">
        <v>991.85</v>
      </c>
      <c r="I50" s="0" t="n">
        <v>24.297</v>
      </c>
      <c r="J50" s="59" t="n">
        <f aca="false">H50/3600</f>
        <v>0.275513888888889</v>
      </c>
      <c r="L50" s="51"/>
      <c r="M50" s="51"/>
      <c r="N50" s="51"/>
      <c r="O50" s="51"/>
      <c r="P50" s="51"/>
      <c r="Q50" s="51"/>
      <c r="R50" s="59" t="n">
        <f aca="false">P50/3600</f>
        <v>0</v>
      </c>
      <c r="S50" s="53"/>
      <c r="T50" s="61"/>
      <c r="U50" s="62"/>
      <c r="V50" s="62"/>
      <c r="W50" s="61"/>
      <c r="X50" s="62"/>
      <c r="Y50" s="63"/>
      <c r="AA50" s="54" t="n">
        <f aca="false">L50-D50</f>
        <v>-9623.5328</v>
      </c>
      <c r="AB50" s="54" t="n">
        <f aca="false">M50-E50</f>
        <v>-29.6101</v>
      </c>
      <c r="AC50" s="54" t="n">
        <f aca="false">N50-F50</f>
        <v>-35.7002</v>
      </c>
      <c r="AD50" s="54" t="n">
        <f aca="false">O50-G50</f>
        <v>-36.2752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16001.6904</v>
      </c>
      <c r="E51" s="0" t="n">
        <v>42.3113</v>
      </c>
      <c r="F51" s="0" t="n">
        <v>43.5394</v>
      </c>
      <c r="G51" s="0" t="n">
        <v>44.424</v>
      </c>
      <c r="H51" s="0" t="n">
        <v>702.536</v>
      </c>
      <c r="I51" s="0" t="n">
        <v>19.094</v>
      </c>
      <c r="J51" s="50" t="n">
        <f aca="false">H51/3600</f>
        <v>0.195148888888889</v>
      </c>
      <c r="L51" s="51"/>
      <c r="M51" s="51"/>
      <c r="N51" s="51"/>
      <c r="O51" s="51"/>
      <c r="P51" s="51"/>
      <c r="Q51" s="51"/>
      <c r="R51" s="50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54" t="n">
        <f aca="false">L51-D51</f>
        <v>-16001.6904</v>
      </c>
      <c r="AB51" s="54" t="n">
        <f aca="false">M51-E51</f>
        <v>-42.3113</v>
      </c>
      <c r="AC51" s="54" t="n">
        <f aca="false">N51-F51</f>
        <v>-43.5394</v>
      </c>
      <c r="AD51" s="54" t="n">
        <f aca="false">O51-G51</f>
        <v>-44.424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9555.7784</v>
      </c>
      <c r="E52" s="0" t="n">
        <v>38.8922</v>
      </c>
      <c r="F52" s="0" t="n">
        <v>40.4104</v>
      </c>
      <c r="G52" s="0" t="n">
        <v>41.7077</v>
      </c>
      <c r="H52" s="0" t="n">
        <v>634.07</v>
      </c>
      <c r="I52" s="0" t="n">
        <v>15.25</v>
      </c>
      <c r="J52" s="55" t="n">
        <f aca="false">H52/3600</f>
        <v>0.176130555555556</v>
      </c>
      <c r="L52" s="51"/>
      <c r="M52" s="51"/>
      <c r="N52" s="51"/>
      <c r="O52" s="51"/>
      <c r="P52" s="51"/>
      <c r="Q52" s="51"/>
      <c r="R52" s="55" t="n">
        <f aca="false">P52/3600</f>
        <v>0</v>
      </c>
      <c r="S52" s="53"/>
      <c r="T52" s="57"/>
      <c r="U52" s="40"/>
      <c r="V52" s="40"/>
      <c r="W52" s="57"/>
      <c r="X52" s="40"/>
      <c r="Y52" s="58"/>
      <c r="AA52" s="54" t="n">
        <f aca="false">L52-D52</f>
        <v>-9555.7784</v>
      </c>
      <c r="AB52" s="54" t="n">
        <f aca="false">M52-E52</f>
        <v>-38.8922</v>
      </c>
      <c r="AC52" s="54" t="n">
        <f aca="false">N52-F52</f>
        <v>-40.4104</v>
      </c>
      <c r="AD52" s="54" t="n">
        <f aca="false">O52-G52</f>
        <v>-41.7077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11.4928</v>
      </c>
      <c r="E53" s="0" t="n">
        <v>35.5677</v>
      </c>
      <c r="F53" s="0" t="n">
        <v>38.1446</v>
      </c>
      <c r="G53" s="0" t="n">
        <v>39.7348</v>
      </c>
      <c r="H53" s="0" t="n">
        <v>582.765</v>
      </c>
      <c r="I53" s="0" t="n">
        <v>13.078</v>
      </c>
      <c r="J53" s="55" t="n">
        <f aca="false">H53/3600</f>
        <v>0.161879166666667</v>
      </c>
      <c r="L53" s="51"/>
      <c r="M53" s="51"/>
      <c r="N53" s="51"/>
      <c r="O53" s="51"/>
      <c r="P53" s="51"/>
      <c r="Q53" s="51"/>
      <c r="R53" s="55" t="n">
        <f aca="false">P53/3600</f>
        <v>0</v>
      </c>
      <c r="S53" s="53"/>
      <c r="T53" s="57"/>
      <c r="U53" s="40"/>
      <c r="V53" s="40"/>
      <c r="W53" s="57"/>
      <c r="X53" s="40"/>
      <c r="Y53" s="58"/>
      <c r="AA53" s="54" t="n">
        <f aca="false">L53-D53</f>
        <v>-5511.4928</v>
      </c>
      <c r="AB53" s="54" t="n">
        <f aca="false">M53-E53</f>
        <v>-35.5677</v>
      </c>
      <c r="AC53" s="54" t="n">
        <f aca="false">N53-F53</f>
        <v>-38.1446</v>
      </c>
      <c r="AD53" s="54" t="n">
        <f aca="false">O53-G53</f>
        <v>-39.7348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896.264</v>
      </c>
      <c r="E54" s="0" t="n">
        <v>32.3662</v>
      </c>
      <c r="F54" s="0" t="n">
        <v>36.6105</v>
      </c>
      <c r="G54" s="0" t="n">
        <v>38.2724</v>
      </c>
      <c r="H54" s="0" t="n">
        <v>543.519</v>
      </c>
      <c r="I54" s="0" t="n">
        <v>11.25</v>
      </c>
      <c r="J54" s="59" t="n">
        <f aca="false">H54/3600</f>
        <v>0.1509775</v>
      </c>
      <c r="L54" s="51"/>
      <c r="M54" s="51"/>
      <c r="N54" s="51"/>
      <c r="O54" s="51"/>
      <c r="P54" s="51"/>
      <c r="Q54" s="51"/>
      <c r="R54" s="59" t="n">
        <f aca="false">P54/3600</f>
        <v>0</v>
      </c>
      <c r="S54" s="53"/>
      <c r="T54" s="61"/>
      <c r="U54" s="62"/>
      <c r="V54" s="62"/>
      <c r="W54" s="61"/>
      <c r="X54" s="62"/>
      <c r="Y54" s="63"/>
      <c r="AA54" s="54" t="n">
        <f aca="false">L54-D54</f>
        <v>-2896.264</v>
      </c>
      <c r="AB54" s="54" t="n">
        <f aca="false">M54-E54</f>
        <v>-32.3662</v>
      </c>
      <c r="AC54" s="54" t="n">
        <f aca="false">N54-F54</f>
        <v>-36.6105</v>
      </c>
      <c r="AD54" s="54" t="n">
        <f aca="false">O54-G54</f>
        <v>-38.2724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5637.8952</v>
      </c>
      <c r="E55" s="0" t="n">
        <v>42.9764</v>
      </c>
      <c r="F55" s="0" t="n">
        <v>45.1132</v>
      </c>
      <c r="G55" s="0" t="n">
        <v>44.8642</v>
      </c>
      <c r="H55" s="0" t="n">
        <v>274.812</v>
      </c>
      <c r="I55" s="0" t="n">
        <v>7.265</v>
      </c>
      <c r="J55" s="50" t="n">
        <f aca="false">H55/3600</f>
        <v>0.0763366666666667</v>
      </c>
      <c r="L55" s="51"/>
      <c r="M55" s="51"/>
      <c r="N55" s="51"/>
      <c r="O55" s="51"/>
      <c r="P55" s="51"/>
      <c r="Q55" s="51"/>
      <c r="R55" s="50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54" t="n">
        <f aca="false">L55-D55</f>
        <v>-5637.8952</v>
      </c>
      <c r="AB55" s="54" t="n">
        <f aca="false">M55-E55</f>
        <v>-42.9764</v>
      </c>
      <c r="AC55" s="54" t="n">
        <f aca="false">N55-F55</f>
        <v>-45.1132</v>
      </c>
      <c r="AD55" s="54" t="n">
        <f aca="false">O55-G55</f>
        <v>-44.8642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3404.5128</v>
      </c>
      <c r="E56" s="0" t="n">
        <v>39.4977</v>
      </c>
      <c r="F56" s="0" t="n">
        <v>42.1719</v>
      </c>
      <c r="G56" s="0" t="n">
        <v>41.6662</v>
      </c>
      <c r="H56" s="0" t="n">
        <v>250.907</v>
      </c>
      <c r="I56" s="0" t="n">
        <v>5.937</v>
      </c>
      <c r="J56" s="55" t="n">
        <f aca="false">H56/3600</f>
        <v>0.0696963888888889</v>
      </c>
      <c r="L56" s="51"/>
      <c r="M56" s="51"/>
      <c r="N56" s="51"/>
      <c r="O56" s="51"/>
      <c r="P56" s="51"/>
      <c r="Q56" s="51"/>
      <c r="R56" s="55" t="n">
        <f aca="false">P56/3600</f>
        <v>0</v>
      </c>
      <c r="S56" s="53"/>
      <c r="T56" s="57"/>
      <c r="U56" s="40"/>
      <c r="V56" s="40"/>
      <c r="W56" s="57"/>
      <c r="X56" s="40"/>
      <c r="Y56" s="58"/>
      <c r="AA56" s="54" t="n">
        <f aca="false">L56-D56</f>
        <v>-3404.5128</v>
      </c>
      <c r="AB56" s="54" t="n">
        <f aca="false">M56-E56</f>
        <v>-39.4977</v>
      </c>
      <c r="AC56" s="54" t="n">
        <f aca="false">N56-F56</f>
        <v>-42.1719</v>
      </c>
      <c r="AD56" s="54" t="n">
        <f aca="false">O56-G56</f>
        <v>-41.6662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972.6448</v>
      </c>
      <c r="E57" s="0" t="n">
        <v>36.1688</v>
      </c>
      <c r="F57" s="0" t="n">
        <v>39.8611</v>
      </c>
      <c r="G57" s="0" t="n">
        <v>39.1797</v>
      </c>
      <c r="H57" s="0" t="n">
        <v>230.08</v>
      </c>
      <c r="I57" s="0" t="n">
        <v>5.046</v>
      </c>
      <c r="J57" s="55" t="n">
        <f aca="false">H57/3600</f>
        <v>0.0639111111111111</v>
      </c>
      <c r="L57" s="51"/>
      <c r="M57" s="51"/>
      <c r="N57" s="51"/>
      <c r="O57" s="51"/>
      <c r="P57" s="51"/>
      <c r="Q57" s="51"/>
      <c r="R57" s="55" t="n">
        <f aca="false">P57/3600</f>
        <v>0</v>
      </c>
      <c r="S57" s="53"/>
      <c r="T57" s="57"/>
      <c r="U57" s="40"/>
      <c r="V57" s="40"/>
      <c r="W57" s="57"/>
      <c r="X57" s="40"/>
      <c r="Y57" s="58"/>
      <c r="AA57" s="54" t="n">
        <f aca="false">L57-D57</f>
        <v>-1972.6448</v>
      </c>
      <c r="AB57" s="54" t="n">
        <f aca="false">M57-E57</f>
        <v>-36.1688</v>
      </c>
      <c r="AC57" s="54" t="n">
        <f aca="false">N57-F57</f>
        <v>-39.8611</v>
      </c>
      <c r="AD57" s="54" t="n">
        <f aca="false">O57-G57</f>
        <v>-39.1797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115.7248</v>
      </c>
      <c r="E58" s="0" t="n">
        <v>33.0909</v>
      </c>
      <c r="F58" s="0" t="n">
        <v>38.181</v>
      </c>
      <c r="G58" s="0" t="n">
        <v>37.369</v>
      </c>
      <c r="H58" s="0" t="n">
        <v>214.938</v>
      </c>
      <c r="I58" s="0" t="n">
        <v>4.312</v>
      </c>
      <c r="J58" s="59" t="n">
        <f aca="false">H58/3600</f>
        <v>0.059705</v>
      </c>
      <c r="L58" s="51"/>
      <c r="M58" s="51"/>
      <c r="N58" s="51"/>
      <c r="O58" s="51"/>
      <c r="P58" s="51"/>
      <c r="Q58" s="51"/>
      <c r="R58" s="59" t="n">
        <f aca="false">P58/3600</f>
        <v>0</v>
      </c>
      <c r="S58" s="53"/>
      <c r="T58" s="61"/>
      <c r="U58" s="62"/>
      <c r="V58" s="62"/>
      <c r="W58" s="61"/>
      <c r="X58" s="62"/>
      <c r="Y58" s="63"/>
      <c r="AA58" s="54" t="n">
        <f aca="false">L58-D58</f>
        <v>-1115.7248</v>
      </c>
      <c r="AB58" s="54" t="n">
        <f aca="false">M58-E58</f>
        <v>-33.0909</v>
      </c>
      <c r="AC58" s="54" t="n">
        <f aca="false">N58-F58</f>
        <v>-38.181</v>
      </c>
      <c r="AD58" s="54" t="n">
        <f aca="false">O58-G58</f>
        <v>-37.369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3657.164</v>
      </c>
      <c r="E59" s="0" t="n">
        <v>41.1113</v>
      </c>
      <c r="F59" s="0" t="n">
        <v>43.4482</v>
      </c>
      <c r="G59" s="0" t="n">
        <v>44.3451</v>
      </c>
      <c r="H59" s="0" t="n">
        <v>394.768</v>
      </c>
      <c r="I59" s="0" t="n">
        <v>12.625</v>
      </c>
      <c r="J59" s="50" t="n">
        <f aca="false">H59/3600</f>
        <v>0.109657777777778</v>
      </c>
      <c r="L59" s="51"/>
      <c r="M59" s="51"/>
      <c r="N59" s="51"/>
      <c r="O59" s="51"/>
      <c r="P59" s="51"/>
      <c r="Q59" s="51"/>
      <c r="R59" s="50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54" t="n">
        <f aca="false">L59-D59</f>
        <v>-13657.164</v>
      </c>
      <c r="AB59" s="54" t="n">
        <f aca="false">M59-E59</f>
        <v>-41.1113</v>
      </c>
      <c r="AC59" s="54" t="n">
        <f aca="false">N59-F59</f>
        <v>-43.4482</v>
      </c>
      <c r="AD59" s="54" t="n">
        <f aca="false">O59-G59</f>
        <v>-44.3451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8801.7328</v>
      </c>
      <c r="E60" s="0" t="n">
        <v>36.8323</v>
      </c>
      <c r="F60" s="0" t="n">
        <v>40.8437</v>
      </c>
      <c r="G60" s="0" t="n">
        <v>41.726</v>
      </c>
      <c r="H60" s="0" t="n">
        <v>356.002</v>
      </c>
      <c r="I60" s="0" t="n">
        <v>10.171</v>
      </c>
      <c r="J60" s="55" t="n">
        <f aca="false">H60/3600</f>
        <v>0.0988894444444445</v>
      </c>
      <c r="L60" s="51"/>
      <c r="M60" s="51"/>
      <c r="N60" s="51"/>
      <c r="O60" s="51"/>
      <c r="P60" s="51"/>
      <c r="Q60" s="51"/>
      <c r="R60" s="55" t="n">
        <f aca="false">P60/3600</f>
        <v>0</v>
      </c>
      <c r="S60" s="53"/>
      <c r="T60" s="57"/>
      <c r="U60" s="40"/>
      <c r="V60" s="40"/>
      <c r="W60" s="57"/>
      <c r="X60" s="40"/>
      <c r="Y60" s="58"/>
      <c r="AA60" s="54" t="n">
        <f aca="false">L60-D60</f>
        <v>-8801.7328</v>
      </c>
      <c r="AB60" s="54" t="n">
        <f aca="false">M60-E60</f>
        <v>-36.8323</v>
      </c>
      <c r="AC60" s="54" t="n">
        <f aca="false">N60-F60</f>
        <v>-40.8437</v>
      </c>
      <c r="AD60" s="54" t="n">
        <f aca="false">O60-G60</f>
        <v>-41.726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5396.3432</v>
      </c>
      <c r="E61" s="0" t="n">
        <v>33.0163</v>
      </c>
      <c r="F61" s="0" t="n">
        <v>39.0913</v>
      </c>
      <c r="G61" s="0" t="n">
        <v>39.8996</v>
      </c>
      <c r="H61" s="0" t="n">
        <v>317.281</v>
      </c>
      <c r="I61" s="0" t="n">
        <v>8.078</v>
      </c>
      <c r="J61" s="55" t="n">
        <f aca="false">H61/3600</f>
        <v>0.0881336111111111</v>
      </c>
      <c r="L61" s="51"/>
      <c r="M61" s="51"/>
      <c r="N61" s="51"/>
      <c r="O61" s="51"/>
      <c r="P61" s="51"/>
      <c r="Q61" s="51"/>
      <c r="R61" s="55" t="n">
        <f aca="false">P61/3600</f>
        <v>0</v>
      </c>
      <c r="S61" s="53"/>
      <c r="T61" s="57"/>
      <c r="U61" s="40"/>
      <c r="V61" s="40"/>
      <c r="W61" s="57"/>
      <c r="X61" s="40"/>
      <c r="Y61" s="58"/>
      <c r="AA61" s="54" t="n">
        <f aca="false">L61-D61</f>
        <v>-5396.3432</v>
      </c>
      <c r="AB61" s="54" t="n">
        <f aca="false">M61-E61</f>
        <v>-33.0163</v>
      </c>
      <c r="AC61" s="54" t="n">
        <f aca="false">N61-F61</f>
        <v>-39.0913</v>
      </c>
      <c r="AD61" s="54" t="n">
        <f aca="false">O61-G61</f>
        <v>-39.8996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3222.0952</v>
      </c>
      <c r="E62" s="0" t="n">
        <v>29.5558</v>
      </c>
      <c r="F62" s="0" t="n">
        <v>37.9196</v>
      </c>
      <c r="G62" s="0" t="n">
        <v>38.5863</v>
      </c>
      <c r="H62" s="0" t="n">
        <v>287.359</v>
      </c>
      <c r="I62" s="0" t="n">
        <v>6.875</v>
      </c>
      <c r="J62" s="59" t="n">
        <f aca="false">H62/3600</f>
        <v>0.0798219444444445</v>
      </c>
      <c r="L62" s="51"/>
      <c r="M62" s="51"/>
      <c r="N62" s="51"/>
      <c r="O62" s="51"/>
      <c r="P62" s="51"/>
      <c r="Q62" s="51"/>
      <c r="R62" s="59" t="n">
        <f aca="false">P62/3600</f>
        <v>0</v>
      </c>
      <c r="S62" s="53"/>
      <c r="T62" s="61"/>
      <c r="U62" s="62"/>
      <c r="V62" s="62"/>
      <c r="W62" s="61"/>
      <c r="X62" s="62"/>
      <c r="Y62" s="63"/>
      <c r="AA62" s="54" t="n">
        <f aca="false">L62-D62</f>
        <v>-3222.0952</v>
      </c>
      <c r="AB62" s="54" t="n">
        <f aca="false">M62-E62</f>
        <v>-29.5558</v>
      </c>
      <c r="AC62" s="54" t="n">
        <f aca="false">N62-F62</f>
        <v>-37.9196</v>
      </c>
      <c r="AD62" s="54" t="n">
        <f aca="false">O62-G62</f>
        <v>-38.5863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1966.6392</v>
      </c>
      <c r="E63" s="0" t="n">
        <v>40.9646</v>
      </c>
      <c r="F63" s="0" t="n">
        <v>42.1991</v>
      </c>
      <c r="G63" s="0" t="n">
        <v>42.8333</v>
      </c>
      <c r="H63" s="0" t="n">
        <v>332.622</v>
      </c>
      <c r="I63" s="0" t="n">
        <v>11.093</v>
      </c>
      <c r="J63" s="50" t="n">
        <f aca="false">H63/3600</f>
        <v>0.092395</v>
      </c>
      <c r="L63" s="51"/>
      <c r="M63" s="51"/>
      <c r="N63" s="51"/>
      <c r="O63" s="51"/>
      <c r="P63" s="51"/>
      <c r="Q63" s="51"/>
      <c r="R63" s="50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54" t="n">
        <f aca="false">L63-D63</f>
        <v>-11966.6392</v>
      </c>
      <c r="AB63" s="54" t="n">
        <f aca="false">M63-E63</f>
        <v>-40.9646</v>
      </c>
      <c r="AC63" s="54" t="n">
        <f aca="false">N63-F63</f>
        <v>-42.1991</v>
      </c>
      <c r="AD63" s="54" t="n">
        <f aca="false">O63-G63</f>
        <v>-42.8333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463.9416</v>
      </c>
      <c r="E64" s="0" t="n">
        <v>36.7515</v>
      </c>
      <c r="F64" s="0" t="n">
        <v>39.1244</v>
      </c>
      <c r="G64" s="0" t="n">
        <v>39.6082</v>
      </c>
      <c r="H64" s="0" t="n">
        <v>297.814</v>
      </c>
      <c r="I64" s="0" t="n">
        <v>8.921</v>
      </c>
      <c r="J64" s="55" t="n">
        <f aca="false">H64/3600</f>
        <v>0.0827261111111111</v>
      </c>
      <c r="L64" s="51"/>
      <c r="M64" s="51"/>
      <c r="N64" s="51"/>
      <c r="O64" s="51"/>
      <c r="P64" s="51"/>
      <c r="Q64" s="51"/>
      <c r="R64" s="55" t="n">
        <f aca="false">P64/3600</f>
        <v>0</v>
      </c>
      <c r="S64" s="53"/>
      <c r="T64" s="57"/>
      <c r="U64" s="40"/>
      <c r="V64" s="40"/>
      <c r="W64" s="57"/>
      <c r="X64" s="40"/>
      <c r="Y64" s="58"/>
      <c r="AA64" s="54" t="n">
        <f aca="false">L64-D64</f>
        <v>-7463.9416</v>
      </c>
      <c r="AB64" s="54" t="n">
        <f aca="false">M64-E64</f>
        <v>-36.7515</v>
      </c>
      <c r="AC64" s="54" t="n">
        <f aca="false">N64-F64</f>
        <v>-39.1244</v>
      </c>
      <c r="AD64" s="54" t="n">
        <f aca="false">O64-G64</f>
        <v>-39.6082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4328.1128</v>
      </c>
      <c r="E65" s="0" t="n">
        <v>32.8986</v>
      </c>
      <c r="F65" s="0" t="n">
        <v>36.8769</v>
      </c>
      <c r="G65" s="0" t="n">
        <v>37.2955</v>
      </c>
      <c r="H65" s="0" t="n">
        <v>266.6</v>
      </c>
      <c r="I65" s="0" t="n">
        <v>7.174</v>
      </c>
      <c r="J65" s="55" t="n">
        <f aca="false">H65/3600</f>
        <v>0.0740555555555556</v>
      </c>
      <c r="L65" s="51"/>
      <c r="M65" s="51"/>
      <c r="N65" s="51"/>
      <c r="O65" s="51"/>
      <c r="P65" s="51"/>
      <c r="Q65" s="51"/>
      <c r="R65" s="55" t="n">
        <f aca="false">P65/3600</f>
        <v>0</v>
      </c>
      <c r="S65" s="53"/>
      <c r="T65" s="57"/>
      <c r="U65" s="40"/>
      <c r="V65" s="40"/>
      <c r="W65" s="57"/>
      <c r="X65" s="40"/>
      <c r="Y65" s="58"/>
      <c r="AA65" s="54" t="n">
        <f aca="false">L65-D65</f>
        <v>-4328.1128</v>
      </c>
      <c r="AB65" s="54" t="n">
        <f aca="false">M65-E65</f>
        <v>-32.8986</v>
      </c>
      <c r="AC65" s="54" t="n">
        <f aca="false">N65-F65</f>
        <v>-36.8769</v>
      </c>
      <c r="AD65" s="54" t="n">
        <f aca="false">O65-G65</f>
        <v>-37.2955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2306.5904</v>
      </c>
      <c r="E66" s="0" t="n">
        <v>29.494</v>
      </c>
      <c r="F66" s="0" t="n">
        <v>35.2977</v>
      </c>
      <c r="G66" s="0" t="n">
        <v>35.6924</v>
      </c>
      <c r="H66" s="0" t="n">
        <v>238.339</v>
      </c>
      <c r="I66" s="0" t="n">
        <v>5.81</v>
      </c>
      <c r="J66" s="59" t="n">
        <f aca="false">H66/3600</f>
        <v>0.0662052777777778</v>
      </c>
      <c r="L66" s="51"/>
      <c r="M66" s="51"/>
      <c r="N66" s="51"/>
      <c r="O66" s="51"/>
      <c r="P66" s="51"/>
      <c r="Q66" s="51"/>
      <c r="R66" s="59" t="n">
        <f aca="false">P66/3600</f>
        <v>0</v>
      </c>
      <c r="S66" s="53"/>
      <c r="T66" s="61"/>
      <c r="U66" s="62"/>
      <c r="V66" s="62"/>
      <c r="W66" s="61"/>
      <c r="X66" s="62"/>
      <c r="Y66" s="63"/>
      <c r="AA66" s="54" t="n">
        <f aca="false">L66-D66</f>
        <v>-2306.5904</v>
      </c>
      <c r="AB66" s="54" t="n">
        <f aca="false">M66-E66</f>
        <v>-29.494</v>
      </c>
      <c r="AC66" s="54" t="n">
        <f aca="false">N66-F66</f>
        <v>-35.2977</v>
      </c>
      <c r="AD66" s="54" t="n">
        <f aca="false">O66-G66</f>
        <v>-35.6924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4674.56</v>
      </c>
      <c r="E67" s="0" t="n">
        <v>42.3157</v>
      </c>
      <c r="F67" s="0" t="n">
        <v>43.1366</v>
      </c>
      <c r="G67" s="0" t="n">
        <v>43.9666</v>
      </c>
      <c r="H67" s="0" t="n">
        <v>177.528</v>
      </c>
      <c r="I67" s="0" t="n">
        <v>5.343</v>
      </c>
      <c r="J67" s="50" t="n">
        <f aca="false">H67/3600</f>
        <v>0.0493133333333333</v>
      </c>
      <c r="L67" s="51"/>
      <c r="M67" s="51"/>
      <c r="N67" s="51"/>
      <c r="O67" s="51"/>
      <c r="P67" s="51"/>
      <c r="Q67" s="51"/>
      <c r="R67" s="50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54" t="n">
        <f aca="false">L67-D67</f>
        <v>-4674.56</v>
      </c>
      <c r="AB67" s="54" t="n">
        <f aca="false">M67-E67</f>
        <v>-42.3157</v>
      </c>
      <c r="AC67" s="54" t="n">
        <f aca="false">N67-F67</f>
        <v>-43.1366</v>
      </c>
      <c r="AD67" s="54" t="n">
        <f aca="false">O67-G67</f>
        <v>-43.9666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853.8</v>
      </c>
      <c r="E68" s="0" t="n">
        <v>38.4117</v>
      </c>
      <c r="F68" s="0" t="n">
        <v>39.8735</v>
      </c>
      <c r="G68" s="0" t="n">
        <v>40.9924</v>
      </c>
      <c r="H68" s="0" t="n">
        <v>160.204</v>
      </c>
      <c r="I68" s="0" t="n">
        <v>4.187</v>
      </c>
      <c r="J68" s="55" t="n">
        <f aca="false">H68/3600</f>
        <v>0.0445011111111111</v>
      </c>
      <c r="L68" s="51"/>
      <c r="M68" s="51"/>
      <c r="N68" s="51"/>
      <c r="O68" s="51"/>
      <c r="P68" s="51"/>
      <c r="Q68" s="51"/>
      <c r="R68" s="55" t="n">
        <f aca="false">P68/3600</f>
        <v>0</v>
      </c>
      <c r="S68" s="53"/>
      <c r="T68" s="57"/>
      <c r="U68" s="40"/>
      <c r="V68" s="40"/>
      <c r="W68" s="57"/>
      <c r="X68" s="40"/>
      <c r="Y68" s="58"/>
      <c r="AA68" s="54" t="n">
        <f aca="false">L68-D68</f>
        <v>-2853.8</v>
      </c>
      <c r="AB68" s="54" t="n">
        <f aca="false">M68-E68</f>
        <v>-38.4117</v>
      </c>
      <c r="AC68" s="54" t="n">
        <f aca="false">N68-F68</f>
        <v>-39.8735</v>
      </c>
      <c r="AD68" s="54" t="n">
        <f aca="false">O68-G68</f>
        <v>-40.9924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609.4192</v>
      </c>
      <c r="E69" s="0" t="n">
        <v>34.738</v>
      </c>
      <c r="F69" s="0" t="n">
        <v>37.5732</v>
      </c>
      <c r="G69" s="0" t="n">
        <v>38.7215</v>
      </c>
      <c r="H69" s="0" t="n">
        <v>145.737</v>
      </c>
      <c r="I69" s="0" t="n">
        <v>3.468</v>
      </c>
      <c r="J69" s="55" t="n">
        <f aca="false">H69/3600</f>
        <v>0.0404825</v>
      </c>
      <c r="L69" s="51"/>
      <c r="M69" s="51"/>
      <c r="N69" s="51"/>
      <c r="O69" s="51"/>
      <c r="P69" s="51"/>
      <c r="Q69" s="51"/>
      <c r="R69" s="55" t="n">
        <f aca="false">P69/3600</f>
        <v>0</v>
      </c>
      <c r="S69" s="53"/>
      <c r="T69" s="57"/>
      <c r="U69" s="40"/>
      <c r="V69" s="40"/>
      <c r="W69" s="57"/>
      <c r="X69" s="40"/>
      <c r="Y69" s="58"/>
      <c r="AA69" s="54" t="n">
        <f aca="false">L69-D69</f>
        <v>-1609.4192</v>
      </c>
      <c r="AB69" s="54" t="n">
        <f aca="false">M69-E69</f>
        <v>-34.738</v>
      </c>
      <c r="AC69" s="54" t="n">
        <f aca="false">N69-F69</f>
        <v>-37.5732</v>
      </c>
      <c r="AD69" s="54" t="n">
        <f aca="false">O69-G69</f>
        <v>-38.7215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843.5376</v>
      </c>
      <c r="E70" s="0" t="n">
        <v>31.5758</v>
      </c>
      <c r="F70" s="0" t="n">
        <v>35.9683</v>
      </c>
      <c r="G70" s="0" t="n">
        <v>37.0425</v>
      </c>
      <c r="H70" s="0" t="n">
        <v>132.61</v>
      </c>
      <c r="I70" s="0" t="n">
        <v>2.859</v>
      </c>
      <c r="J70" s="59" t="n">
        <f aca="false">H70/3600</f>
        <v>0.0368361111111111</v>
      </c>
      <c r="L70" s="51"/>
      <c r="M70" s="51"/>
      <c r="N70" s="51"/>
      <c r="O70" s="51"/>
      <c r="P70" s="51"/>
      <c r="Q70" s="51"/>
      <c r="R70" s="59" t="n">
        <f aca="false">P70/3600</f>
        <v>0</v>
      </c>
      <c r="S70" s="53"/>
      <c r="T70" s="61"/>
      <c r="U70" s="62"/>
      <c r="V70" s="62"/>
      <c r="W70" s="61"/>
      <c r="X70" s="62"/>
      <c r="Y70" s="63"/>
      <c r="AA70" s="54" t="n">
        <f aca="false">L70-D70</f>
        <v>-843.5376</v>
      </c>
      <c r="AB70" s="54" t="n">
        <f aca="false">M70-E70</f>
        <v>-31.5758</v>
      </c>
      <c r="AC70" s="54" t="n">
        <f aca="false">N70-F70</f>
        <v>-35.9683</v>
      </c>
      <c r="AD70" s="54" t="n">
        <f aca="false">O70-G70</f>
        <v>-37.0425</v>
      </c>
    </row>
    <row r="71" customFormat="false" ht="15.75" hidden="false" customHeight="false" outlineLevel="0" collapsed="false">
      <c r="A71" s="7" t="s">
        <v>91</v>
      </c>
      <c r="B71" s="7" t="s">
        <v>76</v>
      </c>
      <c r="C71" s="7" t="n">
        <v>22</v>
      </c>
      <c r="D71" s="0" t="n">
        <v>23378.2328</v>
      </c>
      <c r="E71" s="0" t="n">
        <v>44.7081</v>
      </c>
      <c r="F71" s="0" t="n">
        <v>47.3319</v>
      </c>
      <c r="G71" s="0" t="n">
        <v>48.1423</v>
      </c>
      <c r="H71" s="0" t="n">
        <v>2681.673</v>
      </c>
      <c r="I71" s="0" t="n">
        <v>59.453</v>
      </c>
      <c r="J71" s="50" t="n">
        <f aca="false">H71/3600</f>
        <v>0.744909166666667</v>
      </c>
      <c r="L71" s="51"/>
      <c r="M71" s="51"/>
      <c r="N71" s="51"/>
      <c r="O71" s="51"/>
      <c r="P71" s="51"/>
      <c r="Q71" s="51"/>
      <c r="R71" s="50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54" t="n">
        <f aca="false">L71-D71</f>
        <v>-23378.2328</v>
      </c>
      <c r="AB71" s="54" t="n">
        <f aca="false">M71-E71</f>
        <v>-44.7081</v>
      </c>
      <c r="AC71" s="54" t="n">
        <f aca="false">N71-F71</f>
        <v>-47.3319</v>
      </c>
      <c r="AD71" s="54" t="n">
        <f aca="false">O71-G71</f>
        <v>-48.1423</v>
      </c>
    </row>
    <row r="72" customFormat="false" ht="15.75" hidden="false" customHeight="false" outlineLevel="0" collapsed="false">
      <c r="A72" s="11" t="s">
        <v>92</v>
      </c>
      <c r="B72" s="11"/>
      <c r="C72" s="11" t="n">
        <v>27</v>
      </c>
      <c r="D72" s="0" t="n">
        <v>13429.4496</v>
      </c>
      <c r="E72" s="0" t="n">
        <v>42.2957</v>
      </c>
      <c r="F72" s="0" t="n">
        <v>45.6352</v>
      </c>
      <c r="G72" s="0" t="n">
        <v>46.257</v>
      </c>
      <c r="H72" s="0" t="n">
        <v>2485.437</v>
      </c>
      <c r="I72" s="0" t="n">
        <v>50.828</v>
      </c>
      <c r="J72" s="55" t="n">
        <f aca="false">H72/3600</f>
        <v>0.690399166666667</v>
      </c>
      <c r="L72" s="51"/>
      <c r="M72" s="51"/>
      <c r="N72" s="51"/>
      <c r="O72" s="51"/>
      <c r="P72" s="51"/>
      <c r="Q72" s="51"/>
      <c r="R72" s="55" t="n">
        <f aca="false">P72/3600</f>
        <v>0</v>
      </c>
      <c r="S72" s="53"/>
      <c r="T72" s="57"/>
      <c r="U72" s="40"/>
      <c r="V72" s="40"/>
      <c r="W72" s="57"/>
      <c r="X72" s="40"/>
      <c r="Y72" s="58"/>
      <c r="AA72" s="54" t="n">
        <f aca="false">L72-D72</f>
        <v>-13429.4496</v>
      </c>
      <c r="AB72" s="54" t="n">
        <f aca="false">M72-E72</f>
        <v>-42.2957</v>
      </c>
      <c r="AC72" s="54" t="n">
        <f aca="false">N72-F72</f>
        <v>-45.6352</v>
      </c>
      <c r="AD72" s="54" t="n">
        <f aca="false">O72-G72</f>
        <v>-46.257</v>
      </c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7998.3752</v>
      </c>
      <c r="E73" s="0" t="n">
        <v>39.6904</v>
      </c>
      <c r="F73" s="0" t="n">
        <v>44.0217</v>
      </c>
      <c r="G73" s="0" t="n">
        <v>44.4516</v>
      </c>
      <c r="H73" s="0" t="n">
        <v>2350.546</v>
      </c>
      <c r="I73" s="0" t="n">
        <v>45.484</v>
      </c>
      <c r="J73" s="55" t="n">
        <f aca="false">H73/3600</f>
        <v>0.652929444444444</v>
      </c>
      <c r="L73" s="51"/>
      <c r="M73" s="51"/>
      <c r="N73" s="51"/>
      <c r="O73" s="51"/>
      <c r="P73" s="51"/>
      <c r="Q73" s="51"/>
      <c r="R73" s="55" t="n">
        <f aca="false">P73/3600</f>
        <v>0</v>
      </c>
      <c r="S73" s="53"/>
      <c r="T73" s="57"/>
      <c r="U73" s="40"/>
      <c r="V73" s="40"/>
      <c r="W73" s="57"/>
      <c r="X73" s="40"/>
      <c r="Y73" s="58"/>
      <c r="AA73" s="54" t="n">
        <f aca="false">L73-D73</f>
        <v>-7998.3752</v>
      </c>
      <c r="AB73" s="54" t="n">
        <f aca="false">M73-E73</f>
        <v>-39.6904</v>
      </c>
      <c r="AC73" s="54" t="n">
        <f aca="false">N73-F73</f>
        <v>-44.0217</v>
      </c>
      <c r="AD73" s="54" t="n">
        <f aca="false">O73-G73</f>
        <v>-44.4516</v>
      </c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4799.8968</v>
      </c>
      <c r="E74" s="0" t="n">
        <v>36.8952</v>
      </c>
      <c r="F74" s="0" t="n">
        <v>42.8345</v>
      </c>
      <c r="G74" s="0" t="n">
        <v>43.1723</v>
      </c>
      <c r="H74" s="0" t="n">
        <v>2269.14</v>
      </c>
      <c r="I74" s="0" t="n">
        <v>41.656</v>
      </c>
      <c r="J74" s="59" t="n">
        <f aca="false">H74/3600</f>
        <v>0.630316666666667</v>
      </c>
      <c r="L74" s="51"/>
      <c r="M74" s="51"/>
      <c r="N74" s="51"/>
      <c r="O74" s="51"/>
      <c r="P74" s="51"/>
      <c r="Q74" s="51"/>
      <c r="R74" s="59" t="n">
        <f aca="false">P74/3600</f>
        <v>0</v>
      </c>
      <c r="S74" s="53"/>
      <c r="T74" s="61"/>
      <c r="U74" s="62"/>
      <c r="V74" s="62"/>
      <c r="W74" s="61"/>
      <c r="X74" s="62"/>
      <c r="Y74" s="63"/>
      <c r="AA74" s="54" t="n">
        <f aca="false">L74-D74</f>
        <v>-4799.8968</v>
      </c>
      <c r="AB74" s="54" t="n">
        <f aca="false">M74-E74</f>
        <v>-36.8952</v>
      </c>
      <c r="AC74" s="54" t="n">
        <f aca="false">N74-F74</f>
        <v>-42.8345</v>
      </c>
      <c r="AD74" s="54" t="n">
        <f aca="false">O74-G74</f>
        <v>-43.1723</v>
      </c>
    </row>
    <row r="75" customFormat="false" ht="15.75" hidden="false" customHeight="false" outlineLevel="0" collapsed="false">
      <c r="A75" s="11"/>
      <c r="B75" s="7" t="s">
        <v>77</v>
      </c>
      <c r="C75" s="7" t="n">
        <v>22</v>
      </c>
      <c r="D75" s="0" t="n">
        <v>23771.8784</v>
      </c>
      <c r="E75" s="0" t="n">
        <v>44.6142</v>
      </c>
      <c r="F75" s="0" t="n">
        <v>48.5854</v>
      </c>
      <c r="G75" s="0" t="n">
        <v>48.2917</v>
      </c>
      <c r="H75" s="0" t="n">
        <v>2678.642</v>
      </c>
      <c r="I75" s="0" t="n">
        <v>58.015</v>
      </c>
      <c r="J75" s="50" t="n">
        <f aca="false">H75/3600</f>
        <v>0.744067222222222</v>
      </c>
      <c r="L75" s="51"/>
      <c r="M75" s="51"/>
      <c r="N75" s="51"/>
      <c r="O75" s="51"/>
      <c r="P75" s="51"/>
      <c r="Q75" s="51"/>
      <c r="R75" s="50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54" t="n">
        <f aca="false">L75-D75</f>
        <v>-23771.8784</v>
      </c>
      <c r="AB75" s="54" t="n">
        <f aca="false">M75-E75</f>
        <v>-44.6142</v>
      </c>
      <c r="AC75" s="54" t="n">
        <f aca="false">N75-F75</f>
        <v>-48.5854</v>
      </c>
      <c r="AD75" s="54" t="n">
        <f aca="false">O75-G75</f>
        <v>-48.2917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14221.7296</v>
      </c>
      <c r="E76" s="0" t="n">
        <v>42.1905</v>
      </c>
      <c r="F76" s="0" t="n">
        <v>46.9038</v>
      </c>
      <c r="G76" s="0" t="n">
        <v>46.0383</v>
      </c>
      <c r="H76" s="0" t="n">
        <v>2476.594</v>
      </c>
      <c r="I76" s="0" t="n">
        <v>50.187</v>
      </c>
      <c r="J76" s="55" t="n">
        <f aca="false">H76/3600</f>
        <v>0.687942777777778</v>
      </c>
      <c r="L76" s="51"/>
      <c r="M76" s="51"/>
      <c r="N76" s="51"/>
      <c r="O76" s="51"/>
      <c r="P76" s="51"/>
      <c r="Q76" s="51"/>
      <c r="R76" s="55" t="n">
        <f aca="false">P76/3600</f>
        <v>0</v>
      </c>
      <c r="S76" s="53"/>
      <c r="T76" s="57"/>
      <c r="U76" s="40"/>
      <c r="V76" s="40"/>
      <c r="W76" s="57"/>
      <c r="X76" s="40"/>
      <c r="Y76" s="58"/>
      <c r="AA76" s="54" t="n">
        <f aca="false">L76-D76</f>
        <v>-14221.7296</v>
      </c>
      <c r="AB76" s="54" t="n">
        <f aca="false">M76-E76</f>
        <v>-42.1905</v>
      </c>
      <c r="AC76" s="54" t="n">
        <f aca="false">N76-F76</f>
        <v>-46.9038</v>
      </c>
      <c r="AD76" s="54" t="n">
        <f aca="false">O76-G76</f>
        <v>-46.0383</v>
      </c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8716.712</v>
      </c>
      <c r="E77" s="0" t="n">
        <v>39.4259</v>
      </c>
      <c r="F77" s="0" t="n">
        <v>45.5444</v>
      </c>
      <c r="G77" s="0" t="n">
        <v>44.1042</v>
      </c>
      <c r="H77" s="0" t="n">
        <v>2356.733</v>
      </c>
      <c r="I77" s="0" t="n">
        <v>45.5</v>
      </c>
      <c r="J77" s="55" t="n">
        <f aca="false">H77/3600</f>
        <v>0.654648055555556</v>
      </c>
      <c r="L77" s="51"/>
      <c r="M77" s="51"/>
      <c r="N77" s="51"/>
      <c r="O77" s="51"/>
      <c r="P77" s="51"/>
      <c r="Q77" s="51"/>
      <c r="R77" s="55" t="n">
        <f aca="false">P77/3600</f>
        <v>0</v>
      </c>
      <c r="S77" s="53"/>
      <c r="T77" s="57"/>
      <c r="U77" s="40"/>
      <c r="V77" s="40"/>
      <c r="W77" s="57"/>
      <c r="X77" s="40"/>
      <c r="Y77" s="58"/>
      <c r="AA77" s="54" t="n">
        <f aca="false">L77-D77</f>
        <v>-8716.712</v>
      </c>
      <c r="AB77" s="54" t="n">
        <f aca="false">M77-E77</f>
        <v>-39.4259</v>
      </c>
      <c r="AC77" s="54" t="n">
        <f aca="false">N77-F77</f>
        <v>-45.5444</v>
      </c>
      <c r="AD77" s="54" t="n">
        <f aca="false">O77-G77</f>
        <v>-44.1042</v>
      </c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5285.9544</v>
      </c>
      <c r="E78" s="0" t="n">
        <v>36.4146</v>
      </c>
      <c r="F78" s="0" t="n">
        <v>44.5513</v>
      </c>
      <c r="G78" s="0" t="n">
        <v>42.7514</v>
      </c>
      <c r="H78" s="0" t="n">
        <v>2254.139</v>
      </c>
      <c r="I78" s="0" t="n">
        <v>41.984</v>
      </c>
      <c r="J78" s="59" t="n">
        <f aca="false">H78/3600</f>
        <v>0.626149722222222</v>
      </c>
      <c r="L78" s="51"/>
      <c r="M78" s="51"/>
      <c r="N78" s="51"/>
      <c r="O78" s="51"/>
      <c r="P78" s="51"/>
      <c r="Q78" s="51"/>
      <c r="R78" s="59" t="n">
        <f aca="false">P78/3600</f>
        <v>0</v>
      </c>
      <c r="S78" s="53"/>
      <c r="T78" s="61"/>
      <c r="U78" s="62"/>
      <c r="V78" s="62"/>
      <c r="W78" s="61"/>
      <c r="X78" s="62"/>
      <c r="Y78" s="63"/>
      <c r="AA78" s="54" t="n">
        <f aca="false">L78-D78</f>
        <v>-5285.9544</v>
      </c>
      <c r="AB78" s="54" t="n">
        <f aca="false">M78-E78</f>
        <v>-36.4146</v>
      </c>
      <c r="AC78" s="54" t="n">
        <f aca="false">N78-F78</f>
        <v>-44.5513</v>
      </c>
      <c r="AD78" s="54" t="n">
        <f aca="false">O78-G78</f>
        <v>-42.7514</v>
      </c>
    </row>
    <row r="79" customFormat="false" ht="15.75" hidden="false" customHeight="false" outlineLevel="0" collapsed="false">
      <c r="A79" s="11"/>
      <c r="B79" s="7" t="s">
        <v>78</v>
      </c>
      <c r="C79" s="7" t="n">
        <v>22</v>
      </c>
      <c r="D79" s="0" t="n">
        <v>25320.2416</v>
      </c>
      <c r="E79" s="0" t="n">
        <v>44.6693</v>
      </c>
      <c r="F79" s="0" t="n">
        <v>48.5121</v>
      </c>
      <c r="G79" s="0" t="n">
        <v>48.7084</v>
      </c>
      <c r="H79" s="0" t="n">
        <v>2687.124</v>
      </c>
      <c r="I79" s="0" t="n">
        <v>61.593</v>
      </c>
      <c r="J79" s="50" t="n">
        <f aca="false">H79/3600</f>
        <v>0.746423333333333</v>
      </c>
      <c r="L79" s="51"/>
      <c r="M79" s="51"/>
      <c r="N79" s="51"/>
      <c r="O79" s="51"/>
      <c r="P79" s="51"/>
      <c r="Q79" s="51"/>
      <c r="R79" s="50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54" t="n">
        <f aca="false">L79-D79</f>
        <v>-25320.2416</v>
      </c>
      <c r="AB79" s="54" t="n">
        <f aca="false">M79-E79</f>
        <v>-44.6693</v>
      </c>
      <c r="AC79" s="54" t="n">
        <f aca="false">N79-F79</f>
        <v>-48.5121</v>
      </c>
      <c r="AD79" s="54" t="n">
        <f aca="false">O79-G79</f>
        <v>-48.7084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14492.0976</v>
      </c>
      <c r="E80" s="0" t="n">
        <v>41.96</v>
      </c>
      <c r="F80" s="0" t="n">
        <v>46.5204</v>
      </c>
      <c r="G80" s="0" t="n">
        <v>46.7113</v>
      </c>
      <c r="H80" s="0" t="n">
        <v>2620.686</v>
      </c>
      <c r="I80" s="0" t="n">
        <v>51.546</v>
      </c>
      <c r="J80" s="55" t="n">
        <f aca="false">H80/3600</f>
        <v>0.727968333333333</v>
      </c>
      <c r="L80" s="51"/>
      <c r="M80" s="51"/>
      <c r="N80" s="51"/>
      <c r="O80" s="51"/>
      <c r="P80" s="51"/>
      <c r="Q80" s="51"/>
      <c r="R80" s="55" t="n">
        <f aca="false">P80/3600</f>
        <v>0</v>
      </c>
      <c r="S80" s="53"/>
      <c r="T80" s="57"/>
      <c r="U80" s="40"/>
      <c r="V80" s="40"/>
      <c r="W80" s="57"/>
      <c r="X80" s="40"/>
      <c r="Y80" s="58"/>
      <c r="AA80" s="54" t="n">
        <f aca="false">L80-D80</f>
        <v>-14492.0976</v>
      </c>
      <c r="AB80" s="54" t="n">
        <f aca="false">M80-E80</f>
        <v>-41.96</v>
      </c>
      <c r="AC80" s="54" t="n">
        <f aca="false">N80-F80</f>
        <v>-46.5204</v>
      </c>
      <c r="AD80" s="54" t="n">
        <f aca="false">O80-G80</f>
        <v>-46.7113</v>
      </c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8306.7464</v>
      </c>
      <c r="E81" s="0" t="n">
        <v>39.2162</v>
      </c>
      <c r="F81" s="0" t="n">
        <v>44.7809</v>
      </c>
      <c r="G81" s="0" t="n">
        <v>44.8332</v>
      </c>
      <c r="H81" s="0" t="n">
        <v>2367.359</v>
      </c>
      <c r="I81" s="0" t="n">
        <v>45</v>
      </c>
      <c r="J81" s="55" t="n">
        <f aca="false">H81/3600</f>
        <v>0.657599722222222</v>
      </c>
      <c r="L81" s="51"/>
      <c r="M81" s="51"/>
      <c r="N81" s="51"/>
      <c r="O81" s="51"/>
      <c r="P81" s="51"/>
      <c r="Q81" s="51"/>
      <c r="R81" s="55" t="n">
        <f aca="false">P81/3600</f>
        <v>0</v>
      </c>
      <c r="S81" s="53"/>
      <c r="T81" s="57"/>
      <c r="U81" s="40"/>
      <c r="V81" s="40"/>
      <c r="W81" s="57"/>
      <c r="X81" s="40"/>
      <c r="Y81" s="58"/>
      <c r="AA81" s="54" t="n">
        <f aca="false">L81-D81</f>
        <v>-8306.7464</v>
      </c>
      <c r="AB81" s="54" t="n">
        <f aca="false">M81-E81</f>
        <v>-39.2162</v>
      </c>
      <c r="AC81" s="54" t="n">
        <f aca="false">N81-F81</f>
        <v>-44.7809</v>
      </c>
      <c r="AD81" s="54" t="n">
        <f aca="false">O81-G81</f>
        <v>-44.8332</v>
      </c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4756.5792</v>
      </c>
      <c r="E82" s="0" t="n">
        <v>36.4952</v>
      </c>
      <c r="F82" s="0" t="n">
        <v>43.4511</v>
      </c>
      <c r="G82" s="0" t="n">
        <v>43.4135</v>
      </c>
      <c r="H82" s="0" t="n">
        <v>2378.782</v>
      </c>
      <c r="I82" s="0" t="n">
        <v>43.406</v>
      </c>
      <c r="J82" s="59" t="n">
        <f aca="false">H82/3600</f>
        <v>0.660772777777778</v>
      </c>
      <c r="L82" s="51"/>
      <c r="M82" s="51"/>
      <c r="N82" s="51"/>
      <c r="O82" s="51"/>
      <c r="P82" s="51"/>
      <c r="Q82" s="51"/>
      <c r="R82" s="59" t="n">
        <f aca="false">P82/3600</f>
        <v>0</v>
      </c>
      <c r="S82" s="53"/>
      <c r="T82" s="61"/>
      <c r="U82" s="62"/>
      <c r="V82" s="62"/>
      <c r="W82" s="61"/>
      <c r="X82" s="62"/>
      <c r="Y82" s="63"/>
      <c r="AA82" s="54" t="n">
        <f aca="false">L82-D82</f>
        <v>-4756.5792</v>
      </c>
      <c r="AB82" s="54" t="n">
        <f aca="false">M82-E82</f>
        <v>-36.4952</v>
      </c>
      <c r="AC82" s="54" t="n">
        <f aca="false">N82-F82</f>
        <v>-43.4511</v>
      </c>
      <c r="AD82" s="54" t="n">
        <f aca="false">O82-G82</f>
        <v>-43.4135</v>
      </c>
    </row>
    <row r="83" customFormat="false" ht="15.7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24755.6528</v>
      </c>
      <c r="E83" s="0" t="n">
        <v>41.9887</v>
      </c>
      <c r="F83" s="0" t="n">
        <v>43.7021</v>
      </c>
      <c r="G83" s="0" t="n">
        <v>44.2131</v>
      </c>
      <c r="H83" s="0" t="n">
        <v>1196</v>
      </c>
      <c r="I83" s="0" t="n">
        <v>34.015</v>
      </c>
      <c r="J83" s="50" t="n">
        <f aca="false">H83/3600</f>
        <v>0.332222222222222</v>
      </c>
      <c r="L83" s="51"/>
      <c r="M83" s="51"/>
      <c r="N83" s="51"/>
      <c r="O83" s="51"/>
      <c r="P83" s="51"/>
      <c r="Q83" s="51"/>
      <c r="R83" s="50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54" t="n">
        <f aca="false">L83-D83</f>
        <v>-24755.6528</v>
      </c>
      <c r="AB83" s="54" t="n">
        <f aca="false">M83-E83</f>
        <v>-41.9887</v>
      </c>
      <c r="AC83" s="54" t="n">
        <f aca="false">N83-F83</f>
        <v>-43.7021</v>
      </c>
      <c r="AD83" s="54" t="n">
        <f aca="false">O83-G83</f>
        <v>-44.2131</v>
      </c>
    </row>
    <row r="84" customFormat="false" ht="15.75" hidden="false" customHeight="false" outlineLevel="0" collapsed="false">
      <c r="A84" s="75"/>
      <c r="B84" s="75"/>
      <c r="C84" s="75" t="n">
        <v>27</v>
      </c>
      <c r="D84" s="0" t="n">
        <v>14454.1088</v>
      </c>
      <c r="E84" s="0" t="n">
        <v>38.5851</v>
      </c>
      <c r="F84" s="0" t="n">
        <v>40.6964</v>
      </c>
      <c r="G84" s="0" t="n">
        <v>40.9003</v>
      </c>
      <c r="H84" s="0" t="n">
        <v>1076.053</v>
      </c>
      <c r="I84" s="0" t="n">
        <v>27.265</v>
      </c>
      <c r="J84" s="55" t="n">
        <f aca="false">H84/3600</f>
        <v>0.298903611111111</v>
      </c>
      <c r="L84" s="51"/>
      <c r="M84" s="51"/>
      <c r="N84" s="51"/>
      <c r="O84" s="51"/>
      <c r="P84" s="51"/>
      <c r="Q84" s="51"/>
      <c r="R84" s="55" t="n">
        <f aca="false">P84/3600</f>
        <v>0</v>
      </c>
      <c r="S84" s="53"/>
      <c r="T84" s="57"/>
      <c r="U84" s="40"/>
      <c r="V84" s="40"/>
      <c r="W84" s="57"/>
      <c r="X84" s="40"/>
      <c r="Y84" s="58"/>
      <c r="AA84" s="54" t="n">
        <f aca="false">L84-D84</f>
        <v>-14454.1088</v>
      </c>
      <c r="AB84" s="54" t="n">
        <f aca="false">M84-E84</f>
        <v>-38.5851</v>
      </c>
      <c r="AC84" s="54" t="n">
        <f aca="false">N84-F84</f>
        <v>-40.6964</v>
      </c>
      <c r="AD84" s="54" t="n">
        <f aca="false">O84-G84</f>
        <v>-40.9003</v>
      </c>
    </row>
    <row r="85" customFormat="false" ht="15.75" hidden="false" customHeight="false" outlineLevel="0" collapsed="false">
      <c r="A85" s="75"/>
      <c r="B85" s="75"/>
      <c r="C85" s="75" t="n">
        <v>32</v>
      </c>
      <c r="D85" s="0" t="n">
        <v>8272.0152</v>
      </c>
      <c r="E85" s="0" t="n">
        <v>35.4793</v>
      </c>
      <c r="F85" s="0" t="n">
        <v>38.3047</v>
      </c>
      <c r="G85" s="0" t="n">
        <v>38.346</v>
      </c>
      <c r="H85" s="0" t="n">
        <v>975.74</v>
      </c>
      <c r="I85" s="0" t="n">
        <v>22.562</v>
      </c>
      <c r="J85" s="55" t="n">
        <f aca="false">H85/3600</f>
        <v>0.271038888888889</v>
      </c>
      <c r="L85" s="51"/>
      <c r="M85" s="51"/>
      <c r="N85" s="51"/>
      <c r="O85" s="51"/>
      <c r="P85" s="51"/>
      <c r="Q85" s="51"/>
      <c r="R85" s="55" t="n">
        <f aca="false">P85/3600</f>
        <v>0</v>
      </c>
      <c r="S85" s="53"/>
      <c r="T85" s="57"/>
      <c r="U85" s="40"/>
      <c r="V85" s="40"/>
      <c r="W85" s="57"/>
      <c r="X85" s="40"/>
      <c r="Y85" s="58"/>
      <c r="AA85" s="54" t="n">
        <f aca="false">L85-D85</f>
        <v>-8272.0152</v>
      </c>
      <c r="AB85" s="54" t="n">
        <f aca="false">M85-E85</f>
        <v>-35.4793</v>
      </c>
      <c r="AC85" s="54" t="n">
        <f aca="false">N85-F85</f>
        <v>-38.3047</v>
      </c>
      <c r="AD85" s="54" t="n">
        <f aca="false">O85-G85</f>
        <v>-38.346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19.9984</v>
      </c>
      <c r="E86" s="0" t="n">
        <v>32.6136</v>
      </c>
      <c r="F86" s="0" t="n">
        <v>36.4857</v>
      </c>
      <c r="G86" s="0" t="n">
        <v>36.4583</v>
      </c>
      <c r="H86" s="0" t="n">
        <v>1300.913</v>
      </c>
      <c r="I86" s="0" t="n">
        <v>19.109</v>
      </c>
      <c r="J86" s="59" t="n">
        <f aca="false">H86/3600</f>
        <v>0.361364722222222</v>
      </c>
      <c r="L86" s="51"/>
      <c r="M86" s="51"/>
      <c r="N86" s="51"/>
      <c r="O86" s="51"/>
      <c r="P86" s="51"/>
      <c r="Q86" s="51"/>
      <c r="R86" s="59" t="n">
        <f aca="false">P86/3600</f>
        <v>0</v>
      </c>
      <c r="S86" s="53"/>
      <c r="T86" s="61"/>
      <c r="U86" s="62"/>
      <c r="V86" s="62"/>
      <c r="W86" s="61"/>
      <c r="X86" s="62"/>
      <c r="Y86" s="63"/>
      <c r="AA86" s="54" t="n">
        <f aca="false">L86-D86</f>
        <v>-4819.9984</v>
      </c>
      <c r="AB86" s="54" t="n">
        <f aca="false">M86-E86</f>
        <v>-32.6136</v>
      </c>
      <c r="AC86" s="54" t="n">
        <f aca="false">N86-F86</f>
        <v>-36.4857</v>
      </c>
      <c r="AD86" s="54" t="n">
        <f aca="false">O86-G86</f>
        <v>-36.4583</v>
      </c>
    </row>
    <row r="87" customFormat="false" ht="15.75" hidden="false" customHeight="false" outlineLevel="0" collapsed="false">
      <c r="A87" s="75"/>
      <c r="B87" s="74" t="s">
        <v>63</v>
      </c>
      <c r="C87" s="74" t="n">
        <v>22</v>
      </c>
      <c r="D87" s="0" t="n">
        <v>25784.7792</v>
      </c>
      <c r="E87" s="0" t="n">
        <v>44.4355</v>
      </c>
      <c r="F87" s="0" t="n">
        <v>46.3818</v>
      </c>
      <c r="G87" s="0" t="n">
        <v>46.4582</v>
      </c>
      <c r="H87" s="0" t="n">
        <v>2218.857</v>
      </c>
      <c r="I87" s="0" t="n">
        <v>56.406</v>
      </c>
      <c r="J87" s="50" t="n">
        <f aca="false">H87/3600</f>
        <v>0.616349166666667</v>
      </c>
      <c r="L87" s="51"/>
      <c r="M87" s="51"/>
      <c r="N87" s="51"/>
      <c r="O87" s="51"/>
      <c r="P87" s="51"/>
      <c r="Q87" s="51"/>
      <c r="R87" s="50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54" t="n">
        <f aca="false">L87-D87</f>
        <v>-25784.7792</v>
      </c>
      <c r="AB87" s="54" t="n">
        <f aca="false">M87-E87</f>
        <v>-44.4355</v>
      </c>
      <c r="AC87" s="54" t="n">
        <f aca="false">N87-F87</f>
        <v>-46.3818</v>
      </c>
      <c r="AD87" s="54" t="n">
        <f aca="false">O87-G87</f>
        <v>-46.4582</v>
      </c>
    </row>
    <row r="88" customFormat="false" ht="15.75" hidden="false" customHeight="false" outlineLevel="0" collapsed="false">
      <c r="A88" s="75"/>
      <c r="B88" s="75"/>
      <c r="C88" s="75" t="n">
        <v>27</v>
      </c>
      <c r="D88" s="0" t="n">
        <v>17445.7541</v>
      </c>
      <c r="E88" s="0" t="n">
        <v>40.5648</v>
      </c>
      <c r="F88" s="0" t="n">
        <v>43.1441</v>
      </c>
      <c r="G88" s="0" t="n">
        <v>42.9054</v>
      </c>
      <c r="H88" s="0" t="n">
        <v>2044.513</v>
      </c>
      <c r="I88" s="0" t="n">
        <v>48.375</v>
      </c>
      <c r="J88" s="55" t="n">
        <f aca="false">H88/3600</f>
        <v>0.567920277777778</v>
      </c>
      <c r="L88" s="51"/>
      <c r="M88" s="51"/>
      <c r="N88" s="51"/>
      <c r="O88" s="51"/>
      <c r="P88" s="51"/>
      <c r="Q88" s="51"/>
      <c r="R88" s="55" t="n">
        <f aca="false">P88/3600</f>
        <v>0</v>
      </c>
      <c r="S88" s="53"/>
      <c r="T88" s="57"/>
      <c r="U88" s="40"/>
      <c r="V88" s="40"/>
      <c r="W88" s="57"/>
      <c r="X88" s="40"/>
      <c r="Y88" s="58"/>
      <c r="AA88" s="54" t="n">
        <f aca="false">L88-D88</f>
        <v>-17445.7541</v>
      </c>
      <c r="AB88" s="54" t="n">
        <f aca="false">M88-E88</f>
        <v>-40.5648</v>
      </c>
      <c r="AC88" s="54" t="n">
        <f aca="false">N88-F88</f>
        <v>-43.1441</v>
      </c>
      <c r="AD88" s="54" t="n">
        <f aca="false">O88-G88</f>
        <v>-42.9054</v>
      </c>
    </row>
    <row r="89" customFormat="false" ht="15.75" hidden="false" customHeight="false" outlineLevel="0" collapsed="false">
      <c r="A89" s="75"/>
      <c r="B89" s="75"/>
      <c r="C89" s="75" t="n">
        <v>32</v>
      </c>
      <c r="D89" s="0" t="n">
        <v>11423.3323</v>
      </c>
      <c r="E89" s="0" t="n">
        <v>36.7526</v>
      </c>
      <c r="F89" s="0" t="n">
        <v>40.7584</v>
      </c>
      <c r="G89" s="0" t="n">
        <v>40.2317</v>
      </c>
      <c r="H89" s="0" t="n">
        <v>1907.98</v>
      </c>
      <c r="I89" s="0" t="n">
        <v>42.265</v>
      </c>
      <c r="J89" s="55" t="n">
        <f aca="false">H89/3600</f>
        <v>0.529994444444444</v>
      </c>
      <c r="L89" s="51"/>
      <c r="M89" s="51"/>
      <c r="N89" s="51"/>
      <c r="O89" s="51"/>
      <c r="P89" s="51"/>
      <c r="Q89" s="51"/>
      <c r="R89" s="55" t="n">
        <f aca="false">P89/3600</f>
        <v>0</v>
      </c>
      <c r="S89" s="53"/>
      <c r="T89" s="57"/>
      <c r="U89" s="40"/>
      <c r="V89" s="40"/>
      <c r="W89" s="57"/>
      <c r="X89" s="40"/>
      <c r="Y89" s="58"/>
      <c r="AA89" s="54" t="n">
        <f aca="false">L89-D89</f>
        <v>-11423.3323</v>
      </c>
      <c r="AB89" s="54" t="n">
        <f aca="false">M89-E89</f>
        <v>-36.7526</v>
      </c>
      <c r="AC89" s="54" t="n">
        <f aca="false">N89-F89</f>
        <v>-40.7584</v>
      </c>
      <c r="AD89" s="54" t="n">
        <f aca="false">O89-G89</f>
        <v>-40.2317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364.171</v>
      </c>
      <c r="E90" s="0" t="n">
        <v>33.173</v>
      </c>
      <c r="F90" s="0" t="n">
        <v>39.0881</v>
      </c>
      <c r="G90" s="0" t="n">
        <v>38.2181</v>
      </c>
      <c r="H90" s="0" t="n">
        <v>1776.656</v>
      </c>
      <c r="I90" s="0" t="n">
        <v>37.046</v>
      </c>
      <c r="J90" s="59" t="n">
        <f aca="false">H90/3600</f>
        <v>0.493515555555556</v>
      </c>
      <c r="L90" s="51"/>
      <c r="M90" s="51"/>
      <c r="N90" s="51"/>
      <c r="O90" s="51"/>
      <c r="P90" s="51"/>
      <c r="Q90" s="51"/>
      <c r="R90" s="59" t="n">
        <f aca="false">P90/3600</f>
        <v>0</v>
      </c>
      <c r="S90" s="53"/>
      <c r="T90" s="61"/>
      <c r="U90" s="62"/>
      <c r="V90" s="62"/>
      <c r="W90" s="61"/>
      <c r="X90" s="62"/>
      <c r="Y90" s="63"/>
      <c r="AA90" s="54" t="n">
        <f aca="false">L90-D90</f>
        <v>-7364.171</v>
      </c>
      <c r="AB90" s="54" t="n">
        <f aca="false">M90-E90</f>
        <v>-33.173</v>
      </c>
      <c r="AC90" s="54" t="n">
        <f aca="false">N90-F90</f>
        <v>-39.0881</v>
      </c>
      <c r="AD90" s="54" t="n">
        <f aca="false">O90-G90</f>
        <v>-38.2181</v>
      </c>
    </row>
    <row r="91" customFormat="false" ht="15.75" hidden="false" customHeight="false" outlineLevel="0" collapsed="false">
      <c r="A91" s="75"/>
      <c r="B91" s="74" t="s">
        <v>73</v>
      </c>
      <c r="C91" s="74" t="n">
        <v>22</v>
      </c>
      <c r="D91" s="0" t="n">
        <v>39277.1392</v>
      </c>
      <c r="E91" s="0" t="n">
        <v>45.4478</v>
      </c>
      <c r="F91" s="0" t="n">
        <v>44.7859</v>
      </c>
      <c r="G91" s="0" t="n">
        <v>44.8305</v>
      </c>
      <c r="H91" s="0" t="n">
        <v>1633.39</v>
      </c>
      <c r="I91" s="0" t="n">
        <v>44.234</v>
      </c>
      <c r="J91" s="50" t="n">
        <f aca="false">H91/3600</f>
        <v>0.453719444444444</v>
      </c>
      <c r="L91" s="51"/>
      <c r="M91" s="51"/>
      <c r="N91" s="51"/>
      <c r="O91" s="51"/>
      <c r="P91" s="51"/>
      <c r="Q91" s="51"/>
      <c r="R91" s="50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54" t="n">
        <f aca="false">L91-D91</f>
        <v>-39277.1392</v>
      </c>
      <c r="AB91" s="54" t="n">
        <f aca="false">M91-E91</f>
        <v>-45.4478</v>
      </c>
      <c r="AC91" s="54" t="n">
        <f aca="false">N91-F91</f>
        <v>-44.7859</v>
      </c>
      <c r="AD91" s="54" t="n">
        <f aca="false">O91-G91</f>
        <v>-44.8305</v>
      </c>
    </row>
    <row r="92" customFormat="false" ht="15.75" hidden="false" customHeight="false" outlineLevel="0" collapsed="false">
      <c r="A92" s="75"/>
      <c r="B92" s="75"/>
      <c r="C92" s="75" t="n">
        <v>27</v>
      </c>
      <c r="D92" s="0" t="n">
        <v>29756.2784</v>
      </c>
      <c r="E92" s="0" t="n">
        <v>40.9402</v>
      </c>
      <c r="F92" s="0" t="n">
        <v>41.2005</v>
      </c>
      <c r="G92" s="0" t="n">
        <v>41.2261</v>
      </c>
      <c r="H92" s="0" t="n">
        <v>1552.863</v>
      </c>
      <c r="I92" s="0" t="n">
        <v>39.797</v>
      </c>
      <c r="J92" s="55" t="n">
        <f aca="false">H92/3600</f>
        <v>0.431350833333333</v>
      </c>
      <c r="L92" s="51"/>
      <c r="M92" s="51"/>
      <c r="N92" s="51"/>
      <c r="O92" s="51"/>
      <c r="P92" s="51"/>
      <c r="Q92" s="51"/>
      <c r="R92" s="55" t="n">
        <f aca="false">P92/3600</f>
        <v>0</v>
      </c>
      <c r="S92" s="53"/>
      <c r="T92" s="57"/>
      <c r="U92" s="40"/>
      <c r="V92" s="40"/>
      <c r="W92" s="57"/>
      <c r="X92" s="40"/>
      <c r="Y92" s="58"/>
      <c r="AA92" s="54" t="n">
        <f aca="false">L92-D92</f>
        <v>-29756.2784</v>
      </c>
      <c r="AB92" s="54" t="n">
        <f aca="false">M92-E92</f>
        <v>-40.9402</v>
      </c>
      <c r="AC92" s="54" t="n">
        <f aca="false">N92-F92</f>
        <v>-41.2005</v>
      </c>
      <c r="AD92" s="54" t="n">
        <f aca="false">O92-G92</f>
        <v>-41.2261</v>
      </c>
    </row>
    <row r="93" customFormat="false" ht="15.75" hidden="false" customHeight="false" outlineLevel="0" collapsed="false">
      <c r="A93" s="75"/>
      <c r="B93" s="75"/>
      <c r="C93" s="75" t="n">
        <v>32</v>
      </c>
      <c r="D93" s="0" t="n">
        <v>22166.3264</v>
      </c>
      <c r="E93" s="0" t="n">
        <v>36.2009</v>
      </c>
      <c r="F93" s="0" t="n">
        <v>39.0201</v>
      </c>
      <c r="G93" s="0" t="n">
        <v>38.9707</v>
      </c>
      <c r="H93" s="0" t="n">
        <v>1484.146</v>
      </c>
      <c r="I93" s="0" t="n">
        <v>35.844</v>
      </c>
      <c r="J93" s="55" t="n">
        <f aca="false">H93/3600</f>
        <v>0.412262777777778</v>
      </c>
      <c r="L93" s="51"/>
      <c r="M93" s="51"/>
      <c r="N93" s="51"/>
      <c r="O93" s="51"/>
      <c r="P93" s="51"/>
      <c r="Q93" s="51"/>
      <c r="R93" s="55" t="n">
        <f aca="false">P93/3600</f>
        <v>0</v>
      </c>
      <c r="S93" s="53"/>
      <c r="T93" s="57"/>
      <c r="U93" s="40"/>
      <c r="V93" s="40"/>
      <c r="W93" s="57"/>
      <c r="X93" s="40"/>
      <c r="Y93" s="58"/>
      <c r="AA93" s="54" t="n">
        <f aca="false">L93-D93</f>
        <v>-22166.3264</v>
      </c>
      <c r="AB93" s="54" t="n">
        <f aca="false">M93-E93</f>
        <v>-36.2009</v>
      </c>
      <c r="AC93" s="54" t="n">
        <f aca="false">N93-F93</f>
        <v>-39.0201</v>
      </c>
      <c r="AD93" s="54" t="n">
        <f aca="false">O93-G93</f>
        <v>-38.9707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15835.5992</v>
      </c>
      <c r="E94" s="0" t="n">
        <v>31.5757</v>
      </c>
      <c r="F94" s="0" t="n">
        <v>37.646</v>
      </c>
      <c r="G94" s="0" t="n">
        <v>37.3825</v>
      </c>
      <c r="H94" s="0" t="n">
        <v>1393.524</v>
      </c>
      <c r="I94" s="0" t="n">
        <v>32.578</v>
      </c>
      <c r="J94" s="59" t="n">
        <f aca="false">H94/3600</f>
        <v>0.38709</v>
      </c>
      <c r="L94" s="51"/>
      <c r="M94" s="51"/>
      <c r="N94" s="51"/>
      <c r="O94" s="51"/>
      <c r="P94" s="51"/>
      <c r="Q94" s="51"/>
      <c r="R94" s="59" t="n">
        <f aca="false">P94/3600</f>
        <v>0</v>
      </c>
      <c r="S94" s="53"/>
      <c r="T94" s="61"/>
      <c r="U94" s="62"/>
      <c r="V94" s="62"/>
      <c r="W94" s="61"/>
      <c r="X94" s="62"/>
      <c r="Y94" s="63"/>
      <c r="AA94" s="54" t="n">
        <f aca="false">L94-D94</f>
        <v>-15835.5992</v>
      </c>
      <c r="AB94" s="54" t="n">
        <f aca="false">M94-E94</f>
        <v>-31.5757</v>
      </c>
      <c r="AC94" s="54" t="n">
        <f aca="false">N94-F94</f>
        <v>-37.646</v>
      </c>
      <c r="AD94" s="54" t="n">
        <f aca="false">O94-G94</f>
        <v>-37.3825</v>
      </c>
    </row>
    <row r="95" customFormat="false" ht="15.75" hidden="false" customHeight="false" outlineLevel="0" collapsed="false">
      <c r="A95" s="75"/>
      <c r="B95" s="74" t="s">
        <v>74</v>
      </c>
      <c r="C95" s="74" t="n">
        <v>22</v>
      </c>
      <c r="D95" s="0" t="n">
        <v>5655.9866</v>
      </c>
      <c r="E95" s="0" t="n">
        <v>50.0984</v>
      </c>
      <c r="F95" s="0" t="n">
        <v>53.0081</v>
      </c>
      <c r="G95" s="0" t="n">
        <v>53.9247</v>
      </c>
      <c r="H95" s="0" t="n">
        <v>1971.293</v>
      </c>
      <c r="I95" s="0" t="n">
        <v>39.844</v>
      </c>
      <c r="J95" s="50" t="n">
        <f aca="false">H95/3600</f>
        <v>0.547581388888889</v>
      </c>
      <c r="L95" s="51"/>
      <c r="M95" s="51"/>
      <c r="N95" s="51"/>
      <c r="O95" s="51"/>
      <c r="P95" s="51"/>
      <c r="Q95" s="51"/>
      <c r="R95" s="50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54" t="n">
        <f aca="false">L95-D95</f>
        <v>-5655.9866</v>
      </c>
      <c r="AB95" s="54" t="n">
        <f aca="false">M95-E95</f>
        <v>-50.0984</v>
      </c>
      <c r="AC95" s="54" t="n">
        <f aca="false">N95-F95</f>
        <v>-53.0081</v>
      </c>
      <c r="AD95" s="54" t="n">
        <f aca="false">O95-G95</f>
        <v>-53.9247</v>
      </c>
    </row>
    <row r="96" customFormat="false" ht="15.75" hidden="false" customHeight="false" outlineLevel="0" collapsed="false">
      <c r="A96" s="75"/>
      <c r="B96" s="75"/>
      <c r="C96" s="75" t="n">
        <v>27</v>
      </c>
      <c r="D96" s="0" t="n">
        <v>3836.9066</v>
      </c>
      <c r="E96" s="0" t="n">
        <v>46.5423</v>
      </c>
      <c r="F96" s="0" t="n">
        <v>49.6586</v>
      </c>
      <c r="G96" s="0" t="n">
        <v>50.6344</v>
      </c>
      <c r="H96" s="0" t="n">
        <v>1912.671</v>
      </c>
      <c r="I96" s="0" t="n">
        <v>36.781</v>
      </c>
      <c r="J96" s="55" t="n">
        <f aca="false">H96/3600</f>
        <v>0.5312975</v>
      </c>
      <c r="L96" s="51"/>
      <c r="M96" s="51"/>
      <c r="N96" s="51"/>
      <c r="O96" s="51"/>
      <c r="P96" s="51"/>
      <c r="Q96" s="51"/>
      <c r="R96" s="55" t="n">
        <f aca="false">P96/3600</f>
        <v>0</v>
      </c>
      <c r="S96" s="53"/>
      <c r="T96" s="57"/>
      <c r="U96" s="40"/>
      <c r="V96" s="40"/>
      <c r="W96" s="57"/>
      <c r="X96" s="40"/>
      <c r="Y96" s="58"/>
      <c r="AA96" s="54" t="n">
        <f aca="false">L96-D96</f>
        <v>-3836.9066</v>
      </c>
      <c r="AB96" s="54" t="n">
        <f aca="false">M96-E96</f>
        <v>-46.5423</v>
      </c>
      <c r="AC96" s="54" t="n">
        <f aca="false">N96-F96</f>
        <v>-49.6586</v>
      </c>
      <c r="AD96" s="54" t="n">
        <f aca="false">O96-G96</f>
        <v>-50.6344</v>
      </c>
    </row>
    <row r="97" customFormat="false" ht="15.75" hidden="false" customHeight="false" outlineLevel="0" collapsed="false">
      <c r="A97" s="75"/>
      <c r="B97" s="75"/>
      <c r="C97" s="75" t="n">
        <v>32</v>
      </c>
      <c r="D97" s="0" t="n">
        <v>2584.5408</v>
      </c>
      <c r="E97" s="0" t="n">
        <v>42.8861</v>
      </c>
      <c r="F97" s="0" t="n">
        <v>46.954</v>
      </c>
      <c r="G97" s="0" t="n">
        <v>48.1716</v>
      </c>
      <c r="H97" s="0" t="n">
        <v>1854.14</v>
      </c>
      <c r="I97" s="0" t="n">
        <v>35.255</v>
      </c>
      <c r="J97" s="55" t="n">
        <f aca="false">H97/3600</f>
        <v>0.515038888888889</v>
      </c>
      <c r="L97" s="51"/>
      <c r="M97" s="51"/>
      <c r="N97" s="51"/>
      <c r="O97" s="51"/>
      <c r="P97" s="51"/>
      <c r="Q97" s="51"/>
      <c r="R97" s="55" t="n">
        <f aca="false">P97/3600</f>
        <v>0</v>
      </c>
      <c r="S97" s="53"/>
      <c r="T97" s="57"/>
      <c r="U97" s="40"/>
      <c r="V97" s="40"/>
      <c r="W97" s="57"/>
      <c r="X97" s="40"/>
      <c r="Y97" s="58"/>
      <c r="AA97" s="54" t="n">
        <f aca="false">L97-D97</f>
        <v>-2584.5408</v>
      </c>
      <c r="AB97" s="54" t="n">
        <f aca="false">M97-E97</f>
        <v>-42.8861</v>
      </c>
      <c r="AC97" s="54" t="n">
        <f aca="false">N97-F97</f>
        <v>-46.954</v>
      </c>
      <c r="AD97" s="54" t="n">
        <f aca="false">O97-G97</f>
        <v>-48.1716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1719.5267</v>
      </c>
      <c r="E98" s="0" t="n">
        <v>39.1636</v>
      </c>
      <c r="F98" s="0" t="n">
        <v>44.8981</v>
      </c>
      <c r="G98" s="0" t="n">
        <v>45.8425</v>
      </c>
      <c r="H98" s="0" t="n">
        <v>1794.746</v>
      </c>
      <c r="I98" s="0" t="n">
        <v>33.14</v>
      </c>
      <c r="J98" s="59" t="n">
        <f aca="false">H98/3600</f>
        <v>0.498540555555556</v>
      </c>
      <c r="L98" s="51"/>
      <c r="M98" s="51"/>
      <c r="N98" s="51"/>
      <c r="O98" s="51"/>
      <c r="P98" s="51"/>
      <c r="Q98" s="51"/>
      <c r="R98" s="59" t="n">
        <f aca="false">P98/3600</f>
        <v>0</v>
      </c>
      <c r="S98" s="53"/>
      <c r="T98" s="57"/>
      <c r="U98" s="40"/>
      <c r="V98" s="40"/>
      <c r="W98" s="57"/>
      <c r="X98" s="40"/>
      <c r="Y98" s="58"/>
      <c r="AA98" s="54" t="n">
        <f aca="false">L98-D98</f>
        <v>-1719.5267</v>
      </c>
      <c r="AB98" s="54" t="n">
        <f aca="false">M98-E98</f>
        <v>-39.1636</v>
      </c>
      <c r="AC98" s="54" t="n">
        <f aca="false">N98-F98</f>
        <v>-44.8981</v>
      </c>
      <c r="AD98" s="54" t="n">
        <f aca="false">O98-G98</f>
        <v>-45.8425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32.5284751226457</v>
      </c>
      <c r="J106" s="54" t="n">
        <f aca="false">GEOMEAN(J3:J98)</f>
        <v>0.394086269795375</v>
      </c>
      <c r="Q106" s="54" t="e">
        <f aca="false">GEOMEAN(Q3:Q98)</f>
        <v>#NUM!</v>
      </c>
      <c r="R106" s="54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1.15887861111111</v>
      </c>
      <c r="J108" s="54" t="n">
        <f aca="false">SUM(J3:J98)</f>
        <v>51.1771733333333</v>
      </c>
      <c r="Q108" s="54" t="n">
        <f aca="false">SUM(Q3:Q98)/3600</f>
        <v>0</v>
      </c>
      <c r="R108" s="54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82)</f>
        <v>31.927770695203</v>
      </c>
      <c r="J113" s="54" t="n">
        <f aca="false">GEOMEAN(J3:J10,J19:J82)</f>
        <v>0.384278031471713</v>
      </c>
      <c r="Q113" s="54" t="e">
        <f aca="false">GEOMEAN(Q3:Q10,Q19:Q82)</f>
        <v>#NUM!</v>
      </c>
      <c r="R113" s="54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 T105:V105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W105:Y105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83:V98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83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X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Y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W87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X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Y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W91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X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Y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W95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X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Y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W86:X86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90:X90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4:X94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8:X98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T99:V104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99:Y103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W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X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Y104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T111:V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2:Y112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W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X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conditionalFormatting sqref="Y111">
    <cfRule type="cellIs" priority="216" operator="greaterThan" aboveAverage="0" equalAverage="0" bottom="0" percent="0" rank="0" text="" dxfId="1212">
      <formula>0.03</formula>
    </cfRule>
    <cfRule type="cellIs" priority="217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J21" activeCellId="0" sqref="AJ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  <c r="AA1" s="1" t="s">
        <v>100</v>
      </c>
      <c r="AF1" s="1" t="s">
        <v>101</v>
      </c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5.75" hidden="false" customHeight="false" outlineLevel="0" collapsed="false">
      <c r="A3" s="7" t="s">
        <v>28</v>
      </c>
      <c r="B3" s="7" t="s">
        <v>36</v>
      </c>
      <c r="C3" s="7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4386.385</v>
      </c>
      <c r="I3" s="0" t="n">
        <v>37.344</v>
      </c>
      <c r="J3" s="50" t="n">
        <f aca="false">H3/3600</f>
        <v>3.99621805555556</v>
      </c>
      <c r="L3" s="51" t="n">
        <v>12675.2832</v>
      </c>
      <c r="M3" s="51" t="n">
        <v>41.3858</v>
      </c>
      <c r="N3" s="51" t="n">
        <v>41.2719</v>
      </c>
      <c r="O3" s="51" t="n">
        <v>43.8897</v>
      </c>
      <c r="P3" s="51" t="n">
        <v>14577.547</v>
      </c>
      <c r="Q3" s="51" t="n">
        <v>37.406</v>
      </c>
      <c r="R3" s="52" t="n">
        <f aca="false">P3/3600</f>
        <v>4.049318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78" t="n">
        <v>12675.2832</v>
      </c>
      <c r="AB3" s="79" t="n">
        <v>41.3858</v>
      </c>
      <c r="AC3" s="79" t="n">
        <v>41.2719</v>
      </c>
      <c r="AD3" s="79" t="n">
        <v>43.8897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.75" hidden="false" customHeight="false" outlineLevel="0" collapsed="false">
      <c r="A4" s="11" t="s">
        <v>87</v>
      </c>
      <c r="B4" s="11"/>
      <c r="C4" s="11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3701.275</v>
      </c>
      <c r="I4" s="0" t="n">
        <v>30.64</v>
      </c>
      <c r="J4" s="55" t="n">
        <f aca="false">H4/3600</f>
        <v>3.80590972222222</v>
      </c>
      <c r="L4" s="51" t="n">
        <v>5268.7232</v>
      </c>
      <c r="M4" s="51" t="n">
        <v>38.9228</v>
      </c>
      <c r="N4" s="51" t="n">
        <v>39.6382</v>
      </c>
      <c r="O4" s="51" t="n">
        <v>42.0913</v>
      </c>
      <c r="P4" s="51" t="n">
        <v>13453.195</v>
      </c>
      <c r="Q4" s="51" t="n">
        <v>30.328</v>
      </c>
      <c r="R4" s="56" t="n">
        <f aca="false">P4/3600</f>
        <v>3.73699861111111</v>
      </c>
      <c r="S4" s="53"/>
      <c r="T4" s="57"/>
      <c r="U4" s="40"/>
      <c r="V4" s="58"/>
      <c r="W4" s="57"/>
      <c r="X4" s="40"/>
      <c r="Y4" s="58"/>
      <c r="AA4" s="80" t="n">
        <v>5268.7232</v>
      </c>
      <c r="AB4" s="81" t="n">
        <v>38.9228</v>
      </c>
      <c r="AC4" s="81" t="n">
        <v>39.6382</v>
      </c>
      <c r="AD4" s="81" t="n">
        <v>42.091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3283.304</v>
      </c>
      <c r="I5" s="0" t="n">
        <v>26.218</v>
      </c>
      <c r="J5" s="55" t="n">
        <f aca="false">H5/3600</f>
        <v>3.68980666666667</v>
      </c>
      <c r="L5" s="51" t="n">
        <v>2555.4176</v>
      </c>
      <c r="M5" s="51" t="n">
        <v>36.402</v>
      </c>
      <c r="N5" s="51" t="n">
        <v>38.3643</v>
      </c>
      <c r="O5" s="51" t="n">
        <v>40.653</v>
      </c>
      <c r="P5" s="51" t="n">
        <v>12918.207</v>
      </c>
      <c r="Q5" s="51" t="n">
        <v>26.64</v>
      </c>
      <c r="R5" s="56" t="n">
        <f aca="false">P5/3600</f>
        <v>3.58839083333333</v>
      </c>
      <c r="S5" s="53"/>
      <c r="T5" s="57"/>
      <c r="U5" s="40"/>
      <c r="V5" s="58"/>
      <c r="W5" s="57"/>
      <c r="X5" s="40"/>
      <c r="Y5" s="58"/>
      <c r="AA5" s="80" t="n">
        <v>2555.4176</v>
      </c>
      <c r="AB5" s="81" t="n">
        <v>36.402</v>
      </c>
      <c r="AC5" s="81" t="n">
        <v>38.3643</v>
      </c>
      <c r="AD5" s="81" t="n">
        <v>40.653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2465.079</v>
      </c>
      <c r="I6" s="0" t="n">
        <v>24.031</v>
      </c>
      <c r="J6" s="59" t="n">
        <f aca="false">H6/3600</f>
        <v>3.46252194444444</v>
      </c>
      <c r="L6" s="51" t="n">
        <v>1332.0608</v>
      </c>
      <c r="M6" s="51" t="n">
        <v>33.8023</v>
      </c>
      <c r="N6" s="51" t="n">
        <v>37.3491</v>
      </c>
      <c r="O6" s="51" t="n">
        <v>39.5945</v>
      </c>
      <c r="P6" s="51" t="n">
        <v>12973.458</v>
      </c>
      <c r="Q6" s="51" t="n">
        <v>23.859</v>
      </c>
      <c r="R6" s="60" t="n">
        <f aca="false">P6/3600</f>
        <v>3.60373833333333</v>
      </c>
      <c r="S6" s="53"/>
      <c r="T6" s="61"/>
      <c r="U6" s="62"/>
      <c r="V6" s="63"/>
      <c r="W6" s="61"/>
      <c r="X6" s="62"/>
      <c r="Y6" s="63"/>
      <c r="AA6" s="82" t="n">
        <v>1332.0608</v>
      </c>
      <c r="AB6" s="83" t="n">
        <v>33.8023</v>
      </c>
      <c r="AC6" s="83" t="n">
        <v>37.3491</v>
      </c>
      <c r="AD6" s="83" t="n">
        <v>39.5945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.75" hidden="false" customHeight="false" outlineLevel="0" collapsed="false">
      <c r="A7" s="11"/>
      <c r="B7" s="7" t="s">
        <v>70</v>
      </c>
      <c r="C7" s="7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18420.361</v>
      </c>
      <c r="I7" s="0" t="n">
        <v>54.687</v>
      </c>
      <c r="J7" s="50" t="n">
        <f aca="false">H7/3600</f>
        <v>5.11676694444445</v>
      </c>
      <c r="L7" s="51" t="n">
        <v>32824.1248</v>
      </c>
      <c r="M7" s="51" t="n">
        <v>39.7956</v>
      </c>
      <c r="N7" s="51" t="n">
        <v>44.6048</v>
      </c>
      <c r="O7" s="51" t="n">
        <v>44.4349</v>
      </c>
      <c r="P7" s="51" t="n">
        <v>19426.811</v>
      </c>
      <c r="Q7" s="51" t="n">
        <v>54.984</v>
      </c>
      <c r="R7" s="52" t="n">
        <f aca="false">P7/3600</f>
        <v>5.3963363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78" t="n">
        <v>32824.1248</v>
      </c>
      <c r="AB7" s="79" t="n">
        <v>39.7956</v>
      </c>
      <c r="AC7" s="79" t="n">
        <v>44.6048</v>
      </c>
      <c r="AD7" s="79" t="n">
        <v>44.4349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6802.463</v>
      </c>
      <c r="I8" s="0" t="n">
        <v>43.516</v>
      </c>
      <c r="J8" s="55" t="n">
        <f aca="false">H8/3600</f>
        <v>4.66735083333333</v>
      </c>
      <c r="L8" s="51" t="n">
        <v>16089.376</v>
      </c>
      <c r="M8" s="51" t="n">
        <v>36.9174</v>
      </c>
      <c r="N8" s="51" t="n">
        <v>42.7075</v>
      </c>
      <c r="O8" s="51" t="n">
        <v>43.0304</v>
      </c>
      <c r="P8" s="51" t="n">
        <v>17115.688</v>
      </c>
      <c r="Q8" s="51" t="n">
        <v>44.187</v>
      </c>
      <c r="R8" s="56" t="n">
        <f aca="false">P8/3600</f>
        <v>4.75435777777778</v>
      </c>
      <c r="S8" s="53"/>
      <c r="T8" s="57"/>
      <c r="U8" s="40"/>
      <c r="V8" s="40"/>
      <c r="W8" s="57"/>
      <c r="X8" s="40"/>
      <c r="Y8" s="58"/>
      <c r="AA8" s="80" t="n">
        <v>16089.376</v>
      </c>
      <c r="AB8" s="81" t="n">
        <v>36.9174</v>
      </c>
      <c r="AC8" s="81" t="n">
        <v>42.7075</v>
      </c>
      <c r="AD8" s="81" t="n">
        <v>43.0304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5796.116</v>
      </c>
      <c r="I9" s="0" t="n">
        <v>37.14</v>
      </c>
      <c r="J9" s="55" t="n">
        <f aca="false">H9/3600</f>
        <v>4.38781</v>
      </c>
      <c r="L9" s="51" t="n">
        <v>8479.6928</v>
      </c>
      <c r="M9" s="51" t="n">
        <v>34.0255</v>
      </c>
      <c r="N9" s="51" t="n">
        <v>41.0785</v>
      </c>
      <c r="O9" s="51" t="n">
        <v>41.6743</v>
      </c>
      <c r="P9" s="51" t="n">
        <v>15981.133</v>
      </c>
      <c r="Q9" s="51" t="n">
        <v>37.672</v>
      </c>
      <c r="R9" s="56" t="n">
        <f aca="false">P9/3600</f>
        <v>4.43920361111111</v>
      </c>
      <c r="S9" s="53"/>
      <c r="T9" s="57"/>
      <c r="U9" s="64"/>
      <c r="V9" s="40"/>
      <c r="W9" s="57"/>
      <c r="X9" s="40"/>
      <c r="Y9" s="58"/>
      <c r="AA9" s="80" t="n">
        <v>8479.6928</v>
      </c>
      <c r="AB9" s="81" t="n">
        <v>34.0255</v>
      </c>
      <c r="AC9" s="81" t="n">
        <v>41.0785</v>
      </c>
      <c r="AD9" s="81" t="n">
        <v>41.674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5187.534</v>
      </c>
      <c r="I10" s="0" t="n">
        <v>32.75</v>
      </c>
      <c r="J10" s="59" t="n">
        <f aca="false">H10/3600</f>
        <v>4.21875944444444</v>
      </c>
      <c r="L10" s="51" t="n">
        <v>4744.4464</v>
      </c>
      <c r="M10" s="51" t="n">
        <v>31.3061</v>
      </c>
      <c r="N10" s="51" t="n">
        <v>39.8427</v>
      </c>
      <c r="O10" s="51" t="n">
        <v>40.6289</v>
      </c>
      <c r="P10" s="51" t="n">
        <v>15600.772</v>
      </c>
      <c r="Q10" s="51" t="n">
        <v>32.922</v>
      </c>
      <c r="R10" s="60" t="n">
        <f aca="false">P10/3600</f>
        <v>4.33354777777778</v>
      </c>
      <c r="S10" s="53"/>
      <c r="T10" s="61"/>
      <c r="U10" s="62"/>
      <c r="V10" s="62"/>
      <c r="W10" s="61"/>
      <c r="X10" s="62"/>
      <c r="Y10" s="63"/>
      <c r="AA10" s="82" t="n">
        <v>4744.4464</v>
      </c>
      <c r="AB10" s="83" t="n">
        <v>31.3061</v>
      </c>
      <c r="AC10" s="83" t="n">
        <v>39.8427</v>
      </c>
      <c r="AD10" s="83" t="n">
        <v>40.6289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67"/>
      <c r="E11" s="68"/>
      <c r="F11" s="68"/>
      <c r="G11" s="68"/>
      <c r="H11" s="68"/>
      <c r="I11" s="68"/>
      <c r="J11" s="50"/>
      <c r="L11" s="67"/>
      <c r="M11" s="68"/>
      <c r="N11" s="68"/>
      <c r="O11" s="68"/>
      <c r="P11" s="68"/>
      <c r="Q11" s="68"/>
      <c r="R11" s="52"/>
      <c r="S11" s="53"/>
      <c r="T11" s="8"/>
      <c r="U11" s="9"/>
      <c r="V11" s="9"/>
      <c r="W11" s="12"/>
      <c r="X11" s="13"/>
      <c r="Y11" s="14"/>
      <c r="AA11" s="78"/>
      <c r="AB11" s="79"/>
      <c r="AC11" s="79"/>
      <c r="AD11" s="79"/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5"/>
      <c r="B12" s="65"/>
      <c r="C12" s="65" t="n">
        <v>27</v>
      </c>
      <c r="D12" s="69"/>
      <c r="E12" s="70"/>
      <c r="F12" s="70"/>
      <c r="G12" s="70"/>
      <c r="H12" s="70"/>
      <c r="I12" s="70"/>
      <c r="J12" s="55"/>
      <c r="L12" s="69"/>
      <c r="M12" s="70"/>
      <c r="N12" s="70"/>
      <c r="O12" s="70"/>
      <c r="P12" s="70"/>
      <c r="Q12" s="70"/>
      <c r="R12" s="56"/>
      <c r="S12" s="53"/>
      <c r="T12" s="57"/>
      <c r="U12" s="40"/>
      <c r="V12" s="40"/>
      <c r="W12" s="57"/>
      <c r="X12" s="40"/>
      <c r="Y12" s="58"/>
      <c r="AA12" s="80"/>
      <c r="AB12" s="81"/>
      <c r="AC12" s="81"/>
      <c r="AD12" s="81"/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5"/>
      <c r="B13" s="65"/>
      <c r="C13" s="65" t="n">
        <v>32</v>
      </c>
      <c r="D13" s="69"/>
      <c r="E13" s="70"/>
      <c r="F13" s="70"/>
      <c r="G13" s="70"/>
      <c r="H13" s="70"/>
      <c r="I13" s="70"/>
      <c r="J13" s="55"/>
      <c r="L13" s="69"/>
      <c r="M13" s="70"/>
      <c r="N13" s="70"/>
      <c r="O13" s="70"/>
      <c r="P13" s="70"/>
      <c r="Q13" s="70"/>
      <c r="R13" s="56"/>
      <c r="S13" s="53"/>
      <c r="T13" s="57"/>
      <c r="U13" s="40"/>
      <c r="V13" s="40"/>
      <c r="W13" s="57"/>
      <c r="X13" s="40"/>
      <c r="Y13" s="58"/>
      <c r="AA13" s="80"/>
      <c r="AB13" s="81"/>
      <c r="AC13" s="81"/>
      <c r="AD13" s="81"/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5"/>
      <c r="B14" s="71"/>
      <c r="C14" s="71" t="n">
        <v>37</v>
      </c>
      <c r="D14" s="72"/>
      <c r="E14" s="73"/>
      <c r="F14" s="73"/>
      <c r="G14" s="73"/>
      <c r="H14" s="73"/>
      <c r="I14" s="73"/>
      <c r="J14" s="59"/>
      <c r="L14" s="72"/>
      <c r="M14" s="73"/>
      <c r="N14" s="73"/>
      <c r="O14" s="73"/>
      <c r="P14" s="73"/>
      <c r="Q14" s="73"/>
      <c r="R14" s="60"/>
      <c r="S14" s="53"/>
      <c r="T14" s="61"/>
      <c r="U14" s="62"/>
      <c r="V14" s="62"/>
      <c r="W14" s="61"/>
      <c r="X14" s="62"/>
      <c r="Y14" s="63"/>
      <c r="AA14" s="82"/>
      <c r="AB14" s="83"/>
      <c r="AC14" s="83"/>
      <c r="AD14" s="83"/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67"/>
      <c r="E15" s="68"/>
      <c r="F15" s="68"/>
      <c r="G15" s="68"/>
      <c r="H15" s="68"/>
      <c r="I15" s="68"/>
      <c r="J15" s="50"/>
      <c r="L15" s="67"/>
      <c r="M15" s="68"/>
      <c r="N15" s="68"/>
      <c r="O15" s="68"/>
      <c r="P15" s="68"/>
      <c r="Q15" s="68"/>
      <c r="R15" s="52"/>
      <c r="S15" s="53"/>
      <c r="T15" s="8"/>
      <c r="U15" s="9"/>
      <c r="V15" s="9"/>
      <c r="W15" s="12"/>
      <c r="X15" s="13"/>
      <c r="Y15" s="14"/>
      <c r="AA15" s="78"/>
      <c r="AB15" s="79"/>
      <c r="AC15" s="79"/>
      <c r="AD15" s="79"/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5"/>
      <c r="B16" s="65"/>
      <c r="C16" s="65" t="n">
        <v>27</v>
      </c>
      <c r="D16" s="69"/>
      <c r="E16" s="70"/>
      <c r="F16" s="70"/>
      <c r="G16" s="70"/>
      <c r="H16" s="70"/>
      <c r="I16" s="70"/>
      <c r="J16" s="55"/>
      <c r="L16" s="69"/>
      <c r="M16" s="70"/>
      <c r="N16" s="70"/>
      <c r="O16" s="70"/>
      <c r="P16" s="70"/>
      <c r="Q16" s="70"/>
      <c r="R16" s="56"/>
      <c r="S16" s="53"/>
      <c r="T16" s="57"/>
      <c r="U16" s="40"/>
      <c r="V16" s="40"/>
      <c r="W16" s="57"/>
      <c r="X16" s="40"/>
      <c r="Y16" s="58"/>
      <c r="AA16" s="80"/>
      <c r="AB16" s="81"/>
      <c r="AC16" s="81"/>
      <c r="AD16" s="81"/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5"/>
      <c r="B17" s="65"/>
      <c r="C17" s="65" t="n">
        <v>32</v>
      </c>
      <c r="D17" s="69"/>
      <c r="E17" s="70"/>
      <c r="F17" s="70"/>
      <c r="G17" s="70"/>
      <c r="H17" s="70"/>
      <c r="I17" s="70"/>
      <c r="J17" s="55"/>
      <c r="L17" s="69"/>
      <c r="M17" s="70"/>
      <c r="N17" s="70"/>
      <c r="O17" s="70"/>
      <c r="P17" s="70"/>
      <c r="Q17" s="70"/>
      <c r="R17" s="56"/>
      <c r="S17" s="53"/>
      <c r="T17" s="57"/>
      <c r="U17" s="40"/>
      <c r="V17" s="40"/>
      <c r="W17" s="57"/>
      <c r="X17" s="40"/>
      <c r="Y17" s="58"/>
      <c r="AA17" s="80"/>
      <c r="AB17" s="81"/>
      <c r="AC17" s="81"/>
      <c r="AD17" s="81"/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72"/>
      <c r="E18" s="73"/>
      <c r="F18" s="73"/>
      <c r="G18" s="73"/>
      <c r="H18" s="73"/>
      <c r="I18" s="73"/>
      <c r="J18" s="59"/>
      <c r="L18" s="72"/>
      <c r="M18" s="73"/>
      <c r="N18" s="73"/>
      <c r="O18" s="73"/>
      <c r="P18" s="73"/>
      <c r="Q18" s="73"/>
      <c r="R18" s="60"/>
      <c r="S18" s="53"/>
      <c r="T18" s="61"/>
      <c r="U18" s="62"/>
      <c r="V18" s="62"/>
      <c r="W18" s="61"/>
      <c r="X18" s="62"/>
      <c r="Y18" s="63"/>
      <c r="AA18" s="82"/>
      <c r="AB18" s="83"/>
      <c r="AC18" s="83"/>
      <c r="AD18" s="83"/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.75" hidden="false" customHeight="false" outlineLevel="0" collapsed="false">
      <c r="A19" s="7" t="s">
        <v>11</v>
      </c>
      <c r="B19" s="7" t="s">
        <v>65</v>
      </c>
      <c r="C19" s="7" t="n">
        <v>22</v>
      </c>
      <c r="D19" s="0" t="n">
        <v>4907.576</v>
      </c>
      <c r="E19" s="0" t="n">
        <v>41.4061</v>
      </c>
      <c r="F19" s="0" t="n">
        <v>43.2715</v>
      </c>
      <c r="G19" s="0" t="n">
        <v>44.9863</v>
      </c>
      <c r="H19" s="0" t="n">
        <v>13123.513</v>
      </c>
      <c r="I19" s="0" t="n">
        <v>32.736</v>
      </c>
      <c r="J19" s="50" t="n">
        <f aca="false">H19/3600</f>
        <v>3.64542027777778</v>
      </c>
      <c r="L19" s="51" t="n">
        <v>4913.4112</v>
      </c>
      <c r="M19" s="51" t="n">
        <v>41.4055</v>
      </c>
      <c r="N19" s="51" t="n">
        <v>43.2709</v>
      </c>
      <c r="O19" s="51" t="n">
        <v>44.985</v>
      </c>
      <c r="P19" s="51" t="n">
        <v>13566.124</v>
      </c>
      <c r="Q19" s="51" t="n">
        <v>51.14</v>
      </c>
      <c r="R19" s="50" t="n">
        <f aca="false">P19/3600</f>
        <v>3.76836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4" t="n">
        <v>4913.4112</v>
      </c>
      <c r="AB19" s="85" t="n">
        <v>41.4055</v>
      </c>
      <c r="AC19" s="85" t="n">
        <v>43.2709</v>
      </c>
      <c r="AD19" s="85" t="n">
        <v>44.985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.75" hidden="false" customHeight="false" outlineLevel="0" collapsed="false">
      <c r="A20" s="11" t="s">
        <v>88</v>
      </c>
      <c r="B20" s="11"/>
      <c r="C20" s="11" t="n">
        <v>27</v>
      </c>
      <c r="D20" s="0" t="n">
        <v>2235.7296</v>
      </c>
      <c r="E20" s="0" t="n">
        <v>39.5636</v>
      </c>
      <c r="F20" s="0" t="n">
        <v>41.975</v>
      </c>
      <c r="G20" s="0" t="n">
        <v>43.2695</v>
      </c>
      <c r="H20" s="0" t="n">
        <v>12291</v>
      </c>
      <c r="I20" s="0" t="n">
        <v>27.422</v>
      </c>
      <c r="J20" s="55" t="n">
        <f aca="false">H20/3600</f>
        <v>3.41416666666667</v>
      </c>
      <c r="L20" s="51" t="n">
        <v>2237.768</v>
      </c>
      <c r="M20" s="51" t="n">
        <v>39.5606</v>
      </c>
      <c r="N20" s="51" t="n">
        <v>41.9737</v>
      </c>
      <c r="O20" s="51" t="n">
        <v>43.2663</v>
      </c>
      <c r="P20" s="51" t="n">
        <v>12279.784</v>
      </c>
      <c r="Q20" s="51" t="n">
        <v>27.875</v>
      </c>
      <c r="R20" s="55" t="n">
        <f aca="false">P20/3600</f>
        <v>3.41105111111111</v>
      </c>
      <c r="S20" s="53"/>
      <c r="T20" s="57"/>
      <c r="U20" s="40"/>
      <c r="V20" s="40"/>
      <c r="W20" s="57"/>
      <c r="X20" s="40"/>
      <c r="Y20" s="58"/>
      <c r="AA20" s="86" t="n">
        <v>2237.768</v>
      </c>
      <c r="AB20" s="87" t="n">
        <v>39.5606</v>
      </c>
      <c r="AC20" s="87" t="n">
        <v>41.9737</v>
      </c>
      <c r="AD20" s="87" t="n">
        <v>43.266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9.376</v>
      </c>
      <c r="E21" s="0" t="n">
        <v>37.2607</v>
      </c>
      <c r="F21" s="0" t="n">
        <v>40.8254</v>
      </c>
      <c r="G21" s="0" t="n">
        <v>41.9952</v>
      </c>
      <c r="H21" s="0" t="n">
        <v>11680.408</v>
      </c>
      <c r="I21" s="0" t="n">
        <v>24.5</v>
      </c>
      <c r="J21" s="55" t="n">
        <f aca="false">H21/3600</f>
        <v>3.24455777777778</v>
      </c>
      <c r="L21" s="51" t="n">
        <v>1091.4504</v>
      </c>
      <c r="M21" s="51" t="n">
        <v>37.2614</v>
      </c>
      <c r="N21" s="51" t="n">
        <v>40.8201</v>
      </c>
      <c r="O21" s="51" t="n">
        <v>41.9941</v>
      </c>
      <c r="P21" s="51" t="n">
        <v>11632.771</v>
      </c>
      <c r="Q21" s="51" t="n">
        <v>24.281</v>
      </c>
      <c r="R21" s="55" t="n">
        <f aca="false">P21/3600</f>
        <v>3.23132527777778</v>
      </c>
      <c r="S21" s="53"/>
      <c r="T21" s="57"/>
      <c r="U21" s="40"/>
      <c r="V21" s="40"/>
      <c r="W21" s="57"/>
      <c r="X21" s="40"/>
      <c r="Y21" s="58"/>
      <c r="AA21" s="86" t="n">
        <v>1091.4504</v>
      </c>
      <c r="AB21" s="87" t="n">
        <v>37.2614</v>
      </c>
      <c r="AC21" s="87" t="n">
        <v>40.8201</v>
      </c>
      <c r="AD21" s="87" t="n">
        <v>41.994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44.8664</v>
      </c>
      <c r="E22" s="0" t="n">
        <v>34.8766</v>
      </c>
      <c r="F22" s="0" t="n">
        <v>39.9668</v>
      </c>
      <c r="G22" s="0" t="n">
        <v>41.1488</v>
      </c>
      <c r="H22" s="0" t="n">
        <v>11080.14</v>
      </c>
      <c r="I22" s="0" t="n">
        <v>22.25</v>
      </c>
      <c r="J22" s="59" t="n">
        <f aca="false">H22/3600</f>
        <v>3.07781666666667</v>
      </c>
      <c r="L22" s="51" t="n">
        <v>544.9664</v>
      </c>
      <c r="M22" s="51" t="n">
        <v>34.8675</v>
      </c>
      <c r="N22" s="51" t="n">
        <v>39.9598</v>
      </c>
      <c r="O22" s="51" t="n">
        <v>41.1523</v>
      </c>
      <c r="P22" s="51" t="n">
        <v>11083.511</v>
      </c>
      <c r="Q22" s="51" t="n">
        <v>22.437</v>
      </c>
      <c r="R22" s="59" t="n">
        <f aca="false">P22/3600</f>
        <v>3.07875305555556</v>
      </c>
      <c r="S22" s="53"/>
      <c r="T22" s="61"/>
      <c r="U22" s="62"/>
      <c r="V22" s="62"/>
      <c r="W22" s="61"/>
      <c r="X22" s="62"/>
      <c r="Y22" s="63"/>
      <c r="AA22" s="88" t="n">
        <v>544.9664</v>
      </c>
      <c r="AB22" s="89" t="n">
        <v>34.8675</v>
      </c>
      <c r="AC22" s="89" t="n">
        <v>39.9598</v>
      </c>
      <c r="AD22" s="89" t="n">
        <v>41.1523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.75" hidden="false" customHeight="false" outlineLevel="0" collapsed="false">
      <c r="A23" s="11"/>
      <c r="B23" s="7" t="s">
        <v>68</v>
      </c>
      <c r="C23" s="7" t="n">
        <v>22</v>
      </c>
      <c r="D23" s="0" t="n">
        <v>7601.5368</v>
      </c>
      <c r="E23" s="0" t="n">
        <v>39.8009</v>
      </c>
      <c r="F23" s="0" t="n">
        <v>42.102</v>
      </c>
      <c r="G23" s="0" t="n">
        <v>43.4595</v>
      </c>
      <c r="H23" s="0" t="n">
        <v>12240.235</v>
      </c>
      <c r="I23" s="0" t="n">
        <v>35.125</v>
      </c>
      <c r="J23" s="50" t="n">
        <f aca="false">H23/3600</f>
        <v>3.40006527777778</v>
      </c>
      <c r="L23" s="51" t="n">
        <v>7607.2536</v>
      </c>
      <c r="M23" s="51" t="n">
        <v>39.7974</v>
      </c>
      <c r="N23" s="51" t="n">
        <v>42.1012</v>
      </c>
      <c r="O23" s="51" t="n">
        <v>43.4596</v>
      </c>
      <c r="P23" s="51" t="n">
        <v>12248</v>
      </c>
      <c r="Q23" s="51" t="n">
        <v>34.969</v>
      </c>
      <c r="R23" s="50" t="n">
        <f aca="false">P23/3600</f>
        <v>3.402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4" t="n">
        <v>7607.2536</v>
      </c>
      <c r="AB23" s="85" t="n">
        <v>39.7974</v>
      </c>
      <c r="AC23" s="85" t="n">
        <v>42.1012</v>
      </c>
      <c r="AD23" s="85" t="n">
        <v>43.4596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61.6536</v>
      </c>
      <c r="E24" s="0" t="n">
        <v>37.3517</v>
      </c>
      <c r="F24" s="0" t="n">
        <v>40.3195</v>
      </c>
      <c r="G24" s="0" t="n">
        <v>41.3943</v>
      </c>
      <c r="H24" s="0" t="n">
        <v>11267.64</v>
      </c>
      <c r="I24" s="0" t="n">
        <v>28.031</v>
      </c>
      <c r="J24" s="55" t="n">
        <f aca="false">H24/3600</f>
        <v>3.1299</v>
      </c>
      <c r="L24" s="51" t="n">
        <v>3364.7328</v>
      </c>
      <c r="M24" s="51" t="n">
        <v>37.35</v>
      </c>
      <c r="N24" s="51" t="n">
        <v>40.3182</v>
      </c>
      <c r="O24" s="51" t="n">
        <v>41.3925</v>
      </c>
      <c r="P24" s="51" t="n">
        <v>11327.481</v>
      </c>
      <c r="Q24" s="51" t="n">
        <v>28.187</v>
      </c>
      <c r="R24" s="55" t="n">
        <f aca="false">P24/3600</f>
        <v>3.1465225</v>
      </c>
      <c r="S24" s="53"/>
      <c r="T24" s="57"/>
      <c r="U24" s="40"/>
      <c r="V24" s="40"/>
      <c r="W24" s="57"/>
      <c r="X24" s="40"/>
      <c r="Y24" s="58"/>
      <c r="AA24" s="86" t="n">
        <v>3364.7328</v>
      </c>
      <c r="AB24" s="87" t="n">
        <v>37.35</v>
      </c>
      <c r="AC24" s="87" t="n">
        <v>40.3182</v>
      </c>
      <c r="AD24" s="87" t="n">
        <v>41.3925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565.0472</v>
      </c>
      <c r="E25" s="0" t="n">
        <v>34.8119</v>
      </c>
      <c r="F25" s="0" t="n">
        <v>38.7857</v>
      </c>
      <c r="G25" s="0" t="n">
        <v>39.8926</v>
      </c>
      <c r="H25" s="0" t="n">
        <v>10781.047</v>
      </c>
      <c r="I25" s="0" t="n">
        <v>24.546</v>
      </c>
      <c r="J25" s="55" t="n">
        <f aca="false">H25/3600</f>
        <v>2.99473527777778</v>
      </c>
      <c r="L25" s="51" t="n">
        <v>1566.6512</v>
      </c>
      <c r="M25" s="51" t="n">
        <v>34.8127</v>
      </c>
      <c r="N25" s="51" t="n">
        <v>38.7857</v>
      </c>
      <c r="O25" s="51" t="n">
        <v>39.8928</v>
      </c>
      <c r="P25" s="51" t="n">
        <v>10811.206</v>
      </c>
      <c r="Q25" s="51" t="n">
        <v>24.468</v>
      </c>
      <c r="R25" s="55" t="n">
        <f aca="false">P25/3600</f>
        <v>3.00311277777778</v>
      </c>
      <c r="S25" s="53"/>
      <c r="T25" s="57"/>
      <c r="U25" s="40"/>
      <c r="V25" s="40"/>
      <c r="W25" s="57"/>
      <c r="X25" s="40"/>
      <c r="Y25" s="58"/>
      <c r="AA25" s="86" t="n">
        <v>1566.6512</v>
      </c>
      <c r="AB25" s="87" t="n">
        <v>34.8127</v>
      </c>
      <c r="AC25" s="87" t="n">
        <v>38.7857</v>
      </c>
      <c r="AD25" s="87" t="n">
        <v>39.8928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729.9304</v>
      </c>
      <c r="E26" s="0" t="n">
        <v>32.3436</v>
      </c>
      <c r="F26" s="0" t="n">
        <v>37.6304</v>
      </c>
      <c r="G26" s="0" t="n">
        <v>38.9736</v>
      </c>
      <c r="H26" s="0" t="n">
        <v>10672.522</v>
      </c>
      <c r="I26" s="0" t="n">
        <v>22.531</v>
      </c>
      <c r="J26" s="59" t="n">
        <f aca="false">H26/3600</f>
        <v>2.96458944444444</v>
      </c>
      <c r="L26" s="51" t="n">
        <v>729.6496</v>
      </c>
      <c r="M26" s="51" t="n">
        <v>32.3421</v>
      </c>
      <c r="N26" s="51" t="n">
        <v>37.631</v>
      </c>
      <c r="O26" s="51" t="n">
        <v>38.9748</v>
      </c>
      <c r="P26" s="51" t="n">
        <v>10504.62</v>
      </c>
      <c r="Q26" s="51" t="n">
        <v>22.531</v>
      </c>
      <c r="R26" s="59" t="n">
        <f aca="false">P26/3600</f>
        <v>2.91795</v>
      </c>
      <c r="S26" s="53"/>
      <c r="T26" s="61"/>
      <c r="U26" s="62"/>
      <c r="V26" s="62"/>
      <c r="W26" s="61"/>
      <c r="X26" s="62"/>
      <c r="Y26" s="63"/>
      <c r="AA26" s="88" t="n">
        <v>729.6496</v>
      </c>
      <c r="AB26" s="89" t="n">
        <v>32.3421</v>
      </c>
      <c r="AC26" s="89" t="n">
        <v>37.631</v>
      </c>
      <c r="AD26" s="89" t="n">
        <v>38.9748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17604.9688</v>
      </c>
      <c r="E27" s="0" t="n">
        <v>38.2741</v>
      </c>
      <c r="F27" s="0" t="n">
        <v>39.846</v>
      </c>
      <c r="G27" s="0" t="n">
        <v>43.26</v>
      </c>
      <c r="H27" s="0" t="n">
        <v>27539.625</v>
      </c>
      <c r="I27" s="0" t="n">
        <v>69.5</v>
      </c>
      <c r="J27" s="50" t="n">
        <f aca="false">H27/3600</f>
        <v>7.64989583333333</v>
      </c>
      <c r="L27" s="51" t="n">
        <v>17621.1008</v>
      </c>
      <c r="M27" s="51" t="n">
        <v>38.2734</v>
      </c>
      <c r="N27" s="51" t="n">
        <v>39.8438</v>
      </c>
      <c r="O27" s="51" t="n">
        <v>43.2565</v>
      </c>
      <c r="P27" s="51" t="n">
        <v>28069.148</v>
      </c>
      <c r="Q27" s="51" t="n">
        <v>69.969</v>
      </c>
      <c r="R27" s="50" t="n">
        <f aca="false">P27/3600</f>
        <v>7.7969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4" t="n">
        <v>17621.1008</v>
      </c>
      <c r="AB27" s="85" t="n">
        <v>38.2734</v>
      </c>
      <c r="AC27" s="85" t="n">
        <v>39.8438</v>
      </c>
      <c r="AD27" s="85" t="n">
        <v>43.256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91.0536</v>
      </c>
      <c r="E28" s="0" t="n">
        <v>36.6737</v>
      </c>
      <c r="F28" s="0" t="n">
        <v>38.9134</v>
      </c>
      <c r="G28" s="0" t="n">
        <v>41.5926</v>
      </c>
      <c r="H28" s="0" t="n">
        <v>23940.791</v>
      </c>
      <c r="I28" s="0" t="n">
        <v>49.047</v>
      </c>
      <c r="J28" s="55" t="n">
        <f aca="false">H28/3600</f>
        <v>6.65021972222222</v>
      </c>
      <c r="L28" s="51" t="n">
        <v>5899.2072</v>
      </c>
      <c r="M28" s="51" t="n">
        <v>36.6708</v>
      </c>
      <c r="N28" s="51" t="n">
        <v>38.913</v>
      </c>
      <c r="O28" s="51" t="n">
        <v>41.5891</v>
      </c>
      <c r="P28" s="51" t="n">
        <v>24240.249</v>
      </c>
      <c r="Q28" s="51" t="n">
        <v>49.734</v>
      </c>
      <c r="R28" s="55" t="n">
        <f aca="false">P28/3600</f>
        <v>6.7334025</v>
      </c>
      <c r="S28" s="53"/>
      <c r="T28" s="57"/>
      <c r="U28" s="40"/>
      <c r="V28" s="40"/>
      <c r="W28" s="57"/>
      <c r="X28" s="40"/>
      <c r="Y28" s="58"/>
      <c r="AA28" s="86" t="n">
        <v>5899.2072</v>
      </c>
      <c r="AB28" s="87" t="n">
        <v>36.6708</v>
      </c>
      <c r="AC28" s="87" t="n">
        <v>38.913</v>
      </c>
      <c r="AD28" s="87" t="n">
        <v>41.5891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736.2904</v>
      </c>
      <c r="E29" s="0" t="n">
        <v>34.7707</v>
      </c>
      <c r="F29" s="0" t="n">
        <v>38.1194</v>
      </c>
      <c r="G29" s="0" t="n">
        <v>40.0877</v>
      </c>
      <c r="H29" s="0" t="n">
        <v>22540.869</v>
      </c>
      <c r="I29" s="0" t="n">
        <v>42.329</v>
      </c>
      <c r="J29" s="55" t="n">
        <f aca="false">H29/3600</f>
        <v>6.2613525</v>
      </c>
      <c r="L29" s="51" t="n">
        <v>2741.28</v>
      </c>
      <c r="M29" s="51" t="n">
        <v>34.7682</v>
      </c>
      <c r="N29" s="51" t="n">
        <v>38.1161</v>
      </c>
      <c r="O29" s="51" t="n">
        <v>40.0862</v>
      </c>
      <c r="P29" s="51" t="n">
        <v>22553.242</v>
      </c>
      <c r="Q29" s="51" t="n">
        <v>42.547</v>
      </c>
      <c r="R29" s="55" t="n">
        <f aca="false">P29/3600</f>
        <v>6.26478944444444</v>
      </c>
      <c r="S29" s="53"/>
      <c r="T29" s="57"/>
      <c r="U29" s="40"/>
      <c r="V29" s="40"/>
      <c r="W29" s="57"/>
      <c r="X29" s="40"/>
      <c r="Y29" s="58"/>
      <c r="AA29" s="86" t="n">
        <v>2741.28</v>
      </c>
      <c r="AB29" s="87" t="n">
        <v>34.7682</v>
      </c>
      <c r="AC29" s="87" t="n">
        <v>38.1161</v>
      </c>
      <c r="AD29" s="87" t="n">
        <v>40.0862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84.6576</v>
      </c>
      <c r="E30" s="0" t="n">
        <v>32.602</v>
      </c>
      <c r="F30" s="0" t="n">
        <v>37.4251</v>
      </c>
      <c r="G30" s="0" t="n">
        <v>38.9247</v>
      </c>
      <c r="H30" s="0" t="n">
        <v>21980.995</v>
      </c>
      <c r="I30" s="0" t="n">
        <v>39.187</v>
      </c>
      <c r="J30" s="59" t="n">
        <f aca="false">H30/3600</f>
        <v>6.10583194444444</v>
      </c>
      <c r="L30" s="51" t="n">
        <v>1387.7272</v>
      </c>
      <c r="M30" s="51" t="n">
        <v>32.6009</v>
      </c>
      <c r="N30" s="51" t="n">
        <v>37.4216</v>
      </c>
      <c r="O30" s="51" t="n">
        <v>38.9245</v>
      </c>
      <c r="P30" s="51" t="n">
        <v>21741.763</v>
      </c>
      <c r="Q30" s="51" t="n">
        <v>39.172</v>
      </c>
      <c r="R30" s="59" t="n">
        <f aca="false">P30/3600</f>
        <v>6.03937861111111</v>
      </c>
      <c r="S30" s="53"/>
      <c r="T30" s="61"/>
      <c r="U30" s="62"/>
      <c r="V30" s="62"/>
      <c r="W30" s="61"/>
      <c r="X30" s="62"/>
      <c r="Y30" s="63"/>
      <c r="AA30" s="88" t="n">
        <v>1387.7272</v>
      </c>
      <c r="AB30" s="89" t="n">
        <v>32.6009</v>
      </c>
      <c r="AC30" s="89" t="n">
        <v>37.4216</v>
      </c>
      <c r="AD30" s="89" t="n">
        <v>38.9245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7197.7144</v>
      </c>
      <c r="E31" s="0" t="n">
        <v>38.9332</v>
      </c>
      <c r="F31" s="0" t="n">
        <v>43.5631</v>
      </c>
      <c r="G31" s="0" t="n">
        <v>44.6688</v>
      </c>
      <c r="H31" s="0" t="n">
        <v>31442.432</v>
      </c>
      <c r="I31" s="0" t="n">
        <v>74.875</v>
      </c>
      <c r="J31" s="50" t="n">
        <f aca="false">H31/3600</f>
        <v>8.73400888888889</v>
      </c>
      <c r="L31" s="51" t="n">
        <v>17235.7192</v>
      </c>
      <c r="M31" s="51" t="n">
        <v>38.9321</v>
      </c>
      <c r="N31" s="51" t="n">
        <v>43.5588</v>
      </c>
      <c r="O31" s="51" t="n">
        <v>44.6649</v>
      </c>
      <c r="P31" s="51" t="n">
        <v>31680.148</v>
      </c>
      <c r="Q31" s="51" t="n">
        <v>75.453</v>
      </c>
      <c r="R31" s="50" t="n">
        <f aca="false">P31/3600</f>
        <v>8.80004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4" t="n">
        <v>17235.7192</v>
      </c>
      <c r="AB31" s="85" t="n">
        <v>38.9321</v>
      </c>
      <c r="AC31" s="85" t="n">
        <v>43.5588</v>
      </c>
      <c r="AD31" s="85" t="n">
        <v>44.6649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283.632</v>
      </c>
      <c r="E32" s="0" t="n">
        <v>37.3416</v>
      </c>
      <c r="F32" s="0" t="n">
        <v>42.3213</v>
      </c>
      <c r="G32" s="0" t="n">
        <v>42.7849</v>
      </c>
      <c r="H32" s="0" t="n">
        <v>28466.087</v>
      </c>
      <c r="I32" s="0" t="n">
        <v>58.843</v>
      </c>
      <c r="J32" s="55" t="n">
        <f aca="false">H32/3600</f>
        <v>7.90724638888889</v>
      </c>
      <c r="L32" s="51" t="n">
        <v>6302.8552</v>
      </c>
      <c r="M32" s="51" t="n">
        <v>37.3398</v>
      </c>
      <c r="N32" s="51" t="n">
        <v>42.3191</v>
      </c>
      <c r="O32" s="51" t="n">
        <v>42.7895</v>
      </c>
      <c r="P32" s="51" t="n">
        <v>28527.687</v>
      </c>
      <c r="Q32" s="51" t="n">
        <v>59.235</v>
      </c>
      <c r="R32" s="55" t="n">
        <f aca="false">P32/3600</f>
        <v>7.9243575</v>
      </c>
      <c r="S32" s="53"/>
      <c r="T32" s="57"/>
      <c r="U32" s="40"/>
      <c r="V32" s="40"/>
      <c r="W32" s="57"/>
      <c r="X32" s="40"/>
      <c r="Y32" s="58"/>
      <c r="AA32" s="86" t="n">
        <v>6302.8552</v>
      </c>
      <c r="AB32" s="87" t="n">
        <v>37.3398</v>
      </c>
      <c r="AC32" s="87" t="n">
        <v>42.3191</v>
      </c>
      <c r="AD32" s="87" t="n">
        <v>42.7895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933.356</v>
      </c>
      <c r="E33" s="0" t="n">
        <v>35.4941</v>
      </c>
      <c r="F33" s="0" t="n">
        <v>41.122</v>
      </c>
      <c r="G33" s="0" t="n">
        <v>41.0405</v>
      </c>
      <c r="H33" s="0" t="n">
        <v>26586.542</v>
      </c>
      <c r="I33" s="0" t="n">
        <v>51.25</v>
      </c>
      <c r="J33" s="55" t="n">
        <f aca="false">H33/3600</f>
        <v>7.38515055555556</v>
      </c>
      <c r="L33" s="51" t="n">
        <v>2939.1144</v>
      </c>
      <c r="M33" s="51" t="n">
        <v>35.4911</v>
      </c>
      <c r="N33" s="51" t="n">
        <v>41.1158</v>
      </c>
      <c r="O33" s="51" t="n">
        <v>41.038</v>
      </c>
      <c r="P33" s="51" t="n">
        <v>26788.561</v>
      </c>
      <c r="Q33" s="51" t="n">
        <v>51.843</v>
      </c>
      <c r="R33" s="55" t="n">
        <f aca="false">P33/3600</f>
        <v>7.44126694444445</v>
      </c>
      <c r="S33" s="53"/>
      <c r="T33" s="57"/>
      <c r="U33" s="40"/>
      <c r="V33" s="40"/>
      <c r="W33" s="57"/>
      <c r="X33" s="40"/>
      <c r="Y33" s="58"/>
      <c r="AA33" s="86" t="n">
        <v>2939.1144</v>
      </c>
      <c r="AB33" s="87" t="n">
        <v>35.4911</v>
      </c>
      <c r="AC33" s="87" t="n">
        <v>41.1158</v>
      </c>
      <c r="AD33" s="87" t="n">
        <v>41.038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518.1456</v>
      </c>
      <c r="E34" s="0" t="n">
        <v>33.5016</v>
      </c>
      <c r="F34" s="0" t="n">
        <v>40.1375</v>
      </c>
      <c r="G34" s="0" t="n">
        <v>39.716</v>
      </c>
      <c r="H34" s="0" t="n">
        <v>25445.528</v>
      </c>
      <c r="I34" s="0" t="n">
        <v>47.374</v>
      </c>
      <c r="J34" s="59" t="n">
        <f aca="false">H34/3600</f>
        <v>7.06820222222222</v>
      </c>
      <c r="L34" s="51" t="n">
        <v>1521.4096</v>
      </c>
      <c r="M34" s="51" t="n">
        <v>33.5</v>
      </c>
      <c r="N34" s="51" t="n">
        <v>40.1283</v>
      </c>
      <c r="O34" s="51" t="n">
        <v>39.717</v>
      </c>
      <c r="P34" s="51" t="n">
        <v>25422.839</v>
      </c>
      <c r="Q34" s="51" t="n">
        <v>47.485</v>
      </c>
      <c r="R34" s="59" t="n">
        <f aca="false">P34/3600</f>
        <v>7.06189972222222</v>
      </c>
      <c r="S34" s="53"/>
      <c r="T34" s="61"/>
      <c r="U34" s="62"/>
      <c r="V34" s="62"/>
      <c r="W34" s="61"/>
      <c r="X34" s="62"/>
      <c r="Y34" s="63"/>
      <c r="AA34" s="88" t="n">
        <v>1521.4096</v>
      </c>
      <c r="AB34" s="89" t="n">
        <v>33.5</v>
      </c>
      <c r="AC34" s="89" t="n">
        <v>40.1283</v>
      </c>
      <c r="AD34" s="89" t="n">
        <v>39.717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34401.756</v>
      </c>
      <c r="E35" s="0" t="n">
        <v>36.98</v>
      </c>
      <c r="F35" s="0" t="n">
        <v>41.9037</v>
      </c>
      <c r="G35" s="0" t="n">
        <v>44.0644</v>
      </c>
      <c r="H35" s="0" t="n">
        <v>35660.848</v>
      </c>
      <c r="I35" s="0" t="n">
        <v>106.5</v>
      </c>
      <c r="J35" s="50" t="n">
        <f aca="false">H35/3600</f>
        <v>9.90579111111111</v>
      </c>
      <c r="L35" s="51" t="n">
        <v>34420.44</v>
      </c>
      <c r="M35" s="51" t="n">
        <v>36.9796</v>
      </c>
      <c r="N35" s="51" t="n">
        <v>41.9029</v>
      </c>
      <c r="O35" s="51" t="n">
        <v>44.0643</v>
      </c>
      <c r="P35" s="51" t="n">
        <v>35622.357</v>
      </c>
      <c r="Q35" s="51" t="n">
        <v>107.718</v>
      </c>
      <c r="R35" s="50" t="n">
        <f aca="false">P35/3600</f>
        <v>9.89509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4" t="n">
        <v>34420.44</v>
      </c>
      <c r="AB35" s="85" t="n">
        <v>36.9796</v>
      </c>
      <c r="AC35" s="85" t="n">
        <v>41.9029</v>
      </c>
      <c r="AD35" s="85" t="n">
        <v>44.0643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6728.8696</v>
      </c>
      <c r="E36" s="0" t="n">
        <v>35.1107</v>
      </c>
      <c r="F36" s="0" t="n">
        <v>40.648</v>
      </c>
      <c r="G36" s="0" t="n">
        <v>42.9559</v>
      </c>
      <c r="H36" s="0" t="n">
        <v>29280.113</v>
      </c>
      <c r="I36" s="0" t="n">
        <v>62.937</v>
      </c>
      <c r="J36" s="55" t="n">
        <f aca="false">H36/3600</f>
        <v>8.13336472222222</v>
      </c>
      <c r="L36" s="51" t="n">
        <v>6734.54</v>
      </c>
      <c r="M36" s="51" t="n">
        <v>35.1086</v>
      </c>
      <c r="N36" s="51" t="n">
        <v>40.6471</v>
      </c>
      <c r="O36" s="51" t="n">
        <v>42.9516</v>
      </c>
      <c r="P36" s="51" t="n">
        <v>31618.395</v>
      </c>
      <c r="Q36" s="51" t="n">
        <v>64.203</v>
      </c>
      <c r="R36" s="55" t="n">
        <f aca="false">P36/3600</f>
        <v>8.7828875</v>
      </c>
      <c r="S36" s="53"/>
      <c r="T36" s="57"/>
      <c r="U36" s="40"/>
      <c r="V36" s="40"/>
      <c r="W36" s="57"/>
      <c r="X36" s="40"/>
      <c r="Y36" s="58"/>
      <c r="AA36" s="86" t="n">
        <v>6734.54</v>
      </c>
      <c r="AB36" s="87" t="n">
        <v>35.1086</v>
      </c>
      <c r="AC36" s="87" t="n">
        <v>40.6471</v>
      </c>
      <c r="AD36" s="87" t="n">
        <v>42.9516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241.268</v>
      </c>
      <c r="E37" s="0" t="n">
        <v>33.6772</v>
      </c>
      <c r="F37" s="0" t="n">
        <v>39.4976</v>
      </c>
      <c r="G37" s="0" t="n">
        <v>41.8876</v>
      </c>
      <c r="H37" s="0" t="n">
        <v>27740.092</v>
      </c>
      <c r="I37" s="0" t="n">
        <v>53.905</v>
      </c>
      <c r="J37" s="55" t="n">
        <f aca="false">H37/3600</f>
        <v>7.70558111111111</v>
      </c>
      <c r="L37" s="51" t="n">
        <v>2243.9216</v>
      </c>
      <c r="M37" s="51" t="n">
        <v>33.6764</v>
      </c>
      <c r="N37" s="51" t="n">
        <v>39.495</v>
      </c>
      <c r="O37" s="51" t="n">
        <v>41.8885</v>
      </c>
      <c r="P37" s="51" t="n">
        <v>28212.703</v>
      </c>
      <c r="Q37" s="51" t="n">
        <v>54.265</v>
      </c>
      <c r="R37" s="55" t="n">
        <f aca="false">P37/3600</f>
        <v>7.83686194444445</v>
      </c>
      <c r="S37" s="53"/>
      <c r="T37" s="57"/>
      <c r="U37" s="40"/>
      <c r="V37" s="40"/>
      <c r="W37" s="57"/>
      <c r="X37" s="40"/>
      <c r="Y37" s="58"/>
      <c r="AA37" s="86" t="n">
        <v>2243.9216</v>
      </c>
      <c r="AB37" s="87" t="n">
        <v>33.6764</v>
      </c>
      <c r="AC37" s="87" t="n">
        <v>39.495</v>
      </c>
      <c r="AD37" s="87" t="n">
        <v>41.8885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972.8432</v>
      </c>
      <c r="E38" s="0" t="n">
        <v>31.8311</v>
      </c>
      <c r="F38" s="0" t="n">
        <v>38.5954</v>
      </c>
      <c r="G38" s="0" t="n">
        <v>41.037</v>
      </c>
      <c r="H38" s="0" t="n">
        <v>26910.811</v>
      </c>
      <c r="I38" s="0" t="n">
        <v>49.875</v>
      </c>
      <c r="J38" s="59" t="n">
        <f aca="false">H38/3600</f>
        <v>7.47522527777778</v>
      </c>
      <c r="L38" s="51" t="n">
        <v>973.3824</v>
      </c>
      <c r="M38" s="51" t="n">
        <v>31.8295</v>
      </c>
      <c r="N38" s="51" t="n">
        <v>38.5929</v>
      </c>
      <c r="O38" s="51" t="n">
        <v>41.0373</v>
      </c>
      <c r="P38" s="51" t="n">
        <v>27086.581</v>
      </c>
      <c r="Q38" s="51" t="n">
        <v>50.594</v>
      </c>
      <c r="R38" s="59" t="n">
        <f aca="false">P38/3600</f>
        <v>7.52405027777778</v>
      </c>
      <c r="S38" s="53"/>
      <c r="T38" s="61"/>
      <c r="U38" s="62"/>
      <c r="V38" s="62"/>
      <c r="W38" s="61"/>
      <c r="X38" s="62"/>
      <c r="Y38" s="63"/>
      <c r="AA38" s="88" t="n">
        <v>973.3824</v>
      </c>
      <c r="AB38" s="89" t="n">
        <v>31.8295</v>
      </c>
      <c r="AC38" s="89" t="n">
        <v>38.5929</v>
      </c>
      <c r="AD38" s="89" t="n">
        <v>41.0373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.75" hidden="false" customHeight="false" outlineLevel="0" collapsed="false">
      <c r="A39" s="7" t="s">
        <v>12</v>
      </c>
      <c r="B39" s="7" t="s">
        <v>42</v>
      </c>
      <c r="C39" s="7" t="n">
        <v>22</v>
      </c>
      <c r="D39" s="0" t="n">
        <v>3514.1088</v>
      </c>
      <c r="E39" s="0" t="n">
        <v>40.126</v>
      </c>
      <c r="F39" s="0" t="n">
        <v>42.5505</v>
      </c>
      <c r="G39" s="0" t="n">
        <v>42.9923</v>
      </c>
      <c r="H39" s="0" t="n">
        <v>5455.972</v>
      </c>
      <c r="I39" s="0" t="n">
        <v>13.578</v>
      </c>
      <c r="J39" s="50" t="n">
        <f aca="false">H39/3600</f>
        <v>1.51554777777778</v>
      </c>
      <c r="L39" s="51" t="n">
        <v>3520.0184</v>
      </c>
      <c r="M39" s="51" t="n">
        <v>40.1242</v>
      </c>
      <c r="N39" s="51" t="n">
        <v>42.5456</v>
      </c>
      <c r="O39" s="51" t="n">
        <v>42.9806</v>
      </c>
      <c r="P39" s="51" t="n">
        <v>5480.335</v>
      </c>
      <c r="Q39" s="51" t="n">
        <v>13.625</v>
      </c>
      <c r="R39" s="50" t="n">
        <f aca="false">P39/3600</f>
        <v>1.52231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4" t="n">
        <v>3520.0184</v>
      </c>
      <c r="AB39" s="85" t="n">
        <v>40.1242</v>
      </c>
      <c r="AC39" s="85" t="n">
        <v>42.5456</v>
      </c>
      <c r="AD39" s="85" t="n">
        <v>42.9806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.75" hidden="false" customHeight="false" outlineLevel="0" collapsed="false">
      <c r="A40" s="11" t="s">
        <v>89</v>
      </c>
      <c r="B40" s="11"/>
      <c r="C40" s="11" t="n">
        <v>27</v>
      </c>
      <c r="D40" s="0" t="n">
        <v>1714.8448</v>
      </c>
      <c r="E40" s="0" t="n">
        <v>37.1245</v>
      </c>
      <c r="F40" s="0" t="n">
        <v>40.2655</v>
      </c>
      <c r="G40" s="0" t="n">
        <v>40.3698</v>
      </c>
      <c r="H40" s="0" t="n">
        <v>5009.981</v>
      </c>
      <c r="I40" s="0" t="n">
        <v>11.374</v>
      </c>
      <c r="J40" s="55" t="n">
        <f aca="false">H40/3600</f>
        <v>1.39166138888889</v>
      </c>
      <c r="L40" s="51" t="n">
        <v>1717.1512</v>
      </c>
      <c r="M40" s="51" t="n">
        <v>37.1237</v>
      </c>
      <c r="N40" s="51" t="n">
        <v>40.2526</v>
      </c>
      <c r="O40" s="51" t="n">
        <v>40.3668</v>
      </c>
      <c r="P40" s="51" t="n">
        <v>5022.516</v>
      </c>
      <c r="Q40" s="51" t="n">
        <v>11.25</v>
      </c>
      <c r="R40" s="55" t="n">
        <f aca="false">P40/3600</f>
        <v>1.39514333333333</v>
      </c>
      <c r="S40" s="53"/>
      <c r="T40" s="57"/>
      <c r="U40" s="40"/>
      <c r="V40" s="40"/>
      <c r="W40" s="57"/>
      <c r="X40" s="40"/>
      <c r="Y40" s="58"/>
      <c r="AA40" s="86" t="n">
        <v>1717.1512</v>
      </c>
      <c r="AB40" s="87" t="n">
        <v>37.1237</v>
      </c>
      <c r="AC40" s="87" t="n">
        <v>40.2526</v>
      </c>
      <c r="AD40" s="87" t="n">
        <v>40.3668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2.132</v>
      </c>
      <c r="E41" s="0" t="n">
        <v>34.2594</v>
      </c>
      <c r="F41" s="0" t="n">
        <v>38.3646</v>
      </c>
      <c r="G41" s="0" t="n">
        <v>38.2033</v>
      </c>
      <c r="H41" s="0" t="n">
        <v>4661.301</v>
      </c>
      <c r="I41" s="0" t="n">
        <v>9.359</v>
      </c>
      <c r="J41" s="55" t="n">
        <f aca="false">H41/3600</f>
        <v>1.29480583333333</v>
      </c>
      <c r="L41" s="51" t="n">
        <v>844.9136</v>
      </c>
      <c r="M41" s="51" t="n">
        <v>34.2649</v>
      </c>
      <c r="N41" s="51" t="n">
        <v>38.3617</v>
      </c>
      <c r="O41" s="51" t="n">
        <v>38.2054</v>
      </c>
      <c r="P41" s="51" t="n">
        <v>4685.876</v>
      </c>
      <c r="Q41" s="51" t="n">
        <v>9.499</v>
      </c>
      <c r="R41" s="55" t="n">
        <f aca="false">P41/3600</f>
        <v>1.30163222222222</v>
      </c>
      <c r="S41" s="53"/>
      <c r="T41" s="57"/>
      <c r="U41" s="40"/>
      <c r="V41" s="40"/>
      <c r="W41" s="57"/>
      <c r="X41" s="40"/>
      <c r="Y41" s="58"/>
      <c r="AA41" s="86" t="n">
        <v>844.9136</v>
      </c>
      <c r="AB41" s="87" t="n">
        <v>34.2649</v>
      </c>
      <c r="AC41" s="87" t="n">
        <v>38.3617</v>
      </c>
      <c r="AD41" s="87" t="n">
        <v>38.2054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5064</v>
      </c>
      <c r="E42" s="0" t="n">
        <v>31.7523</v>
      </c>
      <c r="F42" s="0" t="n">
        <v>36.9198</v>
      </c>
      <c r="G42" s="0" t="n">
        <v>36.595</v>
      </c>
      <c r="H42" s="0" t="n">
        <v>4414.29</v>
      </c>
      <c r="I42" s="0" t="n">
        <v>8.265</v>
      </c>
      <c r="J42" s="59" t="n">
        <f aca="false">H42/3600</f>
        <v>1.22619166666667</v>
      </c>
      <c r="L42" s="51" t="n">
        <v>439.6616</v>
      </c>
      <c r="M42" s="51" t="n">
        <v>31.7497</v>
      </c>
      <c r="N42" s="51" t="n">
        <v>36.916</v>
      </c>
      <c r="O42" s="51" t="n">
        <v>36.5896</v>
      </c>
      <c r="P42" s="51" t="n">
        <v>4430.012</v>
      </c>
      <c r="Q42" s="51" t="n">
        <v>8.312</v>
      </c>
      <c r="R42" s="59" t="n">
        <f aca="false">P42/3600</f>
        <v>1.23055888888889</v>
      </c>
      <c r="S42" s="53"/>
      <c r="T42" s="61"/>
      <c r="U42" s="62"/>
      <c r="V42" s="62"/>
      <c r="W42" s="61"/>
      <c r="X42" s="62"/>
      <c r="Y42" s="63"/>
      <c r="AA42" s="88" t="n">
        <v>439.6616</v>
      </c>
      <c r="AB42" s="89" t="n">
        <v>31.7497</v>
      </c>
      <c r="AC42" s="89" t="n">
        <v>36.916</v>
      </c>
      <c r="AD42" s="89" t="n">
        <v>36.5896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612.0576</v>
      </c>
      <c r="E43" s="0" t="n">
        <v>39.8596</v>
      </c>
      <c r="F43" s="0" t="n">
        <v>43.1595</v>
      </c>
      <c r="G43" s="0" t="n">
        <v>44.5501</v>
      </c>
      <c r="H43" s="0" t="n">
        <v>6321.073</v>
      </c>
      <c r="I43" s="0" t="n">
        <v>15.499</v>
      </c>
      <c r="J43" s="50" t="n">
        <f aca="false">H43/3600</f>
        <v>1.75585361111111</v>
      </c>
      <c r="L43" s="51" t="n">
        <v>3618.696</v>
      </c>
      <c r="M43" s="51" t="n">
        <v>39.8588</v>
      </c>
      <c r="N43" s="51" t="n">
        <v>43.1581</v>
      </c>
      <c r="O43" s="51" t="n">
        <v>44.5389</v>
      </c>
      <c r="P43" s="51" t="n">
        <v>6333.915</v>
      </c>
      <c r="Q43" s="51" t="n">
        <v>15.484</v>
      </c>
      <c r="R43" s="50" t="n">
        <f aca="false">P43/3600</f>
        <v>1.75942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4" t="n">
        <v>3618.696</v>
      </c>
      <c r="AB43" s="85" t="n">
        <v>39.8588</v>
      </c>
      <c r="AC43" s="85" t="n">
        <v>43.1581</v>
      </c>
      <c r="AD43" s="85" t="n">
        <v>44.538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709.744</v>
      </c>
      <c r="E44" s="0" t="n">
        <v>37.3562</v>
      </c>
      <c r="F44" s="0" t="n">
        <v>41.2858</v>
      </c>
      <c r="G44" s="0" t="n">
        <v>42.3431</v>
      </c>
      <c r="H44" s="0" t="n">
        <v>5832.809</v>
      </c>
      <c r="I44" s="0" t="n">
        <v>12.656</v>
      </c>
      <c r="J44" s="55" t="n">
        <f aca="false">H44/3600</f>
        <v>1.62022472222222</v>
      </c>
      <c r="L44" s="51" t="n">
        <v>1712.1112</v>
      </c>
      <c r="M44" s="51" t="n">
        <v>37.3508</v>
      </c>
      <c r="N44" s="51" t="n">
        <v>41.2797</v>
      </c>
      <c r="O44" s="51" t="n">
        <v>42.3355</v>
      </c>
      <c r="P44" s="51" t="n">
        <v>5882.101</v>
      </c>
      <c r="Q44" s="51" t="n">
        <v>12.781</v>
      </c>
      <c r="R44" s="55" t="n">
        <f aca="false">P44/3600</f>
        <v>1.63391694444444</v>
      </c>
      <c r="S44" s="53"/>
      <c r="T44" s="57"/>
      <c r="U44" s="40"/>
      <c r="V44" s="40"/>
      <c r="W44" s="57"/>
      <c r="X44" s="40"/>
      <c r="Y44" s="58"/>
      <c r="AA44" s="86" t="n">
        <v>1712.1112</v>
      </c>
      <c r="AB44" s="87" t="n">
        <v>37.3508</v>
      </c>
      <c r="AC44" s="87" t="n">
        <v>41.2797</v>
      </c>
      <c r="AD44" s="87" t="n">
        <v>42.3355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857.0728</v>
      </c>
      <c r="E45" s="0" t="n">
        <v>34.6409</v>
      </c>
      <c r="F45" s="0" t="n">
        <v>39.6168</v>
      </c>
      <c r="G45" s="0" t="n">
        <v>40.4852</v>
      </c>
      <c r="H45" s="0" t="n">
        <v>5520.47</v>
      </c>
      <c r="I45" s="0" t="n">
        <v>11.125</v>
      </c>
      <c r="J45" s="55" t="n">
        <f aca="false">H45/3600</f>
        <v>1.53346388888889</v>
      </c>
      <c r="L45" s="51" t="n">
        <v>858.8384</v>
      </c>
      <c r="M45" s="51" t="n">
        <v>34.6364</v>
      </c>
      <c r="N45" s="51" t="n">
        <v>39.619</v>
      </c>
      <c r="O45" s="51" t="n">
        <v>40.4693</v>
      </c>
      <c r="P45" s="51" t="n">
        <v>5568.254</v>
      </c>
      <c r="Q45" s="51" t="n">
        <v>11.187</v>
      </c>
      <c r="R45" s="55" t="n">
        <f aca="false">P45/3600</f>
        <v>1.54673722222222</v>
      </c>
      <c r="S45" s="53"/>
      <c r="T45" s="57"/>
      <c r="U45" s="40"/>
      <c r="V45" s="40"/>
      <c r="W45" s="57"/>
      <c r="X45" s="40"/>
      <c r="Y45" s="58"/>
      <c r="AA45" s="86" t="n">
        <v>858.8384</v>
      </c>
      <c r="AB45" s="87" t="n">
        <v>34.6364</v>
      </c>
      <c r="AC45" s="87" t="n">
        <v>39.619</v>
      </c>
      <c r="AD45" s="87" t="n">
        <v>40.469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50.5864</v>
      </c>
      <c r="E46" s="0" t="n">
        <v>31.9378</v>
      </c>
      <c r="F46" s="0" t="n">
        <v>38.3731</v>
      </c>
      <c r="G46" s="0" t="n">
        <v>39.1056</v>
      </c>
      <c r="H46" s="0" t="n">
        <v>5323.493</v>
      </c>
      <c r="I46" s="0" t="n">
        <v>10.093</v>
      </c>
      <c r="J46" s="59" t="n">
        <f aca="false">H46/3600</f>
        <v>1.47874805555556</v>
      </c>
      <c r="L46" s="51" t="n">
        <v>450.2624</v>
      </c>
      <c r="M46" s="51" t="n">
        <v>31.9343</v>
      </c>
      <c r="N46" s="51" t="n">
        <v>38.3761</v>
      </c>
      <c r="O46" s="51" t="n">
        <v>39.0985</v>
      </c>
      <c r="P46" s="51" t="n">
        <v>5341.2</v>
      </c>
      <c r="Q46" s="51" t="n">
        <v>10.109</v>
      </c>
      <c r="R46" s="59" t="n">
        <f aca="false">P46/3600</f>
        <v>1.48366666666667</v>
      </c>
      <c r="S46" s="53"/>
      <c r="T46" s="61"/>
      <c r="U46" s="62"/>
      <c r="V46" s="62"/>
      <c r="W46" s="61"/>
      <c r="X46" s="62"/>
      <c r="Y46" s="63"/>
      <c r="AA46" s="88" t="n">
        <v>450.2624</v>
      </c>
      <c r="AB46" s="89" t="n">
        <v>31.9343</v>
      </c>
      <c r="AC46" s="89" t="n">
        <v>38.3761</v>
      </c>
      <c r="AD46" s="89" t="n">
        <v>39.098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.75" hidden="false" customHeight="false" outlineLevel="0" collapsed="false">
      <c r="A47" s="11"/>
      <c r="B47" s="7" t="s">
        <v>69</v>
      </c>
      <c r="C47" s="7" t="n">
        <v>22</v>
      </c>
      <c r="D47" s="0" t="n">
        <v>6740.2608</v>
      </c>
      <c r="E47" s="0" t="n">
        <v>37.7863</v>
      </c>
      <c r="F47" s="0" t="n">
        <v>40.8738</v>
      </c>
      <c r="G47" s="0" t="n">
        <v>41.8714</v>
      </c>
      <c r="H47" s="0" t="n">
        <v>5770.344</v>
      </c>
      <c r="I47" s="0" t="n">
        <v>17.625</v>
      </c>
      <c r="J47" s="50" t="n">
        <f aca="false">H47/3600</f>
        <v>1.60287333333333</v>
      </c>
      <c r="L47" s="51" t="n">
        <v>6751.4672</v>
      </c>
      <c r="M47" s="51" t="n">
        <v>37.784</v>
      </c>
      <c r="N47" s="51" t="n">
        <v>40.8753</v>
      </c>
      <c r="O47" s="51" t="n">
        <v>41.8699</v>
      </c>
      <c r="P47" s="51" t="n">
        <v>5795.589</v>
      </c>
      <c r="Q47" s="51" t="n">
        <v>17.515</v>
      </c>
      <c r="R47" s="50" t="n">
        <f aca="false">P47/3600</f>
        <v>1.60988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4" t="n">
        <v>6751.4672</v>
      </c>
      <c r="AB47" s="85" t="n">
        <v>37.784</v>
      </c>
      <c r="AC47" s="85" t="n">
        <v>40.8753</v>
      </c>
      <c r="AD47" s="85" t="n">
        <v>41.8699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107.744</v>
      </c>
      <c r="E48" s="0" t="n">
        <v>34.3896</v>
      </c>
      <c r="F48" s="0" t="n">
        <v>38.5073</v>
      </c>
      <c r="G48" s="0" t="n">
        <v>39.4038</v>
      </c>
      <c r="H48" s="0" t="n">
        <v>5141.7</v>
      </c>
      <c r="I48" s="0" t="n">
        <v>13.531</v>
      </c>
      <c r="J48" s="55" t="n">
        <f aca="false">H48/3600</f>
        <v>1.42825</v>
      </c>
      <c r="L48" s="51" t="n">
        <v>3115.076</v>
      </c>
      <c r="M48" s="51" t="n">
        <v>34.3891</v>
      </c>
      <c r="N48" s="51" t="n">
        <v>38.5076</v>
      </c>
      <c r="O48" s="51" t="n">
        <v>39.4051</v>
      </c>
      <c r="P48" s="51" t="n">
        <v>5154.642</v>
      </c>
      <c r="Q48" s="51" t="n">
        <v>13.609</v>
      </c>
      <c r="R48" s="55" t="n">
        <f aca="false">P48/3600</f>
        <v>1.431845</v>
      </c>
      <c r="S48" s="53"/>
      <c r="T48" s="57"/>
      <c r="U48" s="40"/>
      <c r="V48" s="40"/>
      <c r="W48" s="57"/>
      <c r="X48" s="40"/>
      <c r="Y48" s="58"/>
      <c r="AA48" s="86" t="n">
        <v>3115.076</v>
      </c>
      <c r="AB48" s="87" t="n">
        <v>34.3891</v>
      </c>
      <c r="AC48" s="87" t="n">
        <v>38.5076</v>
      </c>
      <c r="AD48" s="87" t="n">
        <v>39.4051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461.4488</v>
      </c>
      <c r="E49" s="0" t="n">
        <v>31.3171</v>
      </c>
      <c r="F49" s="0" t="n">
        <v>36.7413</v>
      </c>
      <c r="G49" s="0" t="n">
        <v>37.5319</v>
      </c>
      <c r="H49" s="0" t="n">
        <v>4732.515</v>
      </c>
      <c r="I49" s="0" t="n">
        <v>11.078</v>
      </c>
      <c r="J49" s="55" t="n">
        <f aca="false">H49/3600</f>
        <v>1.3145875</v>
      </c>
      <c r="L49" s="51" t="n">
        <v>1463.9112</v>
      </c>
      <c r="M49" s="51" t="n">
        <v>31.3117</v>
      </c>
      <c r="N49" s="51" t="n">
        <v>36.7376</v>
      </c>
      <c r="O49" s="51" t="n">
        <v>37.5283</v>
      </c>
      <c r="P49" s="51" t="n">
        <v>4767.718</v>
      </c>
      <c r="Q49" s="51" t="n">
        <v>11.14</v>
      </c>
      <c r="R49" s="55" t="n">
        <f aca="false">P49/3600</f>
        <v>1.32436611111111</v>
      </c>
      <c r="S49" s="53"/>
      <c r="T49" s="57"/>
      <c r="U49" s="40"/>
      <c r="V49" s="40"/>
      <c r="W49" s="57"/>
      <c r="X49" s="40"/>
      <c r="Y49" s="58"/>
      <c r="AA49" s="86" t="n">
        <v>1463.9112</v>
      </c>
      <c r="AB49" s="87" t="n">
        <v>31.3117</v>
      </c>
      <c r="AC49" s="87" t="n">
        <v>36.7376</v>
      </c>
      <c r="AD49" s="87" t="n">
        <v>37.5283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89.7424</v>
      </c>
      <c r="E50" s="0" t="n">
        <v>28.4947</v>
      </c>
      <c r="F50" s="0" t="n">
        <v>35.4855</v>
      </c>
      <c r="G50" s="0" t="n">
        <v>36.1807</v>
      </c>
      <c r="H50" s="0" t="n">
        <v>4503.113</v>
      </c>
      <c r="I50" s="0" t="n">
        <v>9.718</v>
      </c>
      <c r="J50" s="59" t="n">
        <f aca="false">H50/3600</f>
        <v>1.25086472222222</v>
      </c>
      <c r="L50" s="51" t="n">
        <v>690.9328</v>
      </c>
      <c r="M50" s="51" t="n">
        <v>28.4939</v>
      </c>
      <c r="N50" s="51" t="n">
        <v>35.487</v>
      </c>
      <c r="O50" s="51" t="n">
        <v>36.1782</v>
      </c>
      <c r="P50" s="51" t="n">
        <v>4531.593</v>
      </c>
      <c r="Q50" s="51" t="n">
        <v>9.734</v>
      </c>
      <c r="R50" s="59" t="n">
        <f aca="false">P50/3600</f>
        <v>1.25877583333333</v>
      </c>
      <c r="S50" s="53"/>
      <c r="T50" s="61"/>
      <c r="U50" s="62"/>
      <c r="V50" s="62"/>
      <c r="W50" s="61"/>
      <c r="X50" s="62"/>
      <c r="Y50" s="63"/>
      <c r="AA50" s="88" t="n">
        <v>690.9328</v>
      </c>
      <c r="AB50" s="89" t="n">
        <v>28.4939</v>
      </c>
      <c r="AC50" s="89" t="n">
        <v>35.487</v>
      </c>
      <c r="AD50" s="89" t="n">
        <v>36.1782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.75" hidden="false" customHeight="false" outlineLevel="0" collapsed="false">
      <c r="A51" s="11"/>
      <c r="B51" s="7" t="s">
        <v>72</v>
      </c>
      <c r="C51" s="7" t="n">
        <v>22</v>
      </c>
      <c r="D51" s="0" t="n">
        <v>4685.724</v>
      </c>
      <c r="E51" s="0" t="n">
        <v>38.6166</v>
      </c>
      <c r="F51" s="0" t="n">
        <v>41.017</v>
      </c>
      <c r="G51" s="0" t="n">
        <v>42.4651</v>
      </c>
      <c r="H51" s="0" t="n">
        <v>4126.459</v>
      </c>
      <c r="I51" s="0" t="n">
        <v>11.703</v>
      </c>
      <c r="J51" s="50" t="n">
        <f aca="false">H51/3600</f>
        <v>1.14623861111111</v>
      </c>
      <c r="L51" s="51" t="n">
        <v>4707.0184</v>
      </c>
      <c r="M51" s="51" t="n">
        <v>38.6138</v>
      </c>
      <c r="N51" s="51" t="n">
        <v>41.0106</v>
      </c>
      <c r="O51" s="51" t="n">
        <v>42.4568</v>
      </c>
      <c r="P51" s="51" t="n">
        <v>4175.27</v>
      </c>
      <c r="Q51" s="51" t="n">
        <v>11.968</v>
      </c>
      <c r="R51" s="50" t="n">
        <f aca="false">P51/3600</f>
        <v>1.159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4" t="n">
        <v>4707.0184</v>
      </c>
      <c r="AB51" s="85" t="n">
        <v>38.6138</v>
      </c>
      <c r="AC51" s="85" t="n">
        <v>41.0106</v>
      </c>
      <c r="AD51" s="85" t="n">
        <v>42.4568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052.8</v>
      </c>
      <c r="E52" s="0" t="n">
        <v>35.573</v>
      </c>
      <c r="F52" s="0" t="n">
        <v>38.8146</v>
      </c>
      <c r="G52" s="0" t="n">
        <v>40.4032</v>
      </c>
      <c r="H52" s="0" t="n">
        <v>3674.656</v>
      </c>
      <c r="I52" s="0" t="n">
        <v>8.843</v>
      </c>
      <c r="J52" s="55" t="n">
        <f aca="false">H52/3600</f>
        <v>1.02073777777778</v>
      </c>
      <c r="L52" s="51" t="n">
        <v>2060.5408</v>
      </c>
      <c r="M52" s="51" t="n">
        <v>35.5635</v>
      </c>
      <c r="N52" s="51" t="n">
        <v>38.8026</v>
      </c>
      <c r="O52" s="51" t="n">
        <v>40.3902</v>
      </c>
      <c r="P52" s="51" t="n">
        <v>3713.055</v>
      </c>
      <c r="Q52" s="51" t="n">
        <v>8.968</v>
      </c>
      <c r="R52" s="55" t="n">
        <f aca="false">P52/3600</f>
        <v>1.03140416666667</v>
      </c>
      <c r="S52" s="53"/>
      <c r="T52" s="57"/>
      <c r="U52" s="40"/>
      <c r="V52" s="40"/>
      <c r="W52" s="57"/>
      <c r="X52" s="40"/>
      <c r="Y52" s="58"/>
      <c r="AA52" s="86" t="n">
        <v>2060.5408</v>
      </c>
      <c r="AB52" s="87" t="n">
        <v>35.5635</v>
      </c>
      <c r="AC52" s="87" t="n">
        <v>38.8026</v>
      </c>
      <c r="AD52" s="87" t="n">
        <v>40.3902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960.7256</v>
      </c>
      <c r="E53" s="0" t="n">
        <v>32.7285</v>
      </c>
      <c r="F53" s="0" t="n">
        <v>37.0335</v>
      </c>
      <c r="G53" s="0" t="n">
        <v>38.6992</v>
      </c>
      <c r="H53" s="0" t="n">
        <v>3342.86</v>
      </c>
      <c r="I53" s="0" t="n">
        <v>7.39</v>
      </c>
      <c r="J53" s="55" t="n">
        <f aca="false">H53/3600</f>
        <v>0.928572222222222</v>
      </c>
      <c r="L53" s="51" t="n">
        <v>965.1264</v>
      </c>
      <c r="M53" s="51" t="n">
        <v>32.7224</v>
      </c>
      <c r="N53" s="51" t="n">
        <v>37.0263</v>
      </c>
      <c r="O53" s="51" t="n">
        <v>38.6714</v>
      </c>
      <c r="P53" s="51" t="n">
        <v>3356.669</v>
      </c>
      <c r="Q53" s="51" t="n">
        <v>7.39</v>
      </c>
      <c r="R53" s="55" t="n">
        <f aca="false">P53/3600</f>
        <v>0.932408055555556</v>
      </c>
      <c r="S53" s="53"/>
      <c r="T53" s="57"/>
      <c r="U53" s="40"/>
      <c r="V53" s="40"/>
      <c r="W53" s="57"/>
      <c r="X53" s="40"/>
      <c r="Y53" s="58"/>
      <c r="AA53" s="86" t="n">
        <v>965.1264</v>
      </c>
      <c r="AB53" s="87" t="n">
        <v>32.7224</v>
      </c>
      <c r="AC53" s="87" t="n">
        <v>37.0263</v>
      </c>
      <c r="AD53" s="87" t="n">
        <v>38.6714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9272</v>
      </c>
      <c r="E54" s="0" t="n">
        <v>30.1539</v>
      </c>
      <c r="F54" s="0" t="n">
        <v>35.7326</v>
      </c>
      <c r="G54" s="0" t="n">
        <v>37.3648</v>
      </c>
      <c r="H54" s="0" t="n">
        <v>3089.918</v>
      </c>
      <c r="I54" s="0" t="n">
        <v>6.296</v>
      </c>
      <c r="J54" s="59" t="n">
        <f aca="false">H54/3600</f>
        <v>0.858310555555556</v>
      </c>
      <c r="L54" s="51" t="n">
        <v>469.7464</v>
      </c>
      <c r="M54" s="51" t="n">
        <v>30.1461</v>
      </c>
      <c r="N54" s="51" t="n">
        <v>35.7246</v>
      </c>
      <c r="O54" s="51" t="n">
        <v>37.3562</v>
      </c>
      <c r="P54" s="51" t="n">
        <v>3113.411</v>
      </c>
      <c r="Q54" s="51" t="n">
        <v>6.531</v>
      </c>
      <c r="R54" s="59" t="n">
        <f aca="false">P54/3600</f>
        <v>0.864836388888889</v>
      </c>
      <c r="S54" s="53"/>
      <c r="T54" s="61"/>
      <c r="U54" s="62"/>
      <c r="V54" s="62"/>
      <c r="W54" s="61"/>
      <c r="X54" s="62"/>
      <c r="Y54" s="63"/>
      <c r="AA54" s="88" t="n">
        <v>469.7464</v>
      </c>
      <c r="AB54" s="89" t="n">
        <v>30.1461</v>
      </c>
      <c r="AC54" s="89" t="n">
        <v>35.7246</v>
      </c>
      <c r="AD54" s="89" t="n">
        <v>37.356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.75" hidden="false" customHeight="false" outlineLevel="0" collapsed="false">
      <c r="A55" s="7" t="s">
        <v>13</v>
      </c>
      <c r="B55" s="7" t="s">
        <v>47</v>
      </c>
      <c r="C55" s="7" t="n">
        <v>22</v>
      </c>
      <c r="D55" s="0" t="n">
        <v>1511.74</v>
      </c>
      <c r="E55" s="0" t="n">
        <v>40.1903</v>
      </c>
      <c r="F55" s="0" t="n">
        <v>43.347</v>
      </c>
      <c r="G55" s="0" t="n">
        <v>42.4734</v>
      </c>
      <c r="H55" s="0" t="n">
        <v>1439.877</v>
      </c>
      <c r="I55" s="0" t="n">
        <v>4.171</v>
      </c>
      <c r="J55" s="50" t="n">
        <f aca="false">H55/3600</f>
        <v>0.399965833333333</v>
      </c>
      <c r="L55" s="51" t="n">
        <v>1514.8552</v>
      </c>
      <c r="M55" s="51" t="n">
        <v>40.1842</v>
      </c>
      <c r="N55" s="51" t="n">
        <v>43.3504</v>
      </c>
      <c r="O55" s="51" t="n">
        <v>42.4748</v>
      </c>
      <c r="P55" s="51" t="n">
        <v>1451.562</v>
      </c>
      <c r="Q55" s="51" t="n">
        <v>4.14</v>
      </c>
      <c r="R55" s="50" t="n">
        <f aca="false">P55/3600</f>
        <v>0.40321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4" t="n">
        <v>1514.8552</v>
      </c>
      <c r="AB55" s="85" t="n">
        <v>40.1842</v>
      </c>
      <c r="AC55" s="85" t="n">
        <v>43.3504</v>
      </c>
      <c r="AD55" s="85" t="n">
        <v>42.4748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.75" hidden="false" customHeight="false" outlineLevel="0" collapsed="false">
      <c r="A56" s="11" t="s">
        <v>90</v>
      </c>
      <c r="B56" s="11"/>
      <c r="C56" s="11" t="n">
        <v>27</v>
      </c>
      <c r="D56" s="0" t="n">
        <v>767.4944</v>
      </c>
      <c r="E56" s="0" t="n">
        <v>36.6139</v>
      </c>
      <c r="F56" s="0" t="n">
        <v>40.9021</v>
      </c>
      <c r="G56" s="0" t="n">
        <v>39.6747</v>
      </c>
      <c r="H56" s="0" t="n">
        <v>1321.569</v>
      </c>
      <c r="I56" s="0" t="n">
        <v>3.484</v>
      </c>
      <c r="J56" s="55" t="n">
        <f aca="false">H56/3600</f>
        <v>0.3671025</v>
      </c>
      <c r="L56" s="51" t="n">
        <v>768.8104</v>
      </c>
      <c r="M56" s="51" t="n">
        <v>36.6082</v>
      </c>
      <c r="N56" s="51" t="n">
        <v>40.8995</v>
      </c>
      <c r="O56" s="51" t="n">
        <v>39.6685</v>
      </c>
      <c r="P56" s="51" t="n">
        <v>1325.384</v>
      </c>
      <c r="Q56" s="51" t="n">
        <v>3.437</v>
      </c>
      <c r="R56" s="55" t="n">
        <f aca="false">P56/3600</f>
        <v>0.368162222222222</v>
      </c>
      <c r="S56" s="53"/>
      <c r="T56" s="57"/>
      <c r="U56" s="40"/>
      <c r="V56" s="40"/>
      <c r="W56" s="57"/>
      <c r="X56" s="40"/>
      <c r="Y56" s="58"/>
      <c r="AA56" s="86" t="n">
        <v>768.8104</v>
      </c>
      <c r="AB56" s="87" t="n">
        <v>36.6082</v>
      </c>
      <c r="AC56" s="87" t="n">
        <v>40.8995</v>
      </c>
      <c r="AD56" s="87" t="n">
        <v>39.6685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381.0176</v>
      </c>
      <c r="E57" s="0" t="n">
        <v>33.351</v>
      </c>
      <c r="F57" s="0" t="n">
        <v>38.9513</v>
      </c>
      <c r="G57" s="0" t="n">
        <v>37.4675</v>
      </c>
      <c r="H57" s="0" t="n">
        <v>1218.238</v>
      </c>
      <c r="I57" s="0" t="n">
        <v>2.905</v>
      </c>
      <c r="J57" s="55" t="n">
        <f aca="false">H57/3600</f>
        <v>0.338399444444445</v>
      </c>
      <c r="L57" s="51" t="n">
        <v>381.384</v>
      </c>
      <c r="M57" s="51" t="n">
        <v>33.3435</v>
      </c>
      <c r="N57" s="51" t="n">
        <v>38.932</v>
      </c>
      <c r="O57" s="51" t="n">
        <v>37.4533</v>
      </c>
      <c r="P57" s="51" t="n">
        <v>1226.929</v>
      </c>
      <c r="Q57" s="51" t="n">
        <v>2.953</v>
      </c>
      <c r="R57" s="55" t="n">
        <f aca="false">P57/3600</f>
        <v>0.340813611111111</v>
      </c>
      <c r="S57" s="53"/>
      <c r="T57" s="57"/>
      <c r="U57" s="40"/>
      <c r="V57" s="40"/>
      <c r="W57" s="57"/>
      <c r="X57" s="40"/>
      <c r="Y57" s="58"/>
      <c r="AA57" s="86" t="n">
        <v>381.384</v>
      </c>
      <c r="AB57" s="87" t="n">
        <v>33.3435</v>
      </c>
      <c r="AC57" s="87" t="n">
        <v>38.932</v>
      </c>
      <c r="AD57" s="87" t="n">
        <v>37.4533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196.4424</v>
      </c>
      <c r="E58" s="0" t="n">
        <v>30.6046</v>
      </c>
      <c r="F58" s="0" t="n">
        <v>37.5135</v>
      </c>
      <c r="G58" s="0" t="n">
        <v>35.8734</v>
      </c>
      <c r="H58" s="0" t="n">
        <v>1147.349</v>
      </c>
      <c r="I58" s="0" t="n">
        <v>2.562</v>
      </c>
      <c r="J58" s="59" t="n">
        <f aca="false">H58/3600</f>
        <v>0.318708055555556</v>
      </c>
      <c r="L58" s="51" t="n">
        <v>196.5992</v>
      </c>
      <c r="M58" s="51" t="n">
        <v>30.6025</v>
      </c>
      <c r="N58" s="51" t="n">
        <v>37.4914</v>
      </c>
      <c r="O58" s="51" t="n">
        <v>35.8785</v>
      </c>
      <c r="P58" s="51" t="n">
        <v>1154.523</v>
      </c>
      <c r="Q58" s="51" t="n">
        <v>2.578</v>
      </c>
      <c r="R58" s="59" t="n">
        <f aca="false">P58/3600</f>
        <v>0.320700833333333</v>
      </c>
      <c r="S58" s="53"/>
      <c r="T58" s="61"/>
      <c r="U58" s="62"/>
      <c r="V58" s="62"/>
      <c r="W58" s="61"/>
      <c r="X58" s="62"/>
      <c r="Y58" s="63"/>
      <c r="AA58" s="88" t="n">
        <v>196.5992</v>
      </c>
      <c r="AB58" s="89" t="n">
        <v>30.6025</v>
      </c>
      <c r="AC58" s="89" t="n">
        <v>37.4914</v>
      </c>
      <c r="AD58" s="89" t="n">
        <v>35.8785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563.2432</v>
      </c>
      <c r="E59" s="0" t="n">
        <v>37.4582</v>
      </c>
      <c r="F59" s="0" t="n">
        <v>42.7626</v>
      </c>
      <c r="G59" s="0" t="n">
        <v>43.7588</v>
      </c>
      <c r="H59" s="0" t="n">
        <v>1577.005</v>
      </c>
      <c r="I59" s="0" t="n">
        <v>5.046</v>
      </c>
      <c r="J59" s="50" t="n">
        <f aca="false">H59/3600</f>
        <v>0.438056944444445</v>
      </c>
      <c r="L59" s="51" t="n">
        <v>1564.6904</v>
      </c>
      <c r="M59" s="51" t="n">
        <v>37.4565</v>
      </c>
      <c r="N59" s="51" t="n">
        <v>42.7609</v>
      </c>
      <c r="O59" s="51" t="n">
        <v>43.763</v>
      </c>
      <c r="P59" s="51" t="n">
        <v>1577.737</v>
      </c>
      <c r="Q59" s="51" t="n">
        <v>5.046</v>
      </c>
      <c r="R59" s="50" t="n">
        <f aca="false">P59/3600</f>
        <v>0.43826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4" t="n">
        <v>1564.6904</v>
      </c>
      <c r="AB59" s="85" t="n">
        <v>37.4565</v>
      </c>
      <c r="AC59" s="85" t="n">
        <v>42.7609</v>
      </c>
      <c r="AD59" s="85" t="n">
        <v>43.76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607.6576</v>
      </c>
      <c r="E60" s="0" t="n">
        <v>34.204</v>
      </c>
      <c r="F60" s="0" t="n">
        <v>40.8565</v>
      </c>
      <c r="G60" s="0" t="n">
        <v>41.7151</v>
      </c>
      <c r="H60" s="0" t="n">
        <v>1387.162</v>
      </c>
      <c r="I60" s="0" t="n">
        <v>3.781</v>
      </c>
      <c r="J60" s="55" t="n">
        <f aca="false">H60/3600</f>
        <v>0.385322777777778</v>
      </c>
      <c r="L60" s="51" t="n">
        <v>607.3752</v>
      </c>
      <c r="M60" s="51" t="n">
        <v>34.1982</v>
      </c>
      <c r="N60" s="51" t="n">
        <v>40.8522</v>
      </c>
      <c r="O60" s="51" t="n">
        <v>41.7229</v>
      </c>
      <c r="P60" s="51" t="n">
        <v>1396.269</v>
      </c>
      <c r="Q60" s="51" t="n">
        <v>3.765</v>
      </c>
      <c r="R60" s="55" t="n">
        <f aca="false">P60/3600</f>
        <v>0.3878525</v>
      </c>
      <c r="S60" s="53"/>
      <c r="T60" s="57"/>
      <c r="U60" s="40"/>
      <c r="V60" s="40"/>
      <c r="W60" s="57"/>
      <c r="X60" s="40"/>
      <c r="Y60" s="58"/>
      <c r="AA60" s="86" t="n">
        <v>607.3752</v>
      </c>
      <c r="AB60" s="87" t="n">
        <v>34.1982</v>
      </c>
      <c r="AC60" s="87" t="n">
        <v>40.8522</v>
      </c>
      <c r="AD60" s="87" t="n">
        <v>41.7229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73.088</v>
      </c>
      <c r="E61" s="0" t="n">
        <v>31.4755</v>
      </c>
      <c r="F61" s="0" t="n">
        <v>39.3271</v>
      </c>
      <c r="G61" s="0" t="n">
        <v>40.2001</v>
      </c>
      <c r="H61" s="0" t="n">
        <v>1297.883</v>
      </c>
      <c r="I61" s="0" t="n">
        <v>3.156</v>
      </c>
      <c r="J61" s="55" t="n">
        <f aca="false">H61/3600</f>
        <v>0.360523055555556</v>
      </c>
      <c r="L61" s="51" t="n">
        <v>273.3464</v>
      </c>
      <c r="M61" s="51" t="n">
        <v>31.4752</v>
      </c>
      <c r="N61" s="51" t="n">
        <v>39.3318</v>
      </c>
      <c r="O61" s="51" t="n">
        <v>40.2203</v>
      </c>
      <c r="P61" s="51" t="n">
        <v>1297.868</v>
      </c>
      <c r="Q61" s="51" t="n">
        <v>3.14</v>
      </c>
      <c r="R61" s="55" t="n">
        <f aca="false">P61/3600</f>
        <v>0.360518888888889</v>
      </c>
      <c r="S61" s="53"/>
      <c r="T61" s="57"/>
      <c r="U61" s="40"/>
      <c r="V61" s="40"/>
      <c r="W61" s="57"/>
      <c r="X61" s="40"/>
      <c r="Y61" s="58"/>
      <c r="AA61" s="86" t="n">
        <v>273.3464</v>
      </c>
      <c r="AB61" s="87" t="n">
        <v>31.4752</v>
      </c>
      <c r="AC61" s="87" t="n">
        <v>39.3318</v>
      </c>
      <c r="AD61" s="87" t="n">
        <v>40.220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7.172</v>
      </c>
      <c r="E62" s="0" t="n">
        <v>28.8492</v>
      </c>
      <c r="F62" s="0" t="n">
        <v>38.2143</v>
      </c>
      <c r="G62" s="0" t="n">
        <v>38.9952</v>
      </c>
      <c r="H62" s="0" t="n">
        <v>1250.992</v>
      </c>
      <c r="I62" s="0" t="n">
        <v>2.968</v>
      </c>
      <c r="J62" s="59" t="n">
        <f aca="false">H62/3600</f>
        <v>0.347497777777778</v>
      </c>
      <c r="L62" s="51" t="n">
        <v>137.0624</v>
      </c>
      <c r="M62" s="51" t="n">
        <v>28.844</v>
      </c>
      <c r="N62" s="51" t="n">
        <v>38.2249</v>
      </c>
      <c r="O62" s="51" t="n">
        <v>38.9941</v>
      </c>
      <c r="P62" s="51" t="n">
        <v>1257.184</v>
      </c>
      <c r="Q62" s="51" t="n">
        <v>2.984</v>
      </c>
      <c r="R62" s="59" t="n">
        <f aca="false">P62/3600</f>
        <v>0.349217777777778</v>
      </c>
      <c r="S62" s="53"/>
      <c r="T62" s="61"/>
      <c r="U62" s="62"/>
      <c r="V62" s="62"/>
      <c r="W62" s="61"/>
      <c r="X62" s="62"/>
      <c r="Y62" s="63"/>
      <c r="AA62" s="88" t="n">
        <v>137.0624</v>
      </c>
      <c r="AB62" s="89" t="n">
        <v>28.844</v>
      </c>
      <c r="AC62" s="89" t="n">
        <v>38.2249</v>
      </c>
      <c r="AD62" s="89" t="n">
        <v>38.9941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598.028</v>
      </c>
      <c r="E63" s="0" t="n">
        <v>37.7164</v>
      </c>
      <c r="F63" s="0" t="n">
        <v>40.7102</v>
      </c>
      <c r="G63" s="0" t="n">
        <v>41.5781</v>
      </c>
      <c r="H63" s="0" t="n">
        <v>1285.32</v>
      </c>
      <c r="I63" s="0" t="n">
        <v>4.156</v>
      </c>
      <c r="J63" s="50" t="n">
        <f aca="false">H63/3600</f>
        <v>0.357033333333333</v>
      </c>
      <c r="L63" s="51" t="n">
        <v>1599.824</v>
      </c>
      <c r="M63" s="51" t="n">
        <v>37.7163</v>
      </c>
      <c r="N63" s="51" t="n">
        <v>40.7152</v>
      </c>
      <c r="O63" s="51" t="n">
        <v>41.5744</v>
      </c>
      <c r="P63" s="51" t="n">
        <v>1292.032</v>
      </c>
      <c r="Q63" s="51" t="n">
        <v>4.234</v>
      </c>
      <c r="R63" s="50" t="n">
        <f aca="false">P63/3600</f>
        <v>0.35889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4" t="n">
        <v>1599.824</v>
      </c>
      <c r="AB63" s="85" t="n">
        <v>37.7163</v>
      </c>
      <c r="AC63" s="85" t="n">
        <v>40.7152</v>
      </c>
      <c r="AD63" s="85" t="n">
        <v>41.5744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737.9744</v>
      </c>
      <c r="E64" s="0" t="n">
        <v>34.4469</v>
      </c>
      <c r="F64" s="0" t="n">
        <v>38.2947</v>
      </c>
      <c r="G64" s="0" t="n">
        <v>39.0151</v>
      </c>
      <c r="H64" s="0" t="n">
        <v>1151.844</v>
      </c>
      <c r="I64" s="0" t="n">
        <v>3.218</v>
      </c>
      <c r="J64" s="55" t="n">
        <f aca="false">H64/3600</f>
        <v>0.319956666666667</v>
      </c>
      <c r="L64" s="51" t="n">
        <v>738.5112</v>
      </c>
      <c r="M64" s="51" t="n">
        <v>34.4415</v>
      </c>
      <c r="N64" s="51" t="n">
        <v>38.286</v>
      </c>
      <c r="O64" s="51" t="n">
        <v>39.0172</v>
      </c>
      <c r="P64" s="51" t="n">
        <v>1149.476</v>
      </c>
      <c r="Q64" s="51" t="n">
        <v>3.187</v>
      </c>
      <c r="R64" s="55" t="n">
        <f aca="false">P64/3600</f>
        <v>0.319298888888889</v>
      </c>
      <c r="S64" s="53"/>
      <c r="T64" s="57"/>
      <c r="U64" s="40"/>
      <c r="V64" s="40"/>
      <c r="W64" s="57"/>
      <c r="X64" s="40"/>
      <c r="Y64" s="58"/>
      <c r="AA64" s="86" t="n">
        <v>738.5112</v>
      </c>
      <c r="AB64" s="87" t="n">
        <v>34.4415</v>
      </c>
      <c r="AC64" s="87" t="n">
        <v>38.286</v>
      </c>
      <c r="AD64" s="87" t="n">
        <v>39.0172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47.372</v>
      </c>
      <c r="E65" s="0" t="n">
        <v>31.3914</v>
      </c>
      <c r="F65" s="0" t="n">
        <v>36.431</v>
      </c>
      <c r="G65" s="0" t="n">
        <v>37.0825</v>
      </c>
      <c r="H65" s="0" t="n">
        <v>1059.163</v>
      </c>
      <c r="I65" s="0" t="n">
        <v>2.625</v>
      </c>
      <c r="J65" s="55" t="n">
        <f aca="false">H65/3600</f>
        <v>0.294211944444444</v>
      </c>
      <c r="L65" s="51" t="n">
        <v>347.864</v>
      </c>
      <c r="M65" s="51" t="n">
        <v>31.3886</v>
      </c>
      <c r="N65" s="51" t="n">
        <v>36.4246</v>
      </c>
      <c r="O65" s="51" t="n">
        <v>37.0712</v>
      </c>
      <c r="P65" s="51" t="n">
        <v>1064.548</v>
      </c>
      <c r="Q65" s="51" t="n">
        <v>2.687</v>
      </c>
      <c r="R65" s="55" t="n">
        <f aca="false">P65/3600</f>
        <v>0.295707777777778</v>
      </c>
      <c r="S65" s="53"/>
      <c r="T65" s="57"/>
      <c r="U65" s="40"/>
      <c r="V65" s="40"/>
      <c r="W65" s="57"/>
      <c r="X65" s="40"/>
      <c r="Y65" s="58"/>
      <c r="AA65" s="86" t="n">
        <v>347.864</v>
      </c>
      <c r="AB65" s="87" t="n">
        <v>31.3886</v>
      </c>
      <c r="AC65" s="87" t="n">
        <v>36.4246</v>
      </c>
      <c r="AD65" s="87" t="n">
        <v>37.0712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2.588</v>
      </c>
      <c r="E66" s="0" t="n">
        <v>28.5987</v>
      </c>
      <c r="F66" s="0" t="n">
        <v>35.0747</v>
      </c>
      <c r="G66" s="0" t="n">
        <v>35.6226</v>
      </c>
      <c r="H66" s="0" t="n">
        <v>1007.364</v>
      </c>
      <c r="I66" s="0" t="n">
        <v>2.281</v>
      </c>
      <c r="J66" s="59" t="n">
        <f aca="false">H66/3600</f>
        <v>0.279823333333333</v>
      </c>
      <c r="L66" s="51" t="n">
        <v>162.3928</v>
      </c>
      <c r="M66" s="51" t="n">
        <v>28.5929</v>
      </c>
      <c r="N66" s="51" t="n">
        <v>35.0828</v>
      </c>
      <c r="O66" s="51" t="n">
        <v>35.6207</v>
      </c>
      <c r="P66" s="51" t="n">
        <v>1006.329</v>
      </c>
      <c r="Q66" s="51" t="n">
        <v>2.328</v>
      </c>
      <c r="R66" s="59" t="n">
        <f aca="false">P66/3600</f>
        <v>0.279535833333333</v>
      </c>
      <c r="S66" s="53"/>
      <c r="T66" s="61"/>
      <c r="U66" s="62"/>
      <c r="V66" s="62"/>
      <c r="W66" s="61"/>
      <c r="X66" s="62"/>
      <c r="Y66" s="63"/>
      <c r="AA66" s="88" t="n">
        <v>162.3928</v>
      </c>
      <c r="AB66" s="89" t="n">
        <v>28.5929</v>
      </c>
      <c r="AC66" s="89" t="n">
        <v>35.0828</v>
      </c>
      <c r="AD66" s="89" t="n">
        <v>35.6207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.75" hidden="false" customHeight="false" outlineLevel="0" collapsed="false">
      <c r="A67" s="11"/>
      <c r="B67" s="7" t="s">
        <v>72</v>
      </c>
      <c r="C67" s="7" t="n">
        <v>22</v>
      </c>
      <c r="D67" s="0" t="n">
        <v>1190.0808</v>
      </c>
      <c r="E67" s="0" t="n">
        <v>38.9898</v>
      </c>
      <c r="F67" s="0" t="n">
        <v>41.0401</v>
      </c>
      <c r="G67" s="0" t="n">
        <v>42.1234</v>
      </c>
      <c r="H67" s="0" t="n">
        <v>947.807</v>
      </c>
      <c r="I67" s="0" t="n">
        <v>3.078</v>
      </c>
      <c r="J67" s="50" t="n">
        <f aca="false">H67/3600</f>
        <v>0.263279722222222</v>
      </c>
      <c r="L67" s="51" t="n">
        <v>1194.1024</v>
      </c>
      <c r="M67" s="51" t="n">
        <v>38.9846</v>
      </c>
      <c r="N67" s="51" t="n">
        <v>41.0375</v>
      </c>
      <c r="O67" s="51" t="n">
        <v>42.1267</v>
      </c>
      <c r="P67" s="51" t="n">
        <v>951.274</v>
      </c>
      <c r="Q67" s="51" t="n">
        <v>3.062</v>
      </c>
      <c r="R67" s="50" t="n">
        <f aca="false">P67/3600</f>
        <v>0.26424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4" t="n">
        <v>1194.1024</v>
      </c>
      <c r="AB67" s="85" t="n">
        <v>38.9846</v>
      </c>
      <c r="AC67" s="85" t="n">
        <v>41.0375</v>
      </c>
      <c r="AD67" s="85" t="n">
        <v>42.1267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593.3448</v>
      </c>
      <c r="E68" s="0" t="n">
        <v>35.4165</v>
      </c>
      <c r="F68" s="0" t="n">
        <v>38.5013</v>
      </c>
      <c r="G68" s="0" t="n">
        <v>39.6647</v>
      </c>
      <c r="H68" s="0" t="n">
        <v>845.991</v>
      </c>
      <c r="I68" s="0" t="n">
        <v>2.453</v>
      </c>
      <c r="J68" s="55" t="n">
        <f aca="false">H68/3600</f>
        <v>0.2349975</v>
      </c>
      <c r="L68" s="51" t="n">
        <v>595.272</v>
      </c>
      <c r="M68" s="51" t="n">
        <v>35.4038</v>
      </c>
      <c r="N68" s="51" t="n">
        <v>38.49</v>
      </c>
      <c r="O68" s="51" t="n">
        <v>39.6537</v>
      </c>
      <c r="P68" s="51" t="n">
        <v>853.209</v>
      </c>
      <c r="Q68" s="51" t="n">
        <v>2.484</v>
      </c>
      <c r="R68" s="55" t="n">
        <f aca="false">P68/3600</f>
        <v>0.2370025</v>
      </c>
      <c r="S68" s="53"/>
      <c r="T68" s="57"/>
      <c r="U68" s="40"/>
      <c r="V68" s="40"/>
      <c r="W68" s="57"/>
      <c r="X68" s="40"/>
      <c r="Y68" s="58"/>
      <c r="AA68" s="86" t="n">
        <v>595.272</v>
      </c>
      <c r="AB68" s="87" t="n">
        <v>35.4038</v>
      </c>
      <c r="AC68" s="87" t="n">
        <v>38.49</v>
      </c>
      <c r="AD68" s="87" t="n">
        <v>39.6537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88.6312</v>
      </c>
      <c r="E69" s="0" t="n">
        <v>32.0992</v>
      </c>
      <c r="F69" s="0" t="n">
        <v>36.5764</v>
      </c>
      <c r="G69" s="0" t="n">
        <v>37.7195</v>
      </c>
      <c r="H69" s="0" t="n">
        <v>769.515</v>
      </c>
      <c r="I69" s="0" t="n">
        <v>1.984</v>
      </c>
      <c r="J69" s="55" t="n">
        <f aca="false">H69/3600</f>
        <v>0.213754166666667</v>
      </c>
      <c r="L69" s="51" t="n">
        <v>289.9072</v>
      </c>
      <c r="M69" s="51" t="n">
        <v>32.0934</v>
      </c>
      <c r="N69" s="51" t="n">
        <v>36.561</v>
      </c>
      <c r="O69" s="51" t="n">
        <v>37.7071</v>
      </c>
      <c r="P69" s="51" t="n">
        <v>773.645</v>
      </c>
      <c r="Q69" s="51" t="n">
        <v>2.046</v>
      </c>
      <c r="R69" s="55" t="n">
        <f aca="false">P69/3600</f>
        <v>0.214901388888889</v>
      </c>
      <c r="S69" s="53"/>
      <c r="T69" s="57"/>
      <c r="U69" s="40"/>
      <c r="V69" s="40"/>
      <c r="W69" s="57"/>
      <c r="X69" s="40"/>
      <c r="Y69" s="58"/>
      <c r="AA69" s="86" t="n">
        <v>289.9072</v>
      </c>
      <c r="AB69" s="87" t="n">
        <v>32.0934</v>
      </c>
      <c r="AC69" s="87" t="n">
        <v>36.561</v>
      </c>
      <c r="AD69" s="87" t="n">
        <v>37.7071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2.5</v>
      </c>
      <c r="E70" s="0" t="n">
        <v>29.3991</v>
      </c>
      <c r="F70" s="0" t="n">
        <v>35.1818</v>
      </c>
      <c r="G70" s="0" t="n">
        <v>36.2867</v>
      </c>
      <c r="H70" s="0" t="n">
        <v>714.682</v>
      </c>
      <c r="I70" s="0" t="n">
        <v>1.734</v>
      </c>
      <c r="J70" s="59" t="n">
        <f aca="false">H70/3600</f>
        <v>0.198522777777778</v>
      </c>
      <c r="L70" s="51" t="n">
        <v>142.8544</v>
      </c>
      <c r="M70" s="51" t="n">
        <v>29.3883</v>
      </c>
      <c r="N70" s="51" t="n">
        <v>35.1814</v>
      </c>
      <c r="O70" s="51" t="n">
        <v>36.2411</v>
      </c>
      <c r="P70" s="51" t="n">
        <v>714.531</v>
      </c>
      <c r="Q70" s="51" t="n">
        <v>1.687</v>
      </c>
      <c r="R70" s="59" t="n">
        <f aca="false">P70/3600</f>
        <v>0.198480833333333</v>
      </c>
      <c r="S70" s="53"/>
      <c r="T70" s="61"/>
      <c r="U70" s="62"/>
      <c r="V70" s="62"/>
      <c r="W70" s="61"/>
      <c r="X70" s="62"/>
      <c r="Y70" s="63"/>
      <c r="AA70" s="88" t="n">
        <v>142.8544</v>
      </c>
      <c r="AB70" s="89" t="n">
        <v>29.3883</v>
      </c>
      <c r="AC70" s="89" t="n">
        <v>35.1814</v>
      </c>
      <c r="AD70" s="89" t="n">
        <v>36.241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2" hidden="false" customHeight="false" outlineLevel="0" collapsed="false">
      <c r="A71" s="66" t="s">
        <v>91</v>
      </c>
      <c r="B71" s="66" t="s">
        <v>76</v>
      </c>
      <c r="C71" s="66" t="n">
        <v>22</v>
      </c>
      <c r="J71" s="90"/>
      <c r="K71" s="91"/>
      <c r="R71" s="90"/>
      <c r="S71" s="92"/>
      <c r="T71" s="93"/>
      <c r="U71" s="94"/>
      <c r="V71" s="95"/>
      <c r="W71" s="93"/>
      <c r="X71" s="94"/>
      <c r="Y71" s="95"/>
      <c r="AA71" s="96"/>
      <c r="AB71" s="97"/>
      <c r="AC71" s="97"/>
      <c r="AD71" s="97"/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2" hidden="false" customHeight="false" outlineLevel="0" collapsed="false">
      <c r="A72" s="65" t="s">
        <v>92</v>
      </c>
      <c r="B72" s="65"/>
      <c r="C72" s="65" t="n">
        <v>27</v>
      </c>
      <c r="J72" s="98"/>
      <c r="K72" s="91"/>
      <c r="R72" s="98"/>
      <c r="S72" s="92"/>
      <c r="T72" s="99"/>
      <c r="U72" s="100"/>
      <c r="V72" s="101"/>
      <c r="W72" s="99"/>
      <c r="X72" s="100"/>
      <c r="Y72" s="101"/>
      <c r="AA72" s="102"/>
      <c r="AB72" s="103"/>
      <c r="AC72" s="103"/>
      <c r="AD72" s="103"/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2" hidden="false" customHeight="false" outlineLevel="0" collapsed="false">
      <c r="A73" s="65"/>
      <c r="B73" s="65"/>
      <c r="C73" s="65" t="n">
        <v>32</v>
      </c>
      <c r="J73" s="98"/>
      <c r="K73" s="91"/>
      <c r="R73" s="98"/>
      <c r="S73" s="92"/>
      <c r="T73" s="99"/>
      <c r="U73" s="100"/>
      <c r="V73" s="101"/>
      <c r="W73" s="99"/>
      <c r="X73" s="100"/>
      <c r="Y73" s="101"/>
      <c r="AA73" s="102"/>
      <c r="AB73" s="103"/>
      <c r="AC73" s="103"/>
      <c r="AD73" s="103"/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2.75" hidden="false" customHeight="false" outlineLevel="0" collapsed="false">
      <c r="A74" s="65"/>
      <c r="B74" s="71"/>
      <c r="C74" s="71" t="n">
        <v>37</v>
      </c>
      <c r="J74" s="104"/>
      <c r="K74" s="91"/>
      <c r="R74" s="104"/>
      <c r="S74" s="92"/>
      <c r="T74" s="105"/>
      <c r="U74" s="106"/>
      <c r="V74" s="107"/>
      <c r="W74" s="105"/>
      <c r="X74" s="106"/>
      <c r="Y74" s="107"/>
      <c r="AA74" s="108"/>
      <c r="AB74" s="109"/>
      <c r="AC74" s="109"/>
      <c r="AD74" s="109"/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J75" s="90"/>
      <c r="K75" s="91"/>
      <c r="R75" s="90"/>
      <c r="S75" s="92"/>
      <c r="T75" s="93"/>
      <c r="U75" s="94"/>
      <c r="V75" s="95"/>
      <c r="W75" s="93"/>
      <c r="X75" s="94"/>
      <c r="Y75" s="95"/>
      <c r="AA75" s="96"/>
      <c r="AB75" s="97"/>
      <c r="AC75" s="97"/>
      <c r="AD75" s="97"/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2" hidden="false" customHeight="false" outlineLevel="0" collapsed="false">
      <c r="A76" s="65"/>
      <c r="B76" s="65"/>
      <c r="C76" s="65" t="n">
        <v>27</v>
      </c>
      <c r="J76" s="98"/>
      <c r="K76" s="91"/>
      <c r="R76" s="98"/>
      <c r="S76" s="92"/>
      <c r="T76" s="99"/>
      <c r="U76" s="100"/>
      <c r="V76" s="101"/>
      <c r="W76" s="99"/>
      <c r="X76" s="100"/>
      <c r="Y76" s="101"/>
      <c r="AA76" s="102"/>
      <c r="AB76" s="103"/>
      <c r="AC76" s="103"/>
      <c r="AD76" s="103"/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2" hidden="false" customHeight="false" outlineLevel="0" collapsed="false">
      <c r="A77" s="65"/>
      <c r="B77" s="65"/>
      <c r="C77" s="65" t="n">
        <v>32</v>
      </c>
      <c r="J77" s="98"/>
      <c r="K77" s="91"/>
      <c r="R77" s="98"/>
      <c r="S77" s="92"/>
      <c r="T77" s="99"/>
      <c r="U77" s="100"/>
      <c r="V77" s="101"/>
      <c r="W77" s="99"/>
      <c r="X77" s="100"/>
      <c r="Y77" s="101"/>
      <c r="AA77" s="102"/>
      <c r="AB77" s="103"/>
      <c r="AC77" s="103"/>
      <c r="AD77" s="103"/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2.75" hidden="false" customHeight="false" outlineLevel="0" collapsed="false">
      <c r="A78" s="65"/>
      <c r="B78" s="71"/>
      <c r="C78" s="71" t="n">
        <v>37</v>
      </c>
      <c r="J78" s="104"/>
      <c r="K78" s="91"/>
      <c r="R78" s="104"/>
      <c r="S78" s="92"/>
      <c r="T78" s="105"/>
      <c r="U78" s="106"/>
      <c r="V78" s="107"/>
      <c r="W78" s="105"/>
      <c r="X78" s="106"/>
      <c r="Y78" s="107"/>
      <c r="AA78" s="108"/>
      <c r="AB78" s="109"/>
      <c r="AC78" s="109"/>
      <c r="AD78" s="109"/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J79" s="90"/>
      <c r="K79" s="91"/>
      <c r="R79" s="90"/>
      <c r="S79" s="92"/>
      <c r="T79" s="93"/>
      <c r="U79" s="94"/>
      <c r="V79" s="95"/>
      <c r="W79" s="93"/>
      <c r="X79" s="94"/>
      <c r="Y79" s="95"/>
      <c r="AA79" s="96"/>
      <c r="AB79" s="97"/>
      <c r="AC79" s="97"/>
      <c r="AD79" s="97"/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2" hidden="false" customHeight="false" outlineLevel="0" collapsed="false">
      <c r="A80" s="65"/>
      <c r="B80" s="65"/>
      <c r="C80" s="65" t="n">
        <v>27</v>
      </c>
      <c r="J80" s="98"/>
      <c r="K80" s="91"/>
      <c r="R80" s="98"/>
      <c r="S80" s="92"/>
      <c r="T80" s="99"/>
      <c r="U80" s="100"/>
      <c r="V80" s="101"/>
      <c r="W80" s="99"/>
      <c r="X80" s="100"/>
      <c r="Y80" s="101"/>
      <c r="AA80" s="102"/>
      <c r="AB80" s="103"/>
      <c r="AC80" s="103"/>
      <c r="AD80" s="103"/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2" hidden="false" customHeight="false" outlineLevel="0" collapsed="false">
      <c r="A81" s="65"/>
      <c r="B81" s="65"/>
      <c r="C81" s="65" t="n">
        <v>32</v>
      </c>
      <c r="J81" s="98"/>
      <c r="K81" s="91"/>
      <c r="R81" s="98"/>
      <c r="S81" s="92"/>
      <c r="T81" s="99"/>
      <c r="U81" s="100"/>
      <c r="V81" s="101"/>
      <c r="W81" s="99"/>
      <c r="X81" s="100"/>
      <c r="Y81" s="101"/>
      <c r="AA81" s="102"/>
      <c r="AB81" s="103"/>
      <c r="AC81" s="103"/>
      <c r="AD81" s="103"/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2.75" hidden="false" customHeight="false" outlineLevel="0" collapsed="false">
      <c r="A82" s="71"/>
      <c r="B82" s="71"/>
      <c r="C82" s="71" t="n">
        <v>37</v>
      </c>
      <c r="J82" s="104"/>
      <c r="K82" s="91"/>
      <c r="R82" s="104"/>
      <c r="S82" s="92"/>
      <c r="T82" s="105"/>
      <c r="U82" s="106"/>
      <c r="V82" s="107"/>
      <c r="W82" s="105"/>
      <c r="X82" s="106"/>
      <c r="Y82" s="107"/>
      <c r="AA82" s="108"/>
      <c r="AB82" s="109"/>
      <c r="AC82" s="109"/>
      <c r="AD82" s="109"/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6.5" hidden="false" customHeight="false" outlineLevel="0" collapsed="false">
      <c r="A83" s="74" t="s">
        <v>93</v>
      </c>
      <c r="B83" s="74" t="s">
        <v>44</v>
      </c>
      <c r="C83" s="74" t="n">
        <v>22</v>
      </c>
      <c r="D83" s="0" t="n">
        <v>3645.5024</v>
      </c>
      <c r="E83" s="0" t="n">
        <v>40.2006</v>
      </c>
      <c r="F83" s="0" t="n">
        <v>42.2865</v>
      </c>
      <c r="G83" s="0" t="n">
        <v>42.753</v>
      </c>
      <c r="H83" s="0" t="n">
        <v>5419.222</v>
      </c>
      <c r="I83" s="0" t="n">
        <v>13.703</v>
      </c>
      <c r="J83" s="50" t="n">
        <f aca="false">H95/3600</f>
        <v>2.31277027777778</v>
      </c>
      <c r="L83" s="51" t="n">
        <v>3652.6512</v>
      </c>
      <c r="M83" s="51" t="n">
        <v>40.1997</v>
      </c>
      <c r="N83" s="51" t="n">
        <v>42.2847</v>
      </c>
      <c r="O83" s="51" t="n">
        <v>42.7492</v>
      </c>
      <c r="P83" s="51" t="n">
        <v>5439.176</v>
      </c>
      <c r="Q83" s="51" t="n">
        <v>13.515</v>
      </c>
      <c r="R83" s="59" t="n">
        <f aca="false">P83/3600</f>
        <v>1.51088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4" t="n">
        <v>3652.6512</v>
      </c>
      <c r="AB83" s="85" t="n">
        <v>40.1997</v>
      </c>
      <c r="AC83" s="85" t="n">
        <v>42.2847</v>
      </c>
      <c r="AD83" s="85" t="n">
        <v>42.749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6.5" hidden="false" customHeight="false" outlineLevel="0" collapsed="false">
      <c r="A84" s="75"/>
      <c r="B84" s="75"/>
      <c r="C84" s="75" t="n">
        <v>27</v>
      </c>
      <c r="D84" s="0" t="n">
        <v>1822.5528</v>
      </c>
      <c r="E84" s="0" t="n">
        <v>37.1011</v>
      </c>
      <c r="F84" s="0" t="n">
        <v>39.7566</v>
      </c>
      <c r="G84" s="0" t="n">
        <v>39.9139</v>
      </c>
      <c r="H84" s="0" t="n">
        <v>4954</v>
      </c>
      <c r="I84" s="0" t="n">
        <v>11.265</v>
      </c>
      <c r="J84" s="55" t="n">
        <f aca="false">H96/3600</f>
        <v>2.25595333333333</v>
      </c>
      <c r="L84" s="51" t="n">
        <v>1825.3584</v>
      </c>
      <c r="M84" s="51" t="n">
        <v>37.1016</v>
      </c>
      <c r="N84" s="51" t="n">
        <v>39.7561</v>
      </c>
      <c r="O84" s="51" t="n">
        <v>39.9109</v>
      </c>
      <c r="P84" s="51" t="n">
        <v>4983.954</v>
      </c>
      <c r="Q84" s="51" t="n">
        <v>11.281</v>
      </c>
      <c r="R84" s="59" t="n">
        <f aca="false">P84/3600</f>
        <v>1.38443166666667</v>
      </c>
      <c r="S84" s="53"/>
      <c r="T84" s="57"/>
      <c r="U84" s="40"/>
      <c r="V84" s="40"/>
      <c r="W84" s="57"/>
      <c r="X84" s="40"/>
      <c r="Y84" s="58"/>
      <c r="AA84" s="86" t="n">
        <v>1825.3584</v>
      </c>
      <c r="AB84" s="87" t="n">
        <v>37.1016</v>
      </c>
      <c r="AC84" s="87" t="n">
        <v>39.7561</v>
      </c>
      <c r="AD84" s="87" t="n">
        <v>39.9109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6.5" hidden="false" customHeight="false" outlineLevel="0" collapsed="false">
      <c r="A85" s="75"/>
      <c r="B85" s="75"/>
      <c r="C85" s="75" t="n">
        <v>32</v>
      </c>
      <c r="D85" s="0" t="n">
        <v>918.4896</v>
      </c>
      <c r="E85" s="0" t="n">
        <v>34.1062</v>
      </c>
      <c r="F85" s="0" t="n">
        <v>37.6409</v>
      </c>
      <c r="G85" s="0" t="n">
        <v>37.6109</v>
      </c>
      <c r="H85" s="0" t="n">
        <v>4786.656</v>
      </c>
      <c r="I85" s="0" t="n">
        <v>14.14</v>
      </c>
      <c r="J85" s="55" t="n">
        <f aca="false">H97/3600</f>
        <v>2.21321222222222</v>
      </c>
      <c r="L85" s="51" t="n">
        <v>919.6792</v>
      </c>
      <c r="M85" s="51" t="n">
        <v>34.1056</v>
      </c>
      <c r="N85" s="51" t="n">
        <v>37.6485</v>
      </c>
      <c r="O85" s="51" t="n">
        <v>37.6104</v>
      </c>
      <c r="P85" s="51" t="n">
        <v>4628.639</v>
      </c>
      <c r="Q85" s="51" t="n">
        <v>9.375</v>
      </c>
      <c r="R85" s="59" t="n">
        <f aca="false">P85/3600</f>
        <v>1.28573305555556</v>
      </c>
      <c r="S85" s="53"/>
      <c r="T85" s="57"/>
      <c r="U85" s="40"/>
      <c r="V85" s="40"/>
      <c r="W85" s="57"/>
      <c r="X85" s="40"/>
      <c r="Y85" s="58"/>
      <c r="AA85" s="86" t="n">
        <v>919.6792</v>
      </c>
      <c r="AB85" s="87" t="n">
        <v>34.1056</v>
      </c>
      <c r="AC85" s="87" t="n">
        <v>37.6485</v>
      </c>
      <c r="AD85" s="87" t="n">
        <v>37.6104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6.5" hidden="false" customHeight="false" outlineLevel="0" collapsed="false">
      <c r="A86" s="75"/>
      <c r="B86" s="76"/>
      <c r="C86" s="76" t="n">
        <v>37</v>
      </c>
      <c r="D86" s="0" t="n">
        <v>487.5928</v>
      </c>
      <c r="E86" s="0" t="n">
        <v>31.4329</v>
      </c>
      <c r="F86" s="0" t="n">
        <v>36.048</v>
      </c>
      <c r="G86" s="0" t="n">
        <v>35.8913</v>
      </c>
      <c r="H86" s="0" t="n">
        <v>4380.138</v>
      </c>
      <c r="I86" s="0" t="n">
        <v>8.234</v>
      </c>
      <c r="J86" s="59" t="n">
        <f aca="false">H98/3600</f>
        <v>2.177185</v>
      </c>
      <c r="L86" s="51" t="n">
        <v>488.5632</v>
      </c>
      <c r="M86" s="51" t="n">
        <v>31.4351</v>
      </c>
      <c r="N86" s="51" t="n">
        <v>36.0414</v>
      </c>
      <c r="O86" s="51" t="n">
        <v>35.885</v>
      </c>
      <c r="P86" s="51" t="n">
        <v>4384.2</v>
      </c>
      <c r="Q86" s="51" t="n">
        <v>8.578</v>
      </c>
      <c r="R86" s="59" t="n">
        <f aca="false">P86/3600</f>
        <v>1.21783333333333</v>
      </c>
      <c r="S86" s="53"/>
      <c r="T86" s="61"/>
      <c r="U86" s="62"/>
      <c r="V86" s="62"/>
      <c r="W86" s="61"/>
      <c r="X86" s="62"/>
      <c r="Y86" s="63"/>
      <c r="AA86" s="88" t="n">
        <v>488.5632</v>
      </c>
      <c r="AB86" s="89" t="n">
        <v>31.4351</v>
      </c>
      <c r="AC86" s="89" t="n">
        <v>36.0414</v>
      </c>
      <c r="AD86" s="89" t="n">
        <v>35.885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6.5" hidden="false" customHeight="false" outlineLevel="0" collapsed="false">
      <c r="A87" s="75"/>
      <c r="B87" s="74" t="s">
        <v>63</v>
      </c>
      <c r="C87" s="74" t="n">
        <v>22</v>
      </c>
      <c r="D87" s="0" t="n">
        <v>5521.4347</v>
      </c>
      <c r="E87" s="0" t="n">
        <v>41.5681</v>
      </c>
      <c r="F87" s="0" t="n">
        <v>45.173</v>
      </c>
      <c r="G87" s="0" t="n">
        <v>45.0369</v>
      </c>
      <c r="H87" s="0" t="n">
        <v>11878.602</v>
      </c>
      <c r="I87" s="0" t="n">
        <v>28.468</v>
      </c>
      <c r="J87" s="59" t="n">
        <f aca="false">H87/3600</f>
        <v>3.29961166666667</v>
      </c>
      <c r="L87" s="51" t="n">
        <v>5551.7645</v>
      </c>
      <c r="M87" s="51" t="n">
        <v>41.5624</v>
      </c>
      <c r="N87" s="51" t="n">
        <v>45.1669</v>
      </c>
      <c r="O87" s="51" t="n">
        <v>45.0287</v>
      </c>
      <c r="P87" s="51" t="n">
        <v>11841.56</v>
      </c>
      <c r="Q87" s="51" t="n">
        <v>28.922</v>
      </c>
      <c r="R87" s="59" t="n">
        <f aca="false">P87/3600</f>
        <v>3.289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4" t="n">
        <v>5551.7645</v>
      </c>
      <c r="AB87" s="85" t="n">
        <v>41.5624</v>
      </c>
      <c r="AC87" s="85" t="n">
        <v>45.1669</v>
      </c>
      <c r="AD87" s="85" t="n">
        <v>45.0287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6.5" hidden="false" customHeight="false" outlineLevel="0" collapsed="false">
      <c r="A88" s="75"/>
      <c r="B88" s="75"/>
      <c r="C88" s="75" t="n">
        <v>27</v>
      </c>
      <c r="D88" s="0" t="n">
        <v>2876.9861</v>
      </c>
      <c r="E88" s="0" t="n">
        <v>37.8006</v>
      </c>
      <c r="F88" s="0" t="n">
        <v>42.4488</v>
      </c>
      <c r="G88" s="0" t="n">
        <v>42.0092</v>
      </c>
      <c r="H88" s="0" t="n">
        <v>10486.286</v>
      </c>
      <c r="I88" s="0" t="n">
        <v>23.093</v>
      </c>
      <c r="J88" s="59" t="n">
        <f aca="false">H88/3600</f>
        <v>2.91285722222222</v>
      </c>
      <c r="L88" s="51" t="n">
        <v>2889.8074</v>
      </c>
      <c r="M88" s="51" t="n">
        <v>37.7938</v>
      </c>
      <c r="N88" s="51" t="n">
        <v>42.4376</v>
      </c>
      <c r="O88" s="51" t="n">
        <v>41.9998</v>
      </c>
      <c r="P88" s="51" t="n">
        <v>10510.15</v>
      </c>
      <c r="Q88" s="51" t="n">
        <v>23.344</v>
      </c>
      <c r="R88" s="59" t="n">
        <f aca="false">P88/3600</f>
        <v>2.91948611111111</v>
      </c>
      <c r="S88" s="53"/>
      <c r="T88" s="57"/>
      <c r="U88" s="40"/>
      <c r="V88" s="40"/>
      <c r="W88" s="57"/>
      <c r="X88" s="40"/>
      <c r="Y88" s="58"/>
      <c r="AA88" s="86" t="n">
        <v>2889.8074</v>
      </c>
      <c r="AB88" s="87" t="n">
        <v>37.7938</v>
      </c>
      <c r="AC88" s="87" t="n">
        <v>42.4376</v>
      </c>
      <c r="AD88" s="87" t="n">
        <v>41.9998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6.5" hidden="false" customHeight="false" outlineLevel="0" collapsed="false">
      <c r="A89" s="75"/>
      <c r="B89" s="75"/>
      <c r="C89" s="75" t="n">
        <v>32</v>
      </c>
      <c r="D89" s="0" t="n">
        <v>1419.6408</v>
      </c>
      <c r="E89" s="0" t="n">
        <v>34.1958</v>
      </c>
      <c r="F89" s="0" t="n">
        <v>40.363</v>
      </c>
      <c r="G89" s="0" t="n">
        <v>39.6819</v>
      </c>
      <c r="H89" s="0" t="n">
        <v>9457.631</v>
      </c>
      <c r="I89" s="0" t="n">
        <v>19.203</v>
      </c>
      <c r="J89" s="59" t="n">
        <f aca="false">H89/3600</f>
        <v>2.62711972222222</v>
      </c>
      <c r="L89" s="51" t="n">
        <v>1427.0011</v>
      </c>
      <c r="M89" s="51" t="n">
        <v>34.1879</v>
      </c>
      <c r="N89" s="51" t="n">
        <v>40.3561</v>
      </c>
      <c r="O89" s="51" t="n">
        <v>39.6769</v>
      </c>
      <c r="P89" s="51" t="n">
        <v>9513.095</v>
      </c>
      <c r="Q89" s="51" t="n">
        <v>19.374</v>
      </c>
      <c r="R89" s="59" t="n">
        <f aca="false">P89/3600</f>
        <v>2.64252638888889</v>
      </c>
      <c r="S89" s="53"/>
      <c r="T89" s="57"/>
      <c r="U89" s="40"/>
      <c r="V89" s="40"/>
      <c r="W89" s="57"/>
      <c r="X89" s="40"/>
      <c r="Y89" s="58"/>
      <c r="AA89" s="86" t="n">
        <v>1427.0011</v>
      </c>
      <c r="AB89" s="87" t="n">
        <v>34.1879</v>
      </c>
      <c r="AC89" s="87" t="n">
        <v>40.3561</v>
      </c>
      <c r="AD89" s="87" t="n">
        <v>39.6769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6.5" hidden="false" customHeight="false" outlineLevel="0" collapsed="false">
      <c r="A90" s="75"/>
      <c r="B90" s="76"/>
      <c r="C90" s="76" t="n">
        <v>37</v>
      </c>
      <c r="D90" s="0" t="n">
        <v>702.3557</v>
      </c>
      <c r="E90" s="0" t="n">
        <v>31.1389</v>
      </c>
      <c r="F90" s="0" t="n">
        <v>38.8902</v>
      </c>
      <c r="G90" s="0" t="n">
        <v>37.9339</v>
      </c>
      <c r="H90" s="0" t="n">
        <v>8727.972</v>
      </c>
      <c r="I90" s="0" t="n">
        <v>16.406</v>
      </c>
      <c r="J90" s="59" t="n">
        <f aca="false">H90/3600</f>
        <v>2.42443666666667</v>
      </c>
      <c r="L90" s="51" t="n">
        <v>704.1374</v>
      </c>
      <c r="M90" s="51" t="n">
        <v>31.1338</v>
      </c>
      <c r="N90" s="51" t="n">
        <v>38.8893</v>
      </c>
      <c r="O90" s="51" t="n">
        <v>37.9269</v>
      </c>
      <c r="P90" s="51" t="n">
        <v>8764.797</v>
      </c>
      <c r="Q90" s="51" t="n">
        <v>16.421</v>
      </c>
      <c r="R90" s="59" t="n">
        <f aca="false">P90/3600</f>
        <v>2.43466583333333</v>
      </c>
      <c r="S90" s="53"/>
      <c r="T90" s="61"/>
      <c r="U90" s="62"/>
      <c r="V90" s="62"/>
      <c r="W90" s="61"/>
      <c r="X90" s="62"/>
      <c r="Y90" s="63"/>
      <c r="AA90" s="88" t="n">
        <v>704.1374</v>
      </c>
      <c r="AB90" s="89" t="n">
        <v>31.1338</v>
      </c>
      <c r="AC90" s="89" t="n">
        <v>38.8893</v>
      </c>
      <c r="AD90" s="89" t="n">
        <v>37.926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6.5" hidden="false" customHeight="false" outlineLevel="0" collapsed="false">
      <c r="A91" s="75"/>
      <c r="B91" s="74" t="s">
        <v>73</v>
      </c>
      <c r="C91" s="74" t="n">
        <v>22</v>
      </c>
      <c r="D91" s="0" t="n">
        <v>1526.644</v>
      </c>
      <c r="E91" s="0" t="n">
        <v>45.7317</v>
      </c>
      <c r="F91" s="0" t="n">
        <v>44.8299</v>
      </c>
      <c r="G91" s="0" t="n">
        <v>44.8252</v>
      </c>
      <c r="H91" s="0" t="n">
        <v>4818.547</v>
      </c>
      <c r="I91" s="0" t="n">
        <v>8.203</v>
      </c>
      <c r="J91" s="59" t="n">
        <f aca="false">H91/3600</f>
        <v>1.33848527777778</v>
      </c>
      <c r="L91" s="51" t="n">
        <v>1530.2616</v>
      </c>
      <c r="M91" s="51" t="n">
        <v>45.7131</v>
      </c>
      <c r="N91" s="51" t="n">
        <v>44.8271</v>
      </c>
      <c r="O91" s="51" t="n">
        <v>44.8227</v>
      </c>
      <c r="P91" s="51" t="n">
        <v>4833.749</v>
      </c>
      <c r="Q91" s="51" t="n">
        <v>8.703</v>
      </c>
      <c r="R91" s="59" t="n">
        <f aca="false">P91/3600</f>
        <v>1.342708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4" t="n">
        <v>1530.2616</v>
      </c>
      <c r="AB91" s="85" t="n">
        <v>45.7131</v>
      </c>
      <c r="AC91" s="85" t="n">
        <v>44.8271</v>
      </c>
      <c r="AD91" s="85" t="n">
        <v>44.8227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6.5" hidden="false" customHeight="false" outlineLevel="0" collapsed="false">
      <c r="A92" s="75"/>
      <c r="B92" s="75"/>
      <c r="C92" s="75" t="n">
        <v>27</v>
      </c>
      <c r="D92" s="0" t="n">
        <v>1150.5064</v>
      </c>
      <c r="E92" s="0" t="n">
        <v>41.3495</v>
      </c>
      <c r="F92" s="0" t="n">
        <v>41.308</v>
      </c>
      <c r="G92" s="0" t="n">
        <v>41.2752</v>
      </c>
      <c r="H92" s="0" t="n">
        <v>4762.514</v>
      </c>
      <c r="I92" s="0" t="n">
        <v>8.015</v>
      </c>
      <c r="J92" s="59" t="n">
        <f aca="false">H92/3600</f>
        <v>1.32292055555556</v>
      </c>
      <c r="L92" s="51" t="n">
        <v>1153.2032</v>
      </c>
      <c r="M92" s="51" t="n">
        <v>41.3462</v>
      </c>
      <c r="N92" s="51" t="n">
        <v>41.3068</v>
      </c>
      <c r="O92" s="51" t="n">
        <v>41.275</v>
      </c>
      <c r="P92" s="51" t="n">
        <v>4766.015</v>
      </c>
      <c r="Q92" s="51" t="n">
        <v>8.093</v>
      </c>
      <c r="R92" s="59" t="n">
        <f aca="false">P92/3600</f>
        <v>1.32389305555556</v>
      </c>
      <c r="S92" s="53"/>
      <c r="T92" s="57"/>
      <c r="U92" s="40"/>
      <c r="V92" s="40"/>
      <c r="W92" s="57"/>
      <c r="X92" s="40"/>
      <c r="Y92" s="58"/>
      <c r="AA92" s="86" t="n">
        <v>1153.2032</v>
      </c>
      <c r="AB92" s="87" t="n">
        <v>41.3462</v>
      </c>
      <c r="AC92" s="87" t="n">
        <v>41.3068</v>
      </c>
      <c r="AD92" s="87" t="n">
        <v>41.27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6.5" hidden="false" customHeight="false" outlineLevel="0" collapsed="false">
      <c r="A93" s="75"/>
      <c r="B93" s="75"/>
      <c r="C93" s="75" t="n">
        <v>32</v>
      </c>
      <c r="D93" s="0" t="n">
        <v>855.0896</v>
      </c>
      <c r="E93" s="0" t="n">
        <v>36.6454</v>
      </c>
      <c r="F93" s="0" t="n">
        <v>39.1939</v>
      </c>
      <c r="G93" s="0" t="n">
        <v>39.1058</v>
      </c>
      <c r="H93" s="0" t="n">
        <v>4741.109</v>
      </c>
      <c r="I93" s="0" t="n">
        <v>7.937</v>
      </c>
      <c r="J93" s="59" t="n">
        <f aca="false">H93/3600</f>
        <v>1.31697472222222</v>
      </c>
      <c r="L93" s="51" t="n">
        <v>857.632</v>
      </c>
      <c r="M93" s="51" t="n">
        <v>36.6369</v>
      </c>
      <c r="N93" s="51" t="n">
        <v>39.1959</v>
      </c>
      <c r="O93" s="51" t="n">
        <v>39.1041</v>
      </c>
      <c r="P93" s="51" t="n">
        <v>4751.062</v>
      </c>
      <c r="Q93" s="51" t="n">
        <v>7.796</v>
      </c>
      <c r="R93" s="59" t="n">
        <f aca="false">P93/3600</f>
        <v>1.31973944444444</v>
      </c>
      <c r="S93" s="53"/>
      <c r="T93" s="57"/>
      <c r="U93" s="40"/>
      <c r="V93" s="40"/>
      <c r="W93" s="57"/>
      <c r="X93" s="40"/>
      <c r="Y93" s="58"/>
      <c r="AA93" s="86" t="n">
        <v>857.632</v>
      </c>
      <c r="AB93" s="87" t="n">
        <v>36.6369</v>
      </c>
      <c r="AC93" s="87" t="n">
        <v>39.1959</v>
      </c>
      <c r="AD93" s="87" t="n">
        <v>39.1041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6.5" hidden="false" customHeight="false" outlineLevel="0" collapsed="false">
      <c r="A94" s="75"/>
      <c r="B94" s="76"/>
      <c r="C94" s="76" t="n">
        <v>37</v>
      </c>
      <c r="D94" s="0" t="n">
        <v>611.2288</v>
      </c>
      <c r="E94" s="0" t="n">
        <v>32.0279</v>
      </c>
      <c r="F94" s="0" t="n">
        <v>37.9057</v>
      </c>
      <c r="G94" s="0" t="n">
        <v>37.6027</v>
      </c>
      <c r="H94" s="0" t="n">
        <v>4688.772</v>
      </c>
      <c r="I94" s="0" t="n">
        <v>7.733</v>
      </c>
      <c r="J94" s="59" t="n">
        <f aca="false">H94/3600</f>
        <v>1.30243666666667</v>
      </c>
      <c r="L94" s="51" t="n">
        <v>612.5392</v>
      </c>
      <c r="M94" s="51" t="n">
        <v>32.026</v>
      </c>
      <c r="N94" s="51" t="n">
        <v>37.9067</v>
      </c>
      <c r="O94" s="51" t="n">
        <v>37.5991</v>
      </c>
      <c r="P94" s="51" t="n">
        <v>4684.343</v>
      </c>
      <c r="Q94" s="51" t="n">
        <v>7.687</v>
      </c>
      <c r="R94" s="59" t="n">
        <f aca="false">P94/3600</f>
        <v>1.30120638888889</v>
      </c>
      <c r="S94" s="53"/>
      <c r="T94" s="61"/>
      <c r="U94" s="62"/>
      <c r="V94" s="62"/>
      <c r="W94" s="61"/>
      <c r="X94" s="62"/>
      <c r="Y94" s="63"/>
      <c r="AA94" s="88" t="n">
        <v>612.5392</v>
      </c>
      <c r="AB94" s="89" t="n">
        <v>32.026</v>
      </c>
      <c r="AC94" s="89" t="n">
        <v>37.9067</v>
      </c>
      <c r="AD94" s="89" t="n">
        <v>37.5991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6.5" hidden="false" customHeight="false" outlineLevel="0" collapsed="false">
      <c r="A95" s="75"/>
      <c r="B95" s="74" t="s">
        <v>74</v>
      </c>
      <c r="C95" s="74" t="n">
        <v>22</v>
      </c>
      <c r="D95" s="0" t="n">
        <v>862.5565</v>
      </c>
      <c r="E95" s="0" t="n">
        <v>49.3713</v>
      </c>
      <c r="F95" s="0" t="n">
        <v>52.4694</v>
      </c>
      <c r="G95" s="0" t="n">
        <v>53.5279</v>
      </c>
      <c r="H95" s="0" t="n">
        <v>8325.973</v>
      </c>
      <c r="I95" s="0" t="n">
        <v>15.859</v>
      </c>
      <c r="J95" s="59" t="n">
        <f aca="false">H95/3600</f>
        <v>2.31277027777778</v>
      </c>
      <c r="L95" s="51" t="n">
        <v>874.095</v>
      </c>
      <c r="M95" s="51" t="n">
        <v>49.3593</v>
      </c>
      <c r="N95" s="51" t="n">
        <v>52.468</v>
      </c>
      <c r="O95" s="51" t="n">
        <v>53.5126</v>
      </c>
      <c r="P95" s="51" t="n">
        <v>8336.747</v>
      </c>
      <c r="Q95" s="51" t="n">
        <v>16.125</v>
      </c>
      <c r="R95" s="59" t="n">
        <f aca="false">P95/3600</f>
        <v>2.3157630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4" t="n">
        <v>874.095</v>
      </c>
      <c r="AB95" s="85" t="n">
        <v>49.3593</v>
      </c>
      <c r="AC95" s="85" t="n">
        <v>52.468</v>
      </c>
      <c r="AD95" s="85" t="n">
        <v>53.512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6.5" hidden="false" customHeight="false" outlineLevel="0" collapsed="false">
      <c r="A96" s="75"/>
      <c r="B96" s="75"/>
      <c r="C96" s="75" t="n">
        <v>27</v>
      </c>
      <c r="D96" s="0" t="n">
        <v>541.0048</v>
      </c>
      <c r="E96" s="0" t="n">
        <v>45.6613</v>
      </c>
      <c r="F96" s="0" t="n">
        <v>49.3452</v>
      </c>
      <c r="G96" s="0" t="n">
        <v>50.4652</v>
      </c>
      <c r="H96" s="0" t="n">
        <v>8121.432</v>
      </c>
      <c r="I96" s="0" t="n">
        <v>15.047</v>
      </c>
      <c r="J96" s="59" t="n">
        <f aca="false">H96/3600</f>
        <v>2.25595333333333</v>
      </c>
      <c r="L96" s="51" t="n">
        <v>550.0432</v>
      </c>
      <c r="M96" s="51" t="n">
        <v>45.6522</v>
      </c>
      <c r="N96" s="51" t="n">
        <v>49.3409</v>
      </c>
      <c r="O96" s="51" t="n">
        <v>50.455</v>
      </c>
      <c r="P96" s="51" t="n">
        <v>8170.536</v>
      </c>
      <c r="Q96" s="51" t="n">
        <v>15.359</v>
      </c>
      <c r="R96" s="59" t="n">
        <f aca="false">P96/3600</f>
        <v>2.26959333333333</v>
      </c>
      <c r="S96" s="53"/>
      <c r="T96" s="57"/>
      <c r="U96" s="40"/>
      <c r="V96" s="40"/>
      <c r="W96" s="57"/>
      <c r="X96" s="40"/>
      <c r="Y96" s="58"/>
      <c r="AA96" s="86" t="n">
        <v>550.0432</v>
      </c>
      <c r="AB96" s="87" t="n">
        <v>45.6522</v>
      </c>
      <c r="AC96" s="87" t="n">
        <v>49.3409</v>
      </c>
      <c r="AD96" s="87" t="n">
        <v>50.455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6.5" hidden="false" customHeight="false" outlineLevel="0" collapsed="false">
      <c r="A97" s="75"/>
      <c r="B97" s="75"/>
      <c r="C97" s="75" t="n">
        <v>32</v>
      </c>
      <c r="D97" s="0" t="n">
        <v>344.4118</v>
      </c>
      <c r="E97" s="0" t="n">
        <v>42.0299</v>
      </c>
      <c r="F97" s="0" t="n">
        <v>46.8969</v>
      </c>
      <c r="G97" s="0" t="n">
        <v>48.1565</v>
      </c>
      <c r="H97" s="0" t="n">
        <v>7967.564</v>
      </c>
      <c r="I97" s="0" t="n">
        <v>14.656</v>
      </c>
      <c r="J97" s="59" t="n">
        <f aca="false">H97/3600</f>
        <v>2.21321222222222</v>
      </c>
      <c r="L97" s="51" t="n">
        <v>350.5862</v>
      </c>
      <c r="M97" s="51" t="n">
        <v>42.0215</v>
      </c>
      <c r="N97" s="51" t="n">
        <v>46.8819</v>
      </c>
      <c r="O97" s="51" t="n">
        <v>48.1477</v>
      </c>
      <c r="P97" s="51" t="n">
        <v>7996.754</v>
      </c>
      <c r="Q97" s="51" t="n">
        <v>14.593</v>
      </c>
      <c r="R97" s="59" t="n">
        <f aca="false">P97/3600</f>
        <v>2.22132055555556</v>
      </c>
      <c r="S97" s="53"/>
      <c r="T97" s="57"/>
      <c r="U97" s="40"/>
      <c r="V97" s="40"/>
      <c r="W97" s="57"/>
      <c r="X97" s="40"/>
      <c r="Y97" s="58"/>
      <c r="AA97" s="86" t="n">
        <v>350.5862</v>
      </c>
      <c r="AB97" s="87" t="n">
        <v>42.0215</v>
      </c>
      <c r="AC97" s="87" t="n">
        <v>46.8819</v>
      </c>
      <c r="AD97" s="87" t="n">
        <v>48.147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6.5" hidden="false" customHeight="false" outlineLevel="0" collapsed="false">
      <c r="A98" s="76"/>
      <c r="B98" s="76"/>
      <c r="C98" s="76" t="n">
        <v>37</v>
      </c>
      <c r="D98" s="0" t="n">
        <v>224.8054</v>
      </c>
      <c r="E98" s="0" t="n">
        <v>38.4307</v>
      </c>
      <c r="F98" s="0" t="n">
        <v>44.8571</v>
      </c>
      <c r="G98" s="0" t="n">
        <v>46.2059</v>
      </c>
      <c r="H98" s="0" t="n">
        <v>7837.866</v>
      </c>
      <c r="I98" s="0" t="n">
        <v>14.078</v>
      </c>
      <c r="J98" s="59" t="n">
        <f aca="false">H98/3600</f>
        <v>2.177185</v>
      </c>
      <c r="L98" s="51" t="n">
        <v>227.7978</v>
      </c>
      <c r="M98" s="51" t="n">
        <v>38.4143</v>
      </c>
      <c r="N98" s="51" t="n">
        <v>44.849</v>
      </c>
      <c r="O98" s="51" t="n">
        <v>46.211</v>
      </c>
      <c r="P98" s="51" t="n">
        <v>7875.347</v>
      </c>
      <c r="Q98" s="51" t="n">
        <v>14.609</v>
      </c>
      <c r="R98" s="59" t="n">
        <f aca="false">P98/3600</f>
        <v>2.18759638888889</v>
      </c>
      <c r="S98" s="53"/>
      <c r="T98" s="57"/>
      <c r="U98" s="40"/>
      <c r="V98" s="40"/>
      <c r="W98" s="57"/>
      <c r="X98" s="40"/>
      <c r="Y98" s="58"/>
      <c r="AA98" s="88" t="n">
        <v>227.7978</v>
      </c>
      <c r="AB98" s="89" t="n">
        <v>38.4143</v>
      </c>
      <c r="AC98" s="89" t="n">
        <v>44.849</v>
      </c>
      <c r="AD98" s="89" t="n">
        <v>46.21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54" t="n">
        <f aca="false">GEOMEAN(I3:I98)</f>
        <v>13.8574826959561</v>
      </c>
      <c r="J106" s="54" t="n">
        <f aca="false">GEOMEAN(J3:J98)</f>
        <v>1.74537599511312</v>
      </c>
      <c r="Q106" s="54" t="n">
        <f aca="false">GEOMEAN(Q3:Q98)</f>
        <v>13.957125912288</v>
      </c>
      <c r="R106" s="54" t="n">
        <f aca="false">GEOMEAN(R3:R98)</f>
        <v>1.70947284513702</v>
      </c>
    </row>
    <row r="107" customFormat="false" ht="12" hidden="false" customHeight="false" outlineLevel="0" collapsed="false">
      <c r="B107" s="1" t="s">
        <v>96</v>
      </c>
      <c r="Q107" s="77" t="n">
        <f aca="false">Q106/I106</f>
        <v>1.00719057122554</v>
      </c>
      <c r="R107" s="77" t="n">
        <f aca="false">R106/J106</f>
        <v>0.979429561265523</v>
      </c>
    </row>
    <row r="108" customFormat="false" ht="12" hidden="false" customHeight="false" outlineLevel="0" collapsed="false">
      <c r="B108" s="1" t="s">
        <v>97</v>
      </c>
      <c r="I108" s="54" t="n">
        <f aca="false">SUM(I3:I98)/3600</f>
        <v>0.461906666666667</v>
      </c>
      <c r="J108" s="54" t="n">
        <f aca="false">SUM(J3:J98)</f>
        <v>211.145436944444</v>
      </c>
      <c r="Q108" s="54" t="n">
        <f aca="false">SUM(Q3:Q98)/3600</f>
        <v>0.469094166666667</v>
      </c>
      <c r="R108" s="54" t="n">
        <f aca="false">SUM(R3:R98)</f>
        <v>209.552433611111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54" t="n">
        <f aca="false">GEOMEAN(I3:I10,I19:I94)</f>
        <v>13.8019569281918</v>
      </c>
      <c r="J113" s="54" t="n">
        <f aca="false">GEOMEAN(J3:J10,J19:J82)</f>
        <v>1.66682803206546</v>
      </c>
      <c r="Q113" s="54" t="n">
        <f aca="false">GEOMEAN(Q3:Q10,Q19:Q94)</f>
        <v>13.8932458896899</v>
      </c>
      <c r="R113" s="54" t="n">
        <f aca="false">GEOMEAN(R3:R10,R19:R82)</f>
        <v>1.67877347232291</v>
      </c>
    </row>
    <row r="114" customFormat="false" ht="12" hidden="false" customHeight="false" outlineLevel="0" collapsed="false">
      <c r="B114" s="1" t="s">
        <v>96</v>
      </c>
      <c r="Q114" s="77" t="n">
        <f aca="false">Q113/I113</f>
        <v>1.00661420420112</v>
      </c>
      <c r="R114" s="77" t="n">
        <f aca="false">R113/J113</f>
        <v>1.007166570292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71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T3:V70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W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X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Y3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W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X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Y7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W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X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Y11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W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X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Y15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W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X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Y19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W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X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Y23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W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X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Y27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W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X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Y31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W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X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Y35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W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X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Y39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W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X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Y43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W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X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Y47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W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X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Y51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W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X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Y55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W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X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Y59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W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X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Y63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W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X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Y67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W6:X6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W10:X10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14:X14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W18:X18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W22:X22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26:X26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W30:X30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W34:X34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W38:X3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42:X42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46:X46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50:X50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54:X54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58:X58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62:X62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66:X66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70:X70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T84:V86 T88:V90 T92:V94 T96:V9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86:X86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90:X90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94:X94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98:X98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T105:V105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105:Y105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T99:V104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99:Y103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10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X104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Y104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T111:V112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W112:Y112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W111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X111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Y111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T83:V83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83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83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83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T87:V87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W87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X87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Y87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T91:V91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1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X91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Y91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T95:V95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W95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conditionalFormatting sqref="X95">
    <cfRule type="cellIs" priority="206" operator="greaterThan" aboveAverage="0" equalAverage="0" bottom="0" percent="0" rank="0" text="" dxfId="1418">
      <formula>0.03</formula>
    </cfRule>
    <cfRule type="cellIs" priority="207" operator="lessThan" aboveAverage="0" equalAverage="0" bottom="0" percent="0" rank="0" text="" dxfId="1419">
      <formula>-0.03</formula>
    </cfRule>
  </conditionalFormatting>
  <conditionalFormatting sqref="Y95">
    <cfRule type="cellIs" priority="208" operator="greaterThan" aboveAverage="0" equalAverage="0" bottom="0" percent="0" rank="0" text="" dxfId="1420">
      <formula>0.03</formula>
    </cfRule>
    <cfRule type="cellIs" priority="209" operator="lessThan" aboveAverage="0" equalAverage="0" bottom="0" percent="0" rank="0" text="" dxfId="1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2-01-23T10:12:56Z</dcterms:modified>
  <cp:revision>0</cp:revision>
  <dc:subject/>
  <dc:title/>
</cp:coreProperties>
</file>