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2"/>
  </bookViews>
  <sheets>
    <sheet name="Summary" sheetId="1" state="visible" r:id="rId2"/>
    <sheet name="Summary (Full)" sheetId="2" state="visible" r:id="rId3"/>
    <sheet name="Plot" sheetId="3" state="hidden" r:id="rId4"/>
    <sheet name="AI-HE" sheetId="4" state="hidden" r:id="rId5"/>
    <sheet name="RA-HE" sheetId="5" state="visible" r:id="rId6"/>
    <sheet name="LB-HE" sheetId="6" state="visible" r:id="rId7"/>
    <sheet name="LP-HE" sheetId="7" state="hidden" r:id="rId8"/>
    <sheet name="AI-LC" sheetId="8" state="hidden" r:id="rId9"/>
    <sheet name="RA-LC" sheetId="9" state="visible" r:id="rId10"/>
    <sheet name="LB-LC" sheetId="10" state="visible" r:id="rId11"/>
    <sheet name="LP-LC" sheetId="11" state="hidden" r:id="rId12"/>
    <sheet name="AI-HE10" sheetId="12" state="hidden" r:id="rId13"/>
    <sheet name="RA-HE10" sheetId="13" state="visible" r:id="rId14"/>
    <sheet name="LB-HE10" sheetId="14" state="hidden" r:id="rId15"/>
    <sheet name="LP-HE10" sheetId="15" state="hidden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M-5.0_tsm_scan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/home/martam/results/5.0</t>
  </si>
  <si>
    <t xml:space="preserve">/home/martam/results/HM-5.0_tsm_scans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tsm_sca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458320"/>
        <c:axId val="85422202"/>
      </c:scatterChart>
      <c:valAx>
        <c:axId val="87458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202"/>
        <c:crossesAt val="0"/>
        <c:crossBetween val="midCat"/>
      </c:valAx>
      <c:valAx>
        <c:axId val="8542220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3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tsm_sca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935196"/>
        <c:axId val="25237049"/>
      </c:scatterChart>
      <c:valAx>
        <c:axId val="1693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049"/>
        <c:crossesAt val="0"/>
        <c:crossBetween val="midCat"/>
      </c:valAx>
      <c:valAx>
        <c:axId val="2523704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1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tsm_sca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444858"/>
        <c:axId val="24233073"/>
      </c:scatterChart>
      <c:valAx>
        <c:axId val="79444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073"/>
        <c:crossesAt val="0"/>
        <c:crossBetween val="midCat"/>
      </c:valAx>
      <c:valAx>
        <c:axId val="2423307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8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tsm_sca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605644"/>
        <c:axId val="32123188"/>
      </c:scatterChart>
      <c:valAx>
        <c:axId val="1760564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188"/>
        <c:crossesAt val="0"/>
        <c:crossBetween val="midCat"/>
      </c:valAx>
      <c:valAx>
        <c:axId val="3212318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6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4" activeCellId="0" sqref="L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e">
        <f aca="false">'RA-HE'!R114</f>
        <v>#DIV/0!</v>
      </c>
      <c r="D25" s="23"/>
      <c r="E25" s="23"/>
      <c r="F25" s="23" t="e">
        <f aca="false">'RA-LC'!R114</f>
        <v>#DIV/0!</v>
      </c>
      <c r="G25" s="23"/>
      <c r="H25" s="23"/>
      <c r="I25" s="23" t="e">
        <f aca="false">'RA-HE10'!R114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1408073431392</v>
      </c>
      <c r="D26" s="24"/>
      <c r="E26" s="24"/>
      <c r="F26" s="24" t="n">
        <f aca="false">'RA-LC'!Q114</f>
        <v>1.00322563596756</v>
      </c>
      <c r="G26" s="24"/>
      <c r="H26" s="24"/>
      <c r="I26" s="24" t="n">
        <f aca="false">'RA-HE10'!Q114</f>
        <v>1.0125108355119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e">
        <f aca="false">'LB-HE'!R114</f>
        <v>#DIV/0!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490372915757</v>
      </c>
      <c r="D39" s="24"/>
      <c r="E39" s="24"/>
      <c r="F39" s="24" t="n">
        <f aca="false">'LB-LC'!Q114</f>
        <v>1.0120219704682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Q94" activeCellId="0" sqref="Q9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/>
      <c r="I19" s="73" t="n">
        <v>32.35</v>
      </c>
      <c r="J19" s="52" t="n">
        <f aca="false">H19/3600</f>
        <v>0</v>
      </c>
      <c r="L19" s="72" t="n">
        <v>5339.1064</v>
      </c>
      <c r="M19" s="73" t="n">
        <v>41.4811</v>
      </c>
      <c r="N19" s="73" t="n">
        <v>43.0561</v>
      </c>
      <c r="O19" s="73" t="n">
        <v>44.4985</v>
      </c>
      <c r="P19" s="73"/>
      <c r="Q19" s="73" t="n">
        <v>32.55</v>
      </c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/>
      <c r="I20" s="75" t="n">
        <v>25.89</v>
      </c>
      <c r="J20" s="57" t="n">
        <f aca="false">H20/3600</f>
        <v>0</v>
      </c>
      <c r="L20" s="74" t="n">
        <v>2481.6488</v>
      </c>
      <c r="M20" s="75" t="n">
        <v>39.4873</v>
      </c>
      <c r="N20" s="75" t="n">
        <v>41.4305</v>
      </c>
      <c r="O20" s="75" t="n">
        <v>42.6123</v>
      </c>
      <c r="P20" s="75"/>
      <c r="Q20" s="75" t="n">
        <v>25.55</v>
      </c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/>
      <c r="I21" s="75" t="n">
        <v>21.57</v>
      </c>
      <c r="J21" s="57" t="n">
        <f aca="false">H21/3600</f>
        <v>0</v>
      </c>
      <c r="L21" s="74" t="n">
        <v>1184.248</v>
      </c>
      <c r="M21" s="75" t="n">
        <v>36.9532</v>
      </c>
      <c r="N21" s="75" t="n">
        <v>40.1775</v>
      </c>
      <c r="O21" s="75" t="n">
        <v>41.3743</v>
      </c>
      <c r="P21" s="75"/>
      <c r="Q21" s="75" t="n">
        <v>22.05</v>
      </c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/>
      <c r="I22" s="77" t="n">
        <v>18.84</v>
      </c>
      <c r="J22" s="63" t="n">
        <f aca="false">H22/3600</f>
        <v>0</v>
      </c>
      <c r="L22" s="76" t="n">
        <v>566.8304</v>
      </c>
      <c r="M22" s="77" t="n">
        <v>34.3419</v>
      </c>
      <c r="N22" s="77" t="n">
        <v>39.3314</v>
      </c>
      <c r="O22" s="77" t="n">
        <v>40.6466</v>
      </c>
      <c r="P22" s="77"/>
      <c r="Q22" s="77" t="n">
        <v>19.49</v>
      </c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/>
      <c r="I23" s="73" t="n">
        <v>36.59</v>
      </c>
      <c r="J23" s="52" t="n">
        <f aca="false">H23/3600</f>
        <v>0</v>
      </c>
      <c r="L23" s="72" t="n">
        <v>8004.4256</v>
      </c>
      <c r="M23" s="73" t="n">
        <v>39.7516</v>
      </c>
      <c r="N23" s="73" t="n">
        <v>41.7032</v>
      </c>
      <c r="O23" s="73" t="n">
        <v>42.7842</v>
      </c>
      <c r="P23" s="73"/>
      <c r="Q23" s="73" t="n">
        <v>37.28</v>
      </c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/>
      <c r="I24" s="75" t="n">
        <v>26.77</v>
      </c>
      <c r="J24" s="57" t="n">
        <f aca="false">H24/3600</f>
        <v>0</v>
      </c>
      <c r="L24" s="74" t="n">
        <v>3224.24</v>
      </c>
      <c r="M24" s="75" t="n">
        <v>36.8575</v>
      </c>
      <c r="N24" s="75" t="n">
        <v>39.5805</v>
      </c>
      <c r="O24" s="75" t="n">
        <v>40.5859</v>
      </c>
      <c r="P24" s="75"/>
      <c r="Q24" s="75" t="n">
        <v>26.61</v>
      </c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/>
      <c r="I25" s="75" t="n">
        <v>21.19</v>
      </c>
      <c r="J25" s="57" t="n">
        <f aca="false">H25/3600</f>
        <v>0</v>
      </c>
      <c r="L25" s="74" t="n">
        <v>1358.368</v>
      </c>
      <c r="M25" s="75" t="n">
        <v>34.0866</v>
      </c>
      <c r="N25" s="75" t="n">
        <v>37.9886</v>
      </c>
      <c r="O25" s="75" t="n">
        <v>39.246</v>
      </c>
      <c r="P25" s="75"/>
      <c r="Q25" s="75" t="n">
        <v>21.34</v>
      </c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/>
      <c r="I26" s="77" t="n">
        <v>17.94</v>
      </c>
      <c r="J26" s="63" t="n">
        <f aca="false">H26/3600</f>
        <v>0</v>
      </c>
      <c r="L26" s="76" t="n">
        <v>581.86</v>
      </c>
      <c r="M26" s="77" t="n">
        <v>31.5247</v>
      </c>
      <c r="N26" s="77" t="n">
        <v>36.9236</v>
      </c>
      <c r="O26" s="77" t="n">
        <v>38.5072</v>
      </c>
      <c r="P26" s="77"/>
      <c r="Q26" s="77" t="n">
        <v>18.15</v>
      </c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/>
      <c r="I27" s="73" t="n">
        <v>76.09</v>
      </c>
      <c r="J27" s="52" t="n">
        <f aca="false">H27/3600</f>
        <v>0</v>
      </c>
      <c r="L27" s="72" t="n">
        <v>20644.9384</v>
      </c>
      <c r="M27" s="73" t="n">
        <v>38.6066</v>
      </c>
      <c r="N27" s="73" t="n">
        <v>39.9258</v>
      </c>
      <c r="O27" s="73" t="n">
        <v>43.0767</v>
      </c>
      <c r="P27" s="73"/>
      <c r="Q27" s="73" t="n">
        <v>76.65</v>
      </c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/>
      <c r="I28" s="75" t="n">
        <v>52.77</v>
      </c>
      <c r="J28" s="57" t="n">
        <f aca="false">H28/3600</f>
        <v>0</v>
      </c>
      <c r="L28" s="74" t="n">
        <v>6082.8512</v>
      </c>
      <c r="M28" s="75" t="n">
        <v>36.6358</v>
      </c>
      <c r="N28" s="75" t="n">
        <v>38.7363</v>
      </c>
      <c r="O28" s="75" t="n">
        <v>41.1025</v>
      </c>
      <c r="P28" s="75"/>
      <c r="Q28" s="75" t="n">
        <v>52.87</v>
      </c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/>
      <c r="I29" s="75" t="n">
        <v>44.76</v>
      </c>
      <c r="J29" s="57" t="n">
        <f aca="false">H29/3600</f>
        <v>0</v>
      </c>
      <c r="L29" s="74" t="n">
        <v>2703.8272</v>
      </c>
      <c r="M29" s="75" t="n">
        <v>34.4558</v>
      </c>
      <c r="N29" s="75" t="n">
        <v>37.8206</v>
      </c>
      <c r="O29" s="75" t="n">
        <v>39.5588</v>
      </c>
      <c r="P29" s="75"/>
      <c r="Q29" s="75" t="n">
        <v>44.79</v>
      </c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/>
      <c r="I30" s="77" t="n">
        <v>39.7</v>
      </c>
      <c r="J30" s="63" t="n">
        <f aca="false">H30/3600</f>
        <v>0</v>
      </c>
      <c r="L30" s="76" t="n">
        <v>1313.5488</v>
      </c>
      <c r="M30" s="77" t="n">
        <v>32.1537</v>
      </c>
      <c r="N30" s="77" t="n">
        <v>37.0908</v>
      </c>
      <c r="O30" s="77" t="n">
        <v>38.3739</v>
      </c>
      <c r="P30" s="77"/>
      <c r="Q30" s="77" t="n">
        <v>39.93</v>
      </c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/>
      <c r="I31" s="73" t="n">
        <v>79.57</v>
      </c>
      <c r="J31" s="52" t="n">
        <f aca="false">H31/3600</f>
        <v>0</v>
      </c>
      <c r="L31" s="72" t="n">
        <v>21081.4584</v>
      </c>
      <c r="M31" s="73" t="n">
        <v>39.3274</v>
      </c>
      <c r="N31" s="73" t="n">
        <v>43.4462</v>
      </c>
      <c r="O31" s="73" t="n">
        <v>44.5488</v>
      </c>
      <c r="P31" s="73"/>
      <c r="Q31" s="73" t="n">
        <v>79.99</v>
      </c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/>
      <c r="I32" s="75" t="n">
        <v>58.57</v>
      </c>
      <c r="J32" s="57" t="n">
        <f aca="false">H32/3600</f>
        <v>0</v>
      </c>
      <c r="L32" s="74" t="n">
        <v>7343.2264</v>
      </c>
      <c r="M32" s="75" t="n">
        <v>37.4588</v>
      </c>
      <c r="N32" s="75" t="n">
        <v>42.0441</v>
      </c>
      <c r="O32" s="75" t="n">
        <v>42.494</v>
      </c>
      <c r="P32" s="75"/>
      <c r="Q32" s="75" t="n">
        <v>58.73</v>
      </c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/>
      <c r="I33" s="75" t="n">
        <v>48.22</v>
      </c>
      <c r="J33" s="57" t="n">
        <f aca="false">H33/3600</f>
        <v>0</v>
      </c>
      <c r="L33" s="74" t="n">
        <v>3369.7816</v>
      </c>
      <c r="M33" s="75" t="n">
        <v>35.4902</v>
      </c>
      <c r="N33" s="75" t="n">
        <v>40.7382</v>
      </c>
      <c r="O33" s="75" t="n">
        <v>40.6496</v>
      </c>
      <c r="P33" s="75"/>
      <c r="Q33" s="75" t="n">
        <v>48.39</v>
      </c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/>
      <c r="I34" s="77" t="n">
        <v>41.65</v>
      </c>
      <c r="J34" s="63" t="n">
        <f aca="false">H34/3600</f>
        <v>0</v>
      </c>
      <c r="L34" s="76" t="n">
        <v>1676.3304</v>
      </c>
      <c r="M34" s="77" t="n">
        <v>33.3478</v>
      </c>
      <c r="N34" s="77" t="n">
        <v>39.7122</v>
      </c>
      <c r="O34" s="77" t="n">
        <v>39.2625</v>
      </c>
      <c r="P34" s="77"/>
      <c r="Q34" s="77" t="n">
        <v>42.08</v>
      </c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/>
      <c r="I35" s="73" t="n">
        <v>120.55</v>
      </c>
      <c r="J35" s="52" t="n">
        <f aca="false">H35/3600</f>
        <v>0</v>
      </c>
      <c r="L35" s="72" t="n">
        <v>48477.372</v>
      </c>
      <c r="M35" s="73" t="n">
        <v>37.8771</v>
      </c>
      <c r="N35" s="73" t="n">
        <v>41.8024</v>
      </c>
      <c r="O35" s="73" t="n">
        <v>43.8805</v>
      </c>
      <c r="P35" s="73"/>
      <c r="Q35" s="73" t="n">
        <v>121.28</v>
      </c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/>
      <c r="I36" s="75" t="n">
        <v>62.36</v>
      </c>
      <c r="J36" s="57" t="n">
        <f aca="false">H36/3600</f>
        <v>0</v>
      </c>
      <c r="L36" s="74" t="n">
        <v>7430.3832</v>
      </c>
      <c r="M36" s="75" t="n">
        <v>35.3023</v>
      </c>
      <c r="N36" s="75" t="n">
        <v>40.2957</v>
      </c>
      <c r="O36" s="75" t="n">
        <v>42.6166</v>
      </c>
      <c r="P36" s="75"/>
      <c r="Q36" s="75" t="n">
        <v>62.64</v>
      </c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/>
      <c r="I37" s="75" t="n">
        <v>47.61</v>
      </c>
      <c r="J37" s="57" t="n">
        <f aca="false">H37/3600</f>
        <v>0</v>
      </c>
      <c r="L37" s="74" t="n">
        <v>2058.488</v>
      </c>
      <c r="M37" s="75" t="n">
        <v>33.5032</v>
      </c>
      <c r="N37" s="75" t="n">
        <v>39.0354</v>
      </c>
      <c r="O37" s="75" t="n">
        <v>41.5978</v>
      </c>
      <c r="P37" s="75"/>
      <c r="Q37" s="75" t="n">
        <v>47.79</v>
      </c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/>
      <c r="I38" s="77" t="n">
        <v>41.37</v>
      </c>
      <c r="J38" s="63" t="n">
        <f aca="false">H38/3600</f>
        <v>0</v>
      </c>
      <c r="L38" s="76" t="n">
        <v>774.7912</v>
      </c>
      <c r="M38" s="77" t="n">
        <v>31.259</v>
      </c>
      <c r="N38" s="77" t="n">
        <v>38.1909</v>
      </c>
      <c r="O38" s="77" t="n">
        <v>40.8265</v>
      </c>
      <c r="P38" s="77"/>
      <c r="Q38" s="77" t="n">
        <v>41.47</v>
      </c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/>
      <c r="I39" s="73" t="n">
        <v>14.75</v>
      </c>
      <c r="J39" s="52" t="n">
        <f aca="false">H39/3600</f>
        <v>0</v>
      </c>
      <c r="L39" s="72" t="n">
        <v>3828.9976</v>
      </c>
      <c r="M39" s="73" t="n">
        <v>40.172</v>
      </c>
      <c r="N39" s="73" t="n">
        <v>42.1403</v>
      </c>
      <c r="O39" s="73" t="n">
        <v>42.5507</v>
      </c>
      <c r="P39" s="73"/>
      <c r="Q39" s="73" t="n">
        <v>14.8</v>
      </c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/>
      <c r="I40" s="75" t="n">
        <v>11.95</v>
      </c>
      <c r="J40" s="57" t="n">
        <f aca="false">H40/3600</f>
        <v>0</v>
      </c>
      <c r="L40" s="74" t="n">
        <v>1835.036</v>
      </c>
      <c r="M40" s="75" t="n">
        <v>36.9922</v>
      </c>
      <c r="N40" s="75" t="n">
        <v>39.6042</v>
      </c>
      <c r="O40" s="75" t="n">
        <v>39.718</v>
      </c>
      <c r="P40" s="75"/>
      <c r="Q40" s="75" t="n">
        <v>12.01</v>
      </c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/>
      <c r="I41" s="75" t="n">
        <v>9.83</v>
      </c>
      <c r="J41" s="57" t="n">
        <f aca="false">H41/3600</f>
        <v>0</v>
      </c>
      <c r="L41" s="74" t="n">
        <v>866.62</v>
      </c>
      <c r="M41" s="75" t="n">
        <v>34.0053</v>
      </c>
      <c r="N41" s="75" t="n">
        <v>37.7442</v>
      </c>
      <c r="O41" s="75" t="n">
        <v>37.5974</v>
      </c>
      <c r="P41" s="75"/>
      <c r="Q41" s="75" t="n">
        <v>8.95</v>
      </c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/>
      <c r="I42" s="77" t="n">
        <v>8.27</v>
      </c>
      <c r="J42" s="63" t="n">
        <f aca="false">H42/3600</f>
        <v>0</v>
      </c>
      <c r="L42" s="76" t="n">
        <v>428.6768</v>
      </c>
      <c r="M42" s="77" t="n">
        <v>31.4061</v>
      </c>
      <c r="N42" s="77" t="n">
        <v>36.4095</v>
      </c>
      <c r="O42" s="77" t="n">
        <v>36.0914</v>
      </c>
      <c r="P42" s="77"/>
      <c r="Q42" s="77" t="n">
        <v>8.53</v>
      </c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/>
      <c r="I43" s="73" t="n">
        <v>17.07</v>
      </c>
      <c r="J43" s="52" t="n">
        <f aca="false">H43/3600</f>
        <v>0</v>
      </c>
      <c r="L43" s="72" t="n">
        <v>4318.9096</v>
      </c>
      <c r="M43" s="73" t="n">
        <v>39.963</v>
      </c>
      <c r="N43" s="73" t="n">
        <v>42.7771</v>
      </c>
      <c r="O43" s="73" t="n">
        <v>44.0154</v>
      </c>
      <c r="P43" s="73"/>
      <c r="Q43" s="73" t="n">
        <v>17.17</v>
      </c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/>
      <c r="I44" s="75" t="n">
        <v>13.14</v>
      </c>
      <c r="J44" s="57" t="n">
        <f aca="false">H44/3600</f>
        <v>0</v>
      </c>
      <c r="L44" s="74" t="n">
        <v>1936.7552</v>
      </c>
      <c r="M44" s="75" t="n">
        <v>37.1017</v>
      </c>
      <c r="N44" s="75" t="n">
        <v>40.6595</v>
      </c>
      <c r="O44" s="75" t="n">
        <v>41.5926</v>
      </c>
      <c r="P44" s="75"/>
      <c r="Q44" s="75" t="n">
        <v>13.41</v>
      </c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/>
      <c r="I45" s="75" t="n">
        <v>10.8</v>
      </c>
      <c r="J45" s="57" t="n">
        <f aca="false">H45/3600</f>
        <v>0</v>
      </c>
      <c r="L45" s="74" t="n">
        <v>931.6408</v>
      </c>
      <c r="M45" s="75" t="n">
        <v>34.1568</v>
      </c>
      <c r="N45" s="75" t="n">
        <v>38.8967</v>
      </c>
      <c r="O45" s="75" t="n">
        <v>39.7091</v>
      </c>
      <c r="P45" s="75"/>
      <c r="Q45" s="75" t="n">
        <v>11.09</v>
      </c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/>
      <c r="I46" s="77" t="n">
        <v>9.3</v>
      </c>
      <c r="J46" s="63" t="n">
        <f aca="false">H46/3600</f>
        <v>0</v>
      </c>
      <c r="L46" s="76" t="n">
        <v>470.1424</v>
      </c>
      <c r="M46" s="77" t="n">
        <v>31.2714</v>
      </c>
      <c r="N46" s="77" t="n">
        <v>37.6924</v>
      </c>
      <c r="O46" s="77" t="n">
        <v>38.371</v>
      </c>
      <c r="P46" s="77"/>
      <c r="Q46" s="77" t="n">
        <v>9.43</v>
      </c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/>
      <c r="I47" s="73" t="n">
        <v>20.36</v>
      </c>
      <c r="J47" s="52" t="n">
        <f aca="false">H47/3600</f>
        <v>0</v>
      </c>
      <c r="L47" s="72" t="n">
        <v>8270.032</v>
      </c>
      <c r="M47" s="73" t="n">
        <v>38.2243</v>
      </c>
      <c r="N47" s="73" t="n">
        <v>40.7005</v>
      </c>
      <c r="O47" s="73" t="n">
        <v>41.5685</v>
      </c>
      <c r="P47" s="73"/>
      <c r="Q47" s="73" t="n">
        <v>20.47</v>
      </c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/>
      <c r="I48" s="75" t="n">
        <v>14.54</v>
      </c>
      <c r="J48" s="57" t="n">
        <f aca="false">H48/3600</f>
        <v>0</v>
      </c>
      <c r="L48" s="74" t="n">
        <v>3572.3616</v>
      </c>
      <c r="M48" s="75" t="n">
        <v>34.4144</v>
      </c>
      <c r="N48" s="75" t="n">
        <v>38.0351</v>
      </c>
      <c r="O48" s="75" t="n">
        <v>38.8114</v>
      </c>
      <c r="P48" s="75"/>
      <c r="Q48" s="75" t="n">
        <v>15.09</v>
      </c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/>
      <c r="I49" s="75" t="n">
        <v>11.45</v>
      </c>
      <c r="J49" s="57" t="n">
        <f aca="false">H49/3600</f>
        <v>0</v>
      </c>
      <c r="L49" s="74" t="n">
        <v>1571.1352</v>
      </c>
      <c r="M49" s="75" t="n">
        <v>31.0003</v>
      </c>
      <c r="N49" s="75" t="n">
        <v>36.0885</v>
      </c>
      <c r="O49" s="75" t="n">
        <v>36.8322</v>
      </c>
      <c r="P49" s="75"/>
      <c r="Q49" s="75" t="n">
        <v>11.71</v>
      </c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/>
      <c r="I50" s="77" t="n">
        <v>8.72</v>
      </c>
      <c r="J50" s="63" t="n">
        <f aca="false">H50/3600</f>
        <v>0</v>
      </c>
      <c r="L50" s="76" t="n">
        <v>663.4104</v>
      </c>
      <c r="M50" s="77" t="n">
        <v>27.805</v>
      </c>
      <c r="N50" s="77" t="n">
        <v>34.7769</v>
      </c>
      <c r="O50" s="77" t="n">
        <v>35.5022</v>
      </c>
      <c r="P50" s="77"/>
      <c r="Q50" s="77" t="n">
        <v>8.85</v>
      </c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/>
      <c r="I51" s="73" t="n">
        <v>12.57</v>
      </c>
      <c r="J51" s="52" t="n">
        <f aca="false">H51/3600</f>
        <v>0</v>
      </c>
      <c r="L51" s="72" t="n">
        <v>5651.4664</v>
      </c>
      <c r="M51" s="73" t="n">
        <v>39.5069</v>
      </c>
      <c r="N51" s="73" t="n">
        <v>41.116</v>
      </c>
      <c r="O51" s="73" t="n">
        <v>42.4108</v>
      </c>
      <c r="P51" s="73"/>
      <c r="Q51" s="73" t="n">
        <v>13.37</v>
      </c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/>
      <c r="I52" s="75" t="n">
        <v>9.16</v>
      </c>
      <c r="J52" s="57" t="n">
        <f aca="false">H52/3600</f>
        <v>0</v>
      </c>
      <c r="L52" s="74" t="n">
        <v>2314.6912</v>
      </c>
      <c r="M52" s="75" t="n">
        <v>36.0164</v>
      </c>
      <c r="N52" s="75" t="n">
        <v>38.5398</v>
      </c>
      <c r="O52" s="75" t="n">
        <v>40.0511</v>
      </c>
      <c r="P52" s="75"/>
      <c r="Q52" s="75" t="n">
        <v>9.21</v>
      </c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/>
      <c r="I53" s="75" t="n">
        <v>7.07</v>
      </c>
      <c r="J53" s="57" t="n">
        <f aca="false">H53/3600</f>
        <v>0</v>
      </c>
      <c r="L53" s="74" t="n">
        <v>1030.1696</v>
      </c>
      <c r="M53" s="75" t="n">
        <v>32.8755</v>
      </c>
      <c r="N53" s="75" t="n">
        <v>36.6376</v>
      </c>
      <c r="O53" s="75" t="n">
        <v>38.235</v>
      </c>
      <c r="P53" s="75"/>
      <c r="Q53" s="75" t="n">
        <v>6.98</v>
      </c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/>
      <c r="I54" s="77" t="n">
        <v>5.66</v>
      </c>
      <c r="J54" s="63" t="n">
        <f aca="false">H54/3600</f>
        <v>0</v>
      </c>
      <c r="L54" s="76" t="n">
        <v>466.136</v>
      </c>
      <c r="M54" s="77" t="n">
        <v>30.0279</v>
      </c>
      <c r="N54" s="77" t="n">
        <v>35.3931</v>
      </c>
      <c r="O54" s="77" t="n">
        <v>36.9805</v>
      </c>
      <c r="P54" s="77"/>
      <c r="Q54" s="77" t="n">
        <v>5.62</v>
      </c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/>
      <c r="I55" s="73" t="n">
        <v>4.36</v>
      </c>
      <c r="J55" s="52" t="n">
        <f aca="false">H55/3600</f>
        <v>0</v>
      </c>
      <c r="L55" s="72" t="n">
        <v>1757.5752</v>
      </c>
      <c r="M55" s="73" t="n">
        <v>40.5693</v>
      </c>
      <c r="N55" s="73" t="n">
        <v>43.1011</v>
      </c>
      <c r="O55" s="73" t="n">
        <v>42.4914</v>
      </c>
      <c r="P55" s="73"/>
      <c r="Q55" s="73" t="n">
        <v>4.42</v>
      </c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/>
      <c r="I56" s="75" t="n">
        <v>3.5</v>
      </c>
      <c r="J56" s="57" t="n">
        <f aca="false">H56/3600</f>
        <v>0</v>
      </c>
      <c r="L56" s="74" t="n">
        <v>895.2432</v>
      </c>
      <c r="M56" s="75" t="n">
        <v>36.8627</v>
      </c>
      <c r="N56" s="75" t="n">
        <v>40.4902</v>
      </c>
      <c r="O56" s="75" t="n">
        <v>39.4661</v>
      </c>
      <c r="P56" s="75"/>
      <c r="Q56" s="75" t="n">
        <v>3.59</v>
      </c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/>
      <c r="I57" s="75" t="n">
        <v>2.85</v>
      </c>
      <c r="J57" s="57" t="n">
        <f aca="false">H57/3600</f>
        <v>0</v>
      </c>
      <c r="L57" s="74" t="n">
        <v>433.7704</v>
      </c>
      <c r="M57" s="75" t="n">
        <v>33.3937</v>
      </c>
      <c r="N57" s="75" t="n">
        <v>38.4613</v>
      </c>
      <c r="O57" s="75" t="n">
        <v>37.1363</v>
      </c>
      <c r="P57" s="75"/>
      <c r="Q57" s="75" t="n">
        <v>2.95</v>
      </c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/>
      <c r="I58" s="77" t="n">
        <v>2.35</v>
      </c>
      <c r="J58" s="63" t="n">
        <f aca="false">H58/3600</f>
        <v>0</v>
      </c>
      <c r="L58" s="76" t="n">
        <v>214.7</v>
      </c>
      <c r="M58" s="77" t="n">
        <v>30.4661</v>
      </c>
      <c r="N58" s="77" t="n">
        <v>37.0287</v>
      </c>
      <c r="O58" s="77" t="n">
        <v>35.4919</v>
      </c>
      <c r="P58" s="77"/>
      <c r="Q58" s="77" t="n">
        <v>2.38</v>
      </c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/>
      <c r="I59" s="73" t="n">
        <v>5.86</v>
      </c>
      <c r="J59" s="52" t="n">
        <f aca="false">H59/3600</f>
        <v>0</v>
      </c>
      <c r="L59" s="72" t="n">
        <v>2217.1776</v>
      </c>
      <c r="M59" s="73" t="n">
        <v>38.165</v>
      </c>
      <c r="N59" s="73" t="n">
        <v>42.3129</v>
      </c>
      <c r="O59" s="73" t="n">
        <v>43.1776</v>
      </c>
      <c r="P59" s="73"/>
      <c r="Q59" s="73" t="n">
        <v>5.88</v>
      </c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/>
      <c r="I60" s="75" t="n">
        <v>3.88</v>
      </c>
      <c r="J60" s="57" t="n">
        <f aca="false">H60/3600</f>
        <v>0</v>
      </c>
      <c r="L60" s="74" t="n">
        <v>768.344</v>
      </c>
      <c r="M60" s="75" t="n">
        <v>34.3331</v>
      </c>
      <c r="N60" s="75" t="n">
        <v>40.3034</v>
      </c>
      <c r="O60" s="75" t="n">
        <v>41.1103</v>
      </c>
      <c r="P60" s="75"/>
      <c r="Q60" s="75" t="n">
        <v>3.86</v>
      </c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/>
      <c r="I61" s="75" t="n">
        <v>2.78</v>
      </c>
      <c r="J61" s="57" t="n">
        <f aca="false">H61/3600</f>
        <v>0</v>
      </c>
      <c r="L61" s="74" t="n">
        <v>307.7736</v>
      </c>
      <c r="M61" s="75" t="n">
        <v>31.2242</v>
      </c>
      <c r="N61" s="75" t="n">
        <v>38.9678</v>
      </c>
      <c r="O61" s="75" t="n">
        <v>39.6693</v>
      </c>
      <c r="P61" s="75"/>
      <c r="Q61" s="75" t="n">
        <v>2.77</v>
      </c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/>
      <c r="I62" s="77" t="n">
        <v>2.26</v>
      </c>
      <c r="J62" s="63" t="n">
        <f aca="false">H62/3600</f>
        <v>0</v>
      </c>
      <c r="L62" s="76" t="n">
        <v>128.3408</v>
      </c>
      <c r="M62" s="77" t="n">
        <v>28.1344</v>
      </c>
      <c r="N62" s="77" t="n">
        <v>38.0863</v>
      </c>
      <c r="O62" s="77" t="n">
        <v>38.7039</v>
      </c>
      <c r="P62" s="77"/>
      <c r="Q62" s="77" t="n">
        <v>2.33</v>
      </c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/>
      <c r="I63" s="73" t="n">
        <v>4.82</v>
      </c>
      <c r="J63" s="52" t="n">
        <f aca="false">H63/3600</f>
        <v>0</v>
      </c>
      <c r="L63" s="72" t="n">
        <v>1956.2776</v>
      </c>
      <c r="M63" s="73" t="n">
        <v>37.9258</v>
      </c>
      <c r="N63" s="73" t="n">
        <v>40.329</v>
      </c>
      <c r="O63" s="73" t="n">
        <v>41.0097</v>
      </c>
      <c r="P63" s="73"/>
      <c r="Q63" s="73" t="n">
        <v>4.92</v>
      </c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/>
      <c r="I64" s="75" t="n">
        <v>3.4</v>
      </c>
      <c r="J64" s="57" t="n">
        <f aca="false">H64/3600</f>
        <v>0</v>
      </c>
      <c r="L64" s="74" t="n">
        <v>841.6928</v>
      </c>
      <c r="M64" s="75" t="n">
        <v>34.2181</v>
      </c>
      <c r="N64" s="75" t="n">
        <v>37.6037</v>
      </c>
      <c r="O64" s="75" t="n">
        <v>38.1872</v>
      </c>
      <c r="P64" s="75"/>
      <c r="Q64" s="75" t="n">
        <v>3.52</v>
      </c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/>
      <c r="I65" s="75" t="n">
        <v>2.55</v>
      </c>
      <c r="J65" s="57" t="n">
        <f aca="false">H65/3600</f>
        <v>0</v>
      </c>
      <c r="L65" s="74" t="n">
        <v>361.1488</v>
      </c>
      <c r="M65" s="75" t="n">
        <v>30.7924</v>
      </c>
      <c r="N65" s="75" t="n">
        <v>35.5574</v>
      </c>
      <c r="O65" s="75" t="n">
        <v>36.1627</v>
      </c>
      <c r="P65" s="75"/>
      <c r="Q65" s="75" t="n">
        <v>2.53</v>
      </c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/>
      <c r="I66" s="77" t="n">
        <v>2.01</v>
      </c>
      <c r="J66" s="63" t="n">
        <f aca="false">H66/3600</f>
        <v>0</v>
      </c>
      <c r="L66" s="76" t="n">
        <v>151.916</v>
      </c>
      <c r="M66" s="77" t="n">
        <v>27.7443</v>
      </c>
      <c r="N66" s="77" t="n">
        <v>34.2433</v>
      </c>
      <c r="O66" s="77" t="n">
        <v>34.8302</v>
      </c>
      <c r="P66" s="77"/>
      <c r="Q66" s="77" t="n">
        <v>2.03</v>
      </c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/>
      <c r="I67" s="73" t="n">
        <v>3.22</v>
      </c>
      <c r="J67" s="52" t="n">
        <f aca="false">H67/3600</f>
        <v>0</v>
      </c>
      <c r="L67" s="72" t="n">
        <v>1346.4952</v>
      </c>
      <c r="M67" s="73" t="n">
        <v>39.5303</v>
      </c>
      <c r="N67" s="73" t="n">
        <v>40.875</v>
      </c>
      <c r="O67" s="73" t="n">
        <v>41.8396</v>
      </c>
      <c r="P67" s="73"/>
      <c r="Q67" s="73" t="n">
        <v>3.3</v>
      </c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/>
      <c r="I68" s="75" t="n">
        <v>2.47</v>
      </c>
      <c r="J68" s="57" t="n">
        <f aca="false">H68/3600</f>
        <v>0</v>
      </c>
      <c r="L68" s="74" t="n">
        <v>651.5824</v>
      </c>
      <c r="M68" s="75" t="n">
        <v>35.6069</v>
      </c>
      <c r="N68" s="75" t="n">
        <v>38.0285</v>
      </c>
      <c r="O68" s="75" t="n">
        <v>39.1541</v>
      </c>
      <c r="P68" s="75"/>
      <c r="Q68" s="75" t="n">
        <v>2.52</v>
      </c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/>
      <c r="I69" s="75" t="n">
        <v>1.91</v>
      </c>
      <c r="J69" s="57" t="n">
        <f aca="false">H69/3600</f>
        <v>0</v>
      </c>
      <c r="L69" s="74" t="n">
        <v>304.1152</v>
      </c>
      <c r="M69" s="75" t="n">
        <v>32.0186</v>
      </c>
      <c r="N69" s="75" t="n">
        <v>36.0755</v>
      </c>
      <c r="O69" s="75" t="n">
        <v>37.1918</v>
      </c>
      <c r="P69" s="75"/>
      <c r="Q69" s="75" t="n">
        <v>1.93</v>
      </c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/>
      <c r="I70" s="77" t="n">
        <v>1.49</v>
      </c>
      <c r="J70" s="63" t="n">
        <f aca="false">H70/3600</f>
        <v>0</v>
      </c>
      <c r="L70" s="76" t="n">
        <v>144.2488</v>
      </c>
      <c r="M70" s="77" t="n">
        <v>29.1981</v>
      </c>
      <c r="N70" s="77" t="n">
        <v>34.6607</v>
      </c>
      <c r="O70" s="77" t="n">
        <v>35.7147</v>
      </c>
      <c r="P70" s="77"/>
      <c r="Q70" s="77" t="n">
        <v>1.51</v>
      </c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/>
      <c r="I71" s="73" t="n">
        <v>24.54</v>
      </c>
      <c r="J71" s="52" t="n">
        <f aca="false">H71/3600</f>
        <v>0</v>
      </c>
      <c r="L71" s="72" t="n">
        <v>2102.4256</v>
      </c>
      <c r="M71" s="73" t="n">
        <v>43.2815</v>
      </c>
      <c r="N71" s="73" t="n">
        <v>46.3597</v>
      </c>
      <c r="O71" s="73" t="n">
        <v>47.3203</v>
      </c>
      <c r="P71" s="73"/>
      <c r="Q71" s="73" t="n">
        <v>27.62</v>
      </c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/>
      <c r="I72" s="75" t="n">
        <v>20.37</v>
      </c>
      <c r="J72" s="57" t="n">
        <f aca="false">H72/3600</f>
        <v>0</v>
      </c>
      <c r="L72" s="74" t="n">
        <v>759.4024</v>
      </c>
      <c r="M72" s="75" t="n">
        <v>41.0149</v>
      </c>
      <c r="N72" s="75" t="n">
        <v>45.1047</v>
      </c>
      <c r="O72" s="75" t="n">
        <v>45.7125</v>
      </c>
      <c r="P72" s="75"/>
      <c r="Q72" s="75" t="n">
        <v>20.41</v>
      </c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/>
      <c r="I73" s="75" t="n">
        <v>18.38</v>
      </c>
      <c r="J73" s="57" t="n">
        <f aca="false">H73/3600</f>
        <v>0</v>
      </c>
      <c r="L73" s="74" t="n">
        <v>360.2848</v>
      </c>
      <c r="M73" s="75" t="n">
        <v>38.5231</v>
      </c>
      <c r="N73" s="75" t="n">
        <v>43.8065</v>
      </c>
      <c r="O73" s="75" t="n">
        <v>44.1618</v>
      </c>
      <c r="P73" s="75"/>
      <c r="Q73" s="75" t="n">
        <v>18.4</v>
      </c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/>
      <c r="I74" s="77" t="n">
        <v>17.3</v>
      </c>
      <c r="J74" s="63" t="n">
        <f aca="false">H74/3600</f>
        <v>0</v>
      </c>
      <c r="L74" s="76" t="n">
        <v>188.6416</v>
      </c>
      <c r="M74" s="77" t="n">
        <v>35.7997</v>
      </c>
      <c r="N74" s="77" t="n">
        <v>42.7487</v>
      </c>
      <c r="O74" s="77" t="n">
        <v>42.9852</v>
      </c>
      <c r="P74" s="77"/>
      <c r="Q74" s="77" t="n">
        <v>17.43</v>
      </c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/>
      <c r="I75" s="73" t="n">
        <v>25.1</v>
      </c>
      <c r="J75" s="52" t="n">
        <f aca="false">H75/3600</f>
        <v>0</v>
      </c>
      <c r="L75" s="72" t="n">
        <v>2827.1912</v>
      </c>
      <c r="M75" s="73" t="n">
        <v>43.0336</v>
      </c>
      <c r="N75" s="73" t="n">
        <v>47.7648</v>
      </c>
      <c r="O75" s="73" t="n">
        <v>47.4763</v>
      </c>
      <c r="P75" s="73"/>
      <c r="Q75" s="73" t="n">
        <v>25.39</v>
      </c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/>
      <c r="I76" s="75" t="n">
        <v>21.89</v>
      </c>
      <c r="J76" s="57" t="n">
        <f aca="false">H76/3600</f>
        <v>0</v>
      </c>
      <c r="L76" s="74" t="n">
        <v>906.0896</v>
      </c>
      <c r="M76" s="75" t="n">
        <v>40.6377</v>
      </c>
      <c r="N76" s="75" t="n">
        <v>46.3846</v>
      </c>
      <c r="O76" s="75" t="n">
        <v>45.6105</v>
      </c>
      <c r="P76" s="75"/>
      <c r="Q76" s="75" t="n">
        <v>21.92</v>
      </c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/>
      <c r="I77" s="75" t="n">
        <v>18.32</v>
      </c>
      <c r="J77" s="57" t="n">
        <f aca="false">H77/3600</f>
        <v>0</v>
      </c>
      <c r="L77" s="74" t="n">
        <v>418.6624</v>
      </c>
      <c r="M77" s="75" t="n">
        <v>38.0221</v>
      </c>
      <c r="N77" s="75" t="n">
        <v>45.2422</v>
      </c>
      <c r="O77" s="75" t="n">
        <v>43.8561</v>
      </c>
      <c r="P77" s="75"/>
      <c r="Q77" s="75" t="n">
        <v>18.75</v>
      </c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/>
      <c r="I78" s="77" t="n">
        <v>18.41</v>
      </c>
      <c r="J78" s="63" t="n">
        <f aca="false">H78/3600</f>
        <v>0</v>
      </c>
      <c r="L78" s="76" t="n">
        <v>219.936</v>
      </c>
      <c r="M78" s="77" t="n">
        <v>35.1158</v>
      </c>
      <c r="N78" s="77" t="n">
        <v>44.4795</v>
      </c>
      <c r="O78" s="77" t="n">
        <v>42.6177</v>
      </c>
      <c r="P78" s="77"/>
      <c r="Q78" s="77" t="n">
        <v>18.17</v>
      </c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/>
      <c r="I79" s="73" t="n">
        <v>24.4</v>
      </c>
      <c r="J79" s="52" t="n">
        <f aca="false">H79/3600</f>
        <v>0</v>
      </c>
      <c r="L79" s="72" t="n">
        <v>2400.6088</v>
      </c>
      <c r="M79" s="73" t="n">
        <v>43.0242</v>
      </c>
      <c r="N79" s="73" t="n">
        <v>47.5262</v>
      </c>
      <c r="O79" s="73" t="n">
        <v>47.714</v>
      </c>
      <c r="P79" s="73"/>
      <c r="Q79" s="73" t="n">
        <v>24.79</v>
      </c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/>
      <c r="I80" s="75" t="n">
        <v>19.94</v>
      </c>
      <c r="J80" s="57" t="n">
        <f aca="false">H80/3600</f>
        <v>0</v>
      </c>
      <c r="L80" s="74" t="n">
        <v>755.5104</v>
      </c>
      <c r="M80" s="75" t="n">
        <v>40.6393</v>
      </c>
      <c r="N80" s="75" t="n">
        <v>45.8045</v>
      </c>
      <c r="O80" s="75" t="n">
        <v>45.9135</v>
      </c>
      <c r="P80" s="75"/>
      <c r="Q80" s="75" t="n">
        <v>20.88</v>
      </c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/>
      <c r="I81" s="75" t="n">
        <v>18.06</v>
      </c>
      <c r="J81" s="57" t="n">
        <f aca="false">H81/3600</f>
        <v>0</v>
      </c>
      <c r="L81" s="74" t="n">
        <v>331.3</v>
      </c>
      <c r="M81" s="75" t="n">
        <v>38.135</v>
      </c>
      <c r="N81" s="75" t="n">
        <v>44.1874</v>
      </c>
      <c r="O81" s="75" t="n">
        <v>44.1178</v>
      </c>
      <c r="P81" s="75"/>
      <c r="Q81" s="75" t="n">
        <v>18.21</v>
      </c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/>
      <c r="I82" s="77" t="n">
        <v>16.99</v>
      </c>
      <c r="J82" s="63" t="n">
        <f aca="false">H82/3600</f>
        <v>0</v>
      </c>
      <c r="L82" s="76" t="n">
        <v>168.5464</v>
      </c>
      <c r="M82" s="77" t="n">
        <v>35.4646</v>
      </c>
      <c r="N82" s="77" t="n">
        <v>43.005</v>
      </c>
      <c r="O82" s="77" t="n">
        <v>42.9253</v>
      </c>
      <c r="P82" s="77"/>
      <c r="Q82" s="77" t="n">
        <v>17.55</v>
      </c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/>
      <c r="I83" s="73" t="n">
        <v>14.94</v>
      </c>
      <c r="J83" s="52" t="n">
        <f aca="false">H83/3600</f>
        <v>0</v>
      </c>
      <c r="L83" s="72" t="n">
        <v>4059.3248</v>
      </c>
      <c r="M83" s="73" t="n">
        <v>40.2704</v>
      </c>
      <c r="N83" s="73" t="n">
        <v>41.8758</v>
      </c>
      <c r="O83" s="73" t="n">
        <v>42.317</v>
      </c>
      <c r="P83" s="73"/>
      <c r="Q83" s="73" t="n">
        <v>15.24</v>
      </c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/>
      <c r="I84" s="75" t="n">
        <v>12.01</v>
      </c>
      <c r="J84" s="57" t="n">
        <f aca="false">H84/3600</f>
        <v>0</v>
      </c>
      <c r="L84" s="74" t="n">
        <v>1957.0672</v>
      </c>
      <c r="M84" s="75" t="n">
        <v>36.9556</v>
      </c>
      <c r="N84" s="75" t="n">
        <v>39.0469</v>
      </c>
      <c r="O84" s="75" t="n">
        <v>39.2743</v>
      </c>
      <c r="P84" s="75"/>
      <c r="Q84" s="75" t="n">
        <v>12.53</v>
      </c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/>
      <c r="I85" s="75" t="n">
        <v>9.74</v>
      </c>
      <c r="J85" s="57" t="n">
        <f aca="false">H85/3600</f>
        <v>0</v>
      </c>
      <c r="L85" s="74" t="n">
        <v>937.8624</v>
      </c>
      <c r="M85" s="75" t="n">
        <v>33.8497</v>
      </c>
      <c r="N85" s="75" t="n">
        <v>36.9542</v>
      </c>
      <c r="O85" s="75" t="n">
        <v>36.9819</v>
      </c>
      <c r="P85" s="75"/>
      <c r="Q85" s="75" t="n">
        <v>10.4</v>
      </c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/>
      <c r="I86" s="77" t="n">
        <v>8.38</v>
      </c>
      <c r="J86" s="63" t="n">
        <f aca="false">H86/3600</f>
        <v>0</v>
      </c>
      <c r="L86" s="76" t="n">
        <v>472.228</v>
      </c>
      <c r="M86" s="77" t="n">
        <v>31.0406</v>
      </c>
      <c r="N86" s="77" t="n">
        <v>35.3796</v>
      </c>
      <c r="O86" s="77" t="n">
        <v>35.236</v>
      </c>
      <c r="P86" s="77"/>
      <c r="Q86" s="77" t="n">
        <v>8.41</v>
      </c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/>
      <c r="I87" s="73" t="n">
        <v>30.09</v>
      </c>
      <c r="J87" s="52" t="n">
        <f aca="false">H87/3600</f>
        <v>0</v>
      </c>
      <c r="L87" s="72" t="n">
        <v>5517.0254</v>
      </c>
      <c r="M87" s="73" t="n">
        <v>42.2846</v>
      </c>
      <c r="N87" s="73" t="n">
        <v>45.0565</v>
      </c>
      <c r="O87" s="73" t="n">
        <v>45.0335</v>
      </c>
      <c r="P87" s="73"/>
      <c r="Q87" s="73" t="n">
        <v>30.45</v>
      </c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/>
      <c r="I88" s="75" t="n">
        <v>24.68</v>
      </c>
      <c r="J88" s="57" t="n">
        <f aca="false">H88/3600</f>
        <v>0</v>
      </c>
      <c r="L88" s="74" t="n">
        <v>2789.3779</v>
      </c>
      <c r="M88" s="75" t="n">
        <v>38.4132</v>
      </c>
      <c r="N88" s="75" t="n">
        <v>42.1193</v>
      </c>
      <c r="O88" s="75" t="n">
        <v>41.7959</v>
      </c>
      <c r="P88" s="75"/>
      <c r="Q88" s="75" t="n">
        <v>25.53</v>
      </c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/>
      <c r="I89" s="75" t="n">
        <v>21.38</v>
      </c>
      <c r="J89" s="57" t="n">
        <f aca="false">H89/3600</f>
        <v>0</v>
      </c>
      <c r="L89" s="74" t="n">
        <v>1363.6411</v>
      </c>
      <c r="M89" s="75" t="n">
        <v>34.7828</v>
      </c>
      <c r="N89" s="75" t="n">
        <v>39.9552</v>
      </c>
      <c r="O89" s="75" t="n">
        <v>39.3005</v>
      </c>
      <c r="P89" s="75"/>
      <c r="Q89" s="75" t="n">
        <v>22.14</v>
      </c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/>
      <c r="I90" s="77" t="n">
        <v>17.22</v>
      </c>
      <c r="J90" s="63" t="n">
        <f aca="false">H90/3600</f>
        <v>0</v>
      </c>
      <c r="L90" s="76" t="n">
        <v>649.7722</v>
      </c>
      <c r="M90" s="77" t="n">
        <v>31.4727</v>
      </c>
      <c r="N90" s="77" t="n">
        <v>38.457</v>
      </c>
      <c r="O90" s="77" t="n">
        <v>37.4621</v>
      </c>
      <c r="P90" s="77"/>
      <c r="Q90" s="77" t="n">
        <v>17.67</v>
      </c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/>
      <c r="I91" s="73" t="n">
        <v>8.53</v>
      </c>
      <c r="J91" s="52" t="n">
        <f aca="false">H91/3600</f>
        <v>0</v>
      </c>
      <c r="L91" s="72" t="n">
        <v>359.2496</v>
      </c>
      <c r="M91" s="73" t="n">
        <v>45.2711</v>
      </c>
      <c r="N91" s="73" t="n">
        <v>44.3998</v>
      </c>
      <c r="O91" s="73" t="n">
        <v>44.2789</v>
      </c>
      <c r="P91" s="73"/>
      <c r="Q91" s="73" t="n">
        <v>8.44</v>
      </c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/>
      <c r="I92" s="75" t="n">
        <v>8.42</v>
      </c>
      <c r="J92" s="57" t="n">
        <f aca="false">H92/3600</f>
        <v>0</v>
      </c>
      <c r="L92" s="74" t="n">
        <v>260.4856</v>
      </c>
      <c r="M92" s="75" t="n">
        <v>40.732</v>
      </c>
      <c r="N92" s="75" t="n">
        <v>40.9001</v>
      </c>
      <c r="O92" s="75" t="n">
        <v>40.7728</v>
      </c>
      <c r="P92" s="75"/>
      <c r="Q92" s="75" t="n">
        <v>8.77</v>
      </c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/>
      <c r="I93" s="75" t="n">
        <v>8.37</v>
      </c>
      <c r="J93" s="57" t="n">
        <f aca="false">H93/3600</f>
        <v>0</v>
      </c>
      <c r="L93" s="74" t="n">
        <v>191.5784</v>
      </c>
      <c r="M93" s="75" t="n">
        <v>36.0421</v>
      </c>
      <c r="N93" s="75" t="n">
        <v>38.8341</v>
      </c>
      <c r="O93" s="75" t="n">
        <v>38.6167</v>
      </c>
      <c r="P93" s="75"/>
      <c r="Q93" s="75" t="n">
        <v>8.49</v>
      </c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/>
      <c r="I94" s="77" t="n">
        <v>8.51</v>
      </c>
      <c r="J94" s="63" t="n">
        <f aca="false">H94/3600</f>
        <v>0</v>
      </c>
      <c r="L94" s="76" t="n">
        <v>133.3832</v>
      </c>
      <c r="M94" s="77" t="n">
        <v>31.404</v>
      </c>
      <c r="N94" s="77" t="n">
        <v>37.4167</v>
      </c>
      <c r="O94" s="77" t="n">
        <v>37.1575</v>
      </c>
      <c r="P94" s="77"/>
      <c r="Q94" s="77" t="n">
        <v>8.64</v>
      </c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/>
      <c r="I95" s="73" t="n">
        <v>18.04</v>
      </c>
      <c r="J95" s="52" t="n">
        <f aca="false">H95/3600</f>
        <v>0</v>
      </c>
      <c r="L95" s="72" t="n">
        <v>714.5834</v>
      </c>
      <c r="M95" s="73" t="n">
        <v>47.9906</v>
      </c>
      <c r="N95" s="73" t="n">
        <v>51.213</v>
      </c>
      <c r="O95" s="73" t="n">
        <v>52.1603</v>
      </c>
      <c r="P95" s="73"/>
      <c r="Q95" s="73" t="n">
        <v>18.64</v>
      </c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/>
      <c r="I96" s="75" t="n">
        <v>16.4</v>
      </c>
      <c r="J96" s="57" t="n">
        <f aca="false">H96/3600</f>
        <v>0</v>
      </c>
      <c r="L96" s="74" t="n">
        <v>436.3091</v>
      </c>
      <c r="M96" s="75" t="n">
        <v>44.2739</v>
      </c>
      <c r="N96" s="75" t="n">
        <v>47.8786</v>
      </c>
      <c r="O96" s="75" t="n">
        <v>49.0162</v>
      </c>
      <c r="P96" s="75"/>
      <c r="Q96" s="75" t="n">
        <v>16.79</v>
      </c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/>
      <c r="I97" s="75" t="n">
        <v>15.63</v>
      </c>
      <c r="J97" s="57" t="n">
        <f aca="false">H97/3600</f>
        <v>0</v>
      </c>
      <c r="L97" s="74" t="n">
        <v>263.6179</v>
      </c>
      <c r="M97" s="75" t="n">
        <v>40.4921</v>
      </c>
      <c r="N97" s="75" t="n">
        <v>44.8809</v>
      </c>
      <c r="O97" s="75" t="n">
        <v>46.2538</v>
      </c>
      <c r="P97" s="75"/>
      <c r="Q97" s="75" t="n">
        <v>15.98</v>
      </c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/>
      <c r="I98" s="77" t="n">
        <v>15.08</v>
      </c>
      <c r="J98" s="63" t="n">
        <f aca="false">H98/3600</f>
        <v>0</v>
      </c>
      <c r="L98" s="76" t="n">
        <v>164.3402</v>
      </c>
      <c r="M98" s="77" t="n">
        <v>36.7217</v>
      </c>
      <c r="N98" s="77" t="n">
        <v>42.861</v>
      </c>
      <c r="O98" s="77" t="n">
        <v>44.5396</v>
      </c>
      <c r="P98" s="77"/>
      <c r="Q98" s="77" t="n">
        <v>15.65</v>
      </c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3285122624126</v>
      </c>
      <c r="J106" s="81" t="n">
        <f aca="false">GEOMEAN(J3:J98)</f>
        <v>0</v>
      </c>
      <c r="Q106" s="81" t="n">
        <f aca="false">GEOMEAN(Q3:Q98)</f>
        <v>13.526173972979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148299905251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52730555555556</v>
      </c>
      <c r="J108" s="81" t="n">
        <f aca="false">SUM(J3:J98)</f>
        <v>0</v>
      </c>
      <c r="Q108" s="81" t="n">
        <f aca="false">SUM(Q3:Q98)/3600</f>
        <v>0.458347222222222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3.2527920086811</v>
      </c>
      <c r="J113" s="81" t="n">
        <f aca="false">GEOMEAN(J19:J82)</f>
        <v>0</v>
      </c>
      <c r="Q113" s="81" t="n">
        <f aca="false">GEOMEAN(Q3:Q10,Q19:Q82)</f>
        <v>13.4121166828315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1202197046826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2874.76</v>
      </c>
      <c r="I19" s="73" t="n">
        <v>24.78</v>
      </c>
      <c r="J19" s="52" t="n">
        <f aca="false">H19/3600</f>
        <v>3.5763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1592.75</v>
      </c>
      <c r="I20" s="75" t="n">
        <v>19.21</v>
      </c>
      <c r="J20" s="57" t="n">
        <f aca="false">H20/3600</f>
        <v>3.220208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0536.4</v>
      </c>
      <c r="I21" s="75" t="n">
        <v>16.12</v>
      </c>
      <c r="J21" s="57" t="n">
        <f aca="false">H21/3600</f>
        <v>2.9267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9536.01</v>
      </c>
      <c r="I22" s="77" t="n">
        <v>13.86</v>
      </c>
      <c r="J22" s="63" t="n">
        <f aca="false">H22/3600</f>
        <v>2.64889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059.78</v>
      </c>
      <c r="I23" s="73" t="n">
        <v>28.55</v>
      </c>
      <c r="J23" s="52" t="n">
        <f aca="false">H23/3600</f>
        <v>3.072161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9632.98</v>
      </c>
      <c r="I24" s="75" t="n">
        <v>20.33</v>
      </c>
      <c r="J24" s="57" t="n">
        <f aca="false">H24/3600</f>
        <v>2.67582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8756.85</v>
      </c>
      <c r="I25" s="75" t="n">
        <v>15.98</v>
      </c>
      <c r="J25" s="57" t="n">
        <f aca="false">H25/3600</f>
        <v>2.43245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126.42</v>
      </c>
      <c r="I26" s="77" t="n">
        <v>13.23</v>
      </c>
      <c r="J26" s="63" t="n">
        <f aca="false">H26/3600</f>
        <v>2.257338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3989.68</v>
      </c>
      <c r="I27" s="73" t="n">
        <v>62.61</v>
      </c>
      <c r="J27" s="52" t="n">
        <f aca="false">H27/3600</f>
        <v>6.663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19766.1</v>
      </c>
      <c r="I28" s="75" t="n">
        <v>36.5</v>
      </c>
      <c r="J28" s="57" t="n">
        <f aca="false">H28/3600</f>
        <v>5.49058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7939.04</v>
      </c>
      <c r="I29" s="75" t="n">
        <v>29.94</v>
      </c>
      <c r="J29" s="57" t="n">
        <f aca="false">H29/3600</f>
        <v>4.98306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6669.88</v>
      </c>
      <c r="I30" s="77" t="n">
        <v>25.85</v>
      </c>
      <c r="J30" s="63" t="n">
        <f aca="false">H30/3600</f>
        <v>4.630522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0867.39</v>
      </c>
      <c r="I31" s="73" t="n">
        <v>64.4</v>
      </c>
      <c r="J31" s="52" t="n">
        <f aca="false">H31/3600</f>
        <v>8.57427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6318.78</v>
      </c>
      <c r="I32" s="75" t="n">
        <v>44.37</v>
      </c>
      <c r="J32" s="57" t="n">
        <f aca="false">H32/3600</f>
        <v>7.310772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3207.9</v>
      </c>
      <c r="I33" s="75" t="n">
        <v>36.23</v>
      </c>
      <c r="J33" s="57" t="n">
        <f aca="false">H33/3600</f>
        <v>6.446638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0880.8</v>
      </c>
      <c r="I34" s="77" t="n">
        <v>31.18</v>
      </c>
      <c r="J34" s="63" t="n">
        <f aca="false">H34/3600</f>
        <v>5.800222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0449.72</v>
      </c>
      <c r="I35" s="73" t="n">
        <v>107.72</v>
      </c>
      <c r="J35" s="52" t="n">
        <f aca="false">H35/3600</f>
        <v>8.4582555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2128.23</v>
      </c>
      <c r="I36" s="75" t="n">
        <v>50.79</v>
      </c>
      <c r="J36" s="57" t="n">
        <f aca="false">H36/3600</f>
        <v>6.146730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19745.73</v>
      </c>
      <c r="I37" s="75" t="n">
        <v>35.29</v>
      </c>
      <c r="J37" s="57" t="n">
        <f aca="false">H37/3600</f>
        <v>5.4849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8648.16</v>
      </c>
      <c r="I38" s="77" t="n">
        <v>29.46</v>
      </c>
      <c r="J38" s="63" t="n">
        <f aca="false">H38/3600</f>
        <v>5.1800444444444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4899.04</v>
      </c>
      <c r="I39" s="73" t="n">
        <v>10.87</v>
      </c>
      <c r="J39" s="52" t="n">
        <f aca="false">H39/3600</f>
        <v>1.36084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347.78</v>
      </c>
      <c r="I40" s="75" t="n">
        <v>8.55</v>
      </c>
      <c r="J40" s="57" t="n">
        <f aca="false">H40/3600</f>
        <v>1.2077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892.33</v>
      </c>
      <c r="I41" s="75" t="n">
        <v>6.87</v>
      </c>
      <c r="J41" s="57" t="n">
        <f aca="false">H41/3600</f>
        <v>1.08120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553.42</v>
      </c>
      <c r="I42" s="77" t="n">
        <v>5.6</v>
      </c>
      <c r="J42" s="63" t="n">
        <f aca="false">H42/3600</f>
        <v>0.987061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5660.27</v>
      </c>
      <c r="I43" s="73" t="n">
        <v>13.18</v>
      </c>
      <c r="J43" s="52" t="n">
        <f aca="false">H43/3600</f>
        <v>1.57229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4961.04</v>
      </c>
      <c r="I44" s="75" t="n">
        <v>9.9</v>
      </c>
      <c r="J44" s="57" t="n">
        <f aca="false">H44/3600</f>
        <v>1.378066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473.08</v>
      </c>
      <c r="I45" s="75" t="n">
        <v>7.95</v>
      </c>
      <c r="J45" s="57" t="n">
        <f aca="false">H45/3600</f>
        <v>1.24252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139.45</v>
      </c>
      <c r="I46" s="77" t="n">
        <v>6.6</v>
      </c>
      <c r="J46" s="63" t="n">
        <f aca="false">H46/3600</f>
        <v>1.14984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278.39</v>
      </c>
      <c r="I47" s="73" t="n">
        <v>16.5</v>
      </c>
      <c r="J47" s="52" t="n">
        <f aca="false">H47/3600</f>
        <v>1.466219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345.54</v>
      </c>
      <c r="I48" s="75" t="n">
        <v>11.4</v>
      </c>
      <c r="J48" s="57" t="n">
        <f aca="false">H48/3600</f>
        <v>1.207094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783.7</v>
      </c>
      <c r="I49" s="75" t="n">
        <v>8.51</v>
      </c>
      <c r="J49" s="57" t="n">
        <f aca="false">H49/3600</f>
        <v>1.05102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407.5</v>
      </c>
      <c r="I50" s="77" t="n">
        <v>6.42</v>
      </c>
      <c r="J50" s="63" t="n">
        <f aca="false">H50/3600</f>
        <v>0.946527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436.58</v>
      </c>
      <c r="I51" s="73" t="n">
        <v>10.02</v>
      </c>
      <c r="J51" s="52" t="n">
        <f aca="false">H51/3600</f>
        <v>1.232383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818.95</v>
      </c>
      <c r="I52" s="75" t="n">
        <v>7.4</v>
      </c>
      <c r="J52" s="57" t="n">
        <f aca="false">H52/3600</f>
        <v>1.060819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299.02</v>
      </c>
      <c r="I53" s="75" t="n">
        <v>5.61</v>
      </c>
      <c r="J53" s="57" t="n">
        <f aca="false">H53/3600</f>
        <v>0.916394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2870.74</v>
      </c>
      <c r="I54" s="77" t="n">
        <v>4.47</v>
      </c>
      <c r="J54" s="63" t="n">
        <f aca="false">H54/3600</f>
        <v>0.79742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389.28</v>
      </c>
      <c r="I55" s="73" t="n">
        <v>3.37</v>
      </c>
      <c r="J55" s="52" t="n">
        <f aca="false">H55/3600</f>
        <v>0.38591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34.47</v>
      </c>
      <c r="I56" s="75" t="n">
        <v>2.67</v>
      </c>
      <c r="J56" s="57" t="n">
        <f aca="false">H56/3600</f>
        <v>0.34290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088.55</v>
      </c>
      <c r="I57" s="75" t="n">
        <v>2.16</v>
      </c>
      <c r="J57" s="57" t="n">
        <f aca="false">H57/3600</f>
        <v>0.30237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973.89</v>
      </c>
      <c r="I58" s="77" t="n">
        <v>1.86</v>
      </c>
      <c r="J58" s="63" t="n">
        <f aca="false">H58/3600</f>
        <v>0.27052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362.1</v>
      </c>
      <c r="I59" s="73" t="n">
        <v>4.78</v>
      </c>
      <c r="J59" s="52" t="n">
        <f aca="false">H59/3600</f>
        <v>0.37836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14.35</v>
      </c>
      <c r="I60" s="75" t="n">
        <v>3.21</v>
      </c>
      <c r="J60" s="57" t="n">
        <f aca="false">H60/3600</f>
        <v>0.309541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962.33</v>
      </c>
      <c r="I61" s="75" t="n">
        <v>2.22</v>
      </c>
      <c r="J61" s="57" t="n">
        <f aca="false">H61/3600</f>
        <v>0.267313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885.39</v>
      </c>
      <c r="I62" s="77" t="n">
        <v>1.71</v>
      </c>
      <c r="J62" s="63" t="n">
        <f aca="false">H62/3600</f>
        <v>0.245941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168.5</v>
      </c>
      <c r="I63" s="73" t="n">
        <v>3.89</v>
      </c>
      <c r="J63" s="52" t="n">
        <f aca="false">H63/3600</f>
        <v>0.324583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958.73</v>
      </c>
      <c r="I64" s="75" t="n">
        <v>2.67</v>
      </c>
      <c r="J64" s="57" t="n">
        <f aca="false">H64/3600</f>
        <v>0.2663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34.09</v>
      </c>
      <c r="I65" s="75" t="n">
        <v>1.93</v>
      </c>
      <c r="J65" s="57" t="n">
        <f aca="false">H65/3600</f>
        <v>0.23169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750.69</v>
      </c>
      <c r="I66" s="77" t="n">
        <v>1.49</v>
      </c>
      <c r="J66" s="63" t="n">
        <f aca="false">H66/3600</f>
        <v>0.20852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998.28</v>
      </c>
      <c r="I67" s="73" t="n">
        <v>2.57</v>
      </c>
      <c r="J67" s="52" t="n">
        <f aca="false">H67/3600</f>
        <v>0.277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874.45</v>
      </c>
      <c r="I68" s="75" t="n">
        <v>1.96</v>
      </c>
      <c r="J68" s="57" t="n">
        <f aca="false">H68/3600</f>
        <v>0.24290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750.54</v>
      </c>
      <c r="I69" s="75" t="n">
        <v>1.51</v>
      </c>
      <c r="J69" s="57" t="n">
        <f aca="false">H69/3600</f>
        <v>0.208483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51.21</v>
      </c>
      <c r="I70" s="77" t="n">
        <v>1.19</v>
      </c>
      <c r="J70" s="63" t="n">
        <f aca="false">H70/3600</f>
        <v>0.180891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8350.35</v>
      </c>
      <c r="I71" s="73" t="n">
        <v>16.41</v>
      </c>
      <c r="J71" s="52" t="n">
        <f aca="false">H71/3600</f>
        <v>2.31954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7746.21</v>
      </c>
      <c r="I72" s="75" t="n">
        <v>12.91</v>
      </c>
      <c r="J72" s="57" t="n">
        <f aca="false">H72/3600</f>
        <v>2.151725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7453.15</v>
      </c>
      <c r="I73" s="75" t="n">
        <v>11.27</v>
      </c>
      <c r="J73" s="57" t="n">
        <f aca="false">H73/3600</f>
        <v>2.070319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299.47</v>
      </c>
      <c r="I74" s="77" t="n">
        <v>10.33</v>
      </c>
      <c r="J74" s="63" t="n">
        <f aca="false">H74/3600</f>
        <v>2.027630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8535.31</v>
      </c>
      <c r="I75" s="73" t="n">
        <v>17.42</v>
      </c>
      <c r="J75" s="52" t="n">
        <f aca="false">H75/3600</f>
        <v>2.370919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7836.43</v>
      </c>
      <c r="I76" s="75" t="n">
        <v>13.31</v>
      </c>
      <c r="J76" s="57" t="n">
        <f aca="false">H76/3600</f>
        <v>2.17678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7499.23</v>
      </c>
      <c r="I77" s="75" t="n">
        <v>11.48</v>
      </c>
      <c r="J77" s="57" t="n">
        <f aca="false">H77/3600</f>
        <v>2.08311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7312.05</v>
      </c>
      <c r="I78" s="77" t="n">
        <v>10.53</v>
      </c>
      <c r="J78" s="63" t="n">
        <f aca="false">H78/3600</f>
        <v>2.03112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8726.34</v>
      </c>
      <c r="I79" s="73" t="n">
        <v>16.63</v>
      </c>
      <c r="J79" s="52" t="n">
        <f aca="false">H79/3600</f>
        <v>2.4239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029.2</v>
      </c>
      <c r="I80" s="75" t="n">
        <v>12.72</v>
      </c>
      <c r="J80" s="57" t="n">
        <f aca="false">H80/3600</f>
        <v>2.23033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7621.51</v>
      </c>
      <c r="I81" s="75" t="n">
        <v>11.23</v>
      </c>
      <c r="J81" s="57" t="n">
        <f aca="false">H81/3600</f>
        <v>2.1170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7385.27</v>
      </c>
      <c r="I82" s="77" t="n">
        <v>10.17</v>
      </c>
      <c r="J82" s="63" t="n">
        <f aca="false">H82/3600</f>
        <v>2.051463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4826.18</v>
      </c>
      <c r="I83" s="73" t="n">
        <v>11.03</v>
      </c>
      <c r="J83" s="52" t="n">
        <f aca="false">H83/3600</f>
        <v>1.3406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269.24</v>
      </c>
      <c r="I84" s="75" t="n">
        <v>8.73</v>
      </c>
      <c r="J84" s="57" t="n">
        <f aca="false">H84/3600</f>
        <v>1.185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822.02</v>
      </c>
      <c r="I85" s="75" t="n">
        <v>7.12</v>
      </c>
      <c r="J85" s="57" t="n">
        <f aca="false">H85/3600</f>
        <v>1.0616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472.47</v>
      </c>
      <c r="I86" s="77" t="n">
        <v>5.66</v>
      </c>
      <c r="J86" s="63" t="n">
        <f aca="false">H86/3600</f>
        <v>0.9645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1571.82</v>
      </c>
      <c r="I87" s="73" t="n">
        <v>22.45</v>
      </c>
      <c r="J87" s="52" t="n">
        <f aca="false">H87/3600</f>
        <v>3.214394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9963</v>
      </c>
      <c r="I88" s="75" t="n">
        <v>18.03</v>
      </c>
      <c r="J88" s="57" t="n">
        <f aca="false">H88/3600</f>
        <v>2.767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8479.54</v>
      </c>
      <c r="I89" s="75" t="n">
        <v>14.44</v>
      </c>
      <c r="J89" s="57" t="n">
        <f aca="false">H89/3600</f>
        <v>2.3554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463.11</v>
      </c>
      <c r="I90" s="77" t="n">
        <v>11.76</v>
      </c>
      <c r="J90" s="63" t="n">
        <f aca="false">H90/3600</f>
        <v>2.07308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638.1</v>
      </c>
      <c r="I91" s="73" t="n">
        <v>4.62</v>
      </c>
      <c r="J91" s="52" t="n">
        <f aca="false">H91/3600</f>
        <v>1.0105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555.92</v>
      </c>
      <c r="I92" s="75" t="n">
        <v>4.46</v>
      </c>
      <c r="J92" s="57" t="n">
        <f aca="false">H92/3600</f>
        <v>0.987755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486.06</v>
      </c>
      <c r="I93" s="75" t="n">
        <v>4.54</v>
      </c>
      <c r="J93" s="57" t="n">
        <f aca="false">H93/3600</f>
        <v>0.9683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429.44</v>
      </c>
      <c r="I94" s="77" t="n">
        <v>4.33</v>
      </c>
      <c r="J94" s="63" t="n">
        <f aca="false">H94/3600</f>
        <v>0.95262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7454.47</v>
      </c>
      <c r="I95" s="73" t="n">
        <v>10.65</v>
      </c>
      <c r="J95" s="52" t="n">
        <f aca="false">H95/3600</f>
        <v>2.070686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130.29</v>
      </c>
      <c r="I96" s="75" t="n">
        <v>9.97</v>
      </c>
      <c r="J96" s="57" t="n">
        <f aca="false">H96/3600</f>
        <v>1.980636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6872.57</v>
      </c>
      <c r="I97" s="75" t="n">
        <v>9.61</v>
      </c>
      <c r="J97" s="57" t="n">
        <f aca="false">H97/3600</f>
        <v>1.909047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6654.27</v>
      </c>
      <c r="I98" s="77" t="n">
        <v>8.96</v>
      </c>
      <c r="J98" s="63" t="n">
        <f aca="false">H98/3600</f>
        <v>1.84840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9.51423295875595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32280555555556</v>
      </c>
      <c r="J108" s="81" t="n">
        <f aca="false">SUM(J3:J98)</f>
        <v>173.826127777778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9.74261442357304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5869.36</v>
      </c>
      <c r="I3" s="51" t="n">
        <v>80.49</v>
      </c>
      <c r="J3" s="52" t="n">
        <f aca="false">H3/3600</f>
        <v>1.630377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5354.18</v>
      </c>
      <c r="I4" s="56" t="n">
        <v>71.21</v>
      </c>
      <c r="J4" s="57" t="n">
        <f aca="false">H4/3600</f>
        <v>1.48727222222222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4982.77</v>
      </c>
      <c r="I5" s="56" t="n">
        <v>64.37</v>
      </c>
      <c r="J5" s="57" t="n">
        <f aca="false">H5/3600</f>
        <v>1.384102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4622.74</v>
      </c>
      <c r="I6" s="62" t="n">
        <v>57.25</v>
      </c>
      <c r="J6" s="63" t="n">
        <f aca="false">H6/3600</f>
        <v>1.28409444444444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5899.81</v>
      </c>
      <c r="I7" s="51" t="n">
        <v>83.27</v>
      </c>
      <c r="J7" s="52" t="n">
        <f aca="false">H7/3600</f>
        <v>1.63883611111111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5410.07</v>
      </c>
      <c r="I8" s="56" t="n">
        <v>75.41</v>
      </c>
      <c r="J8" s="57" t="n">
        <f aca="false">H8/3600</f>
        <v>1.502797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5036.93</v>
      </c>
      <c r="I9" s="56" t="n">
        <v>67.97</v>
      </c>
      <c r="J9" s="57" t="n">
        <f aca="false">H9/3600</f>
        <v>1.399147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4731.36</v>
      </c>
      <c r="I10" s="62" t="n">
        <v>62.24</v>
      </c>
      <c r="J10" s="63" t="n">
        <f aca="false">H10/3600</f>
        <v>1.31426666666667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3606.4</v>
      </c>
      <c r="I11" s="51" t="n">
        <v>161.92</v>
      </c>
      <c r="J11" s="52" t="n">
        <f aca="false">H11/3600</f>
        <v>3.7795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2339.42</v>
      </c>
      <c r="I12" s="56" t="n">
        <v>136.99</v>
      </c>
      <c r="J12" s="57" t="n">
        <f aca="false">H12/3600</f>
        <v>3.42761666666667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1329.09</v>
      </c>
      <c r="I13" s="56" t="n">
        <v>124.39</v>
      </c>
      <c r="J13" s="57" t="n">
        <f aca="false">H13/3600</f>
        <v>3.14696944444444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0369.84</v>
      </c>
      <c r="I14" s="62" t="n">
        <v>119.21</v>
      </c>
      <c r="J14" s="63" t="n">
        <f aca="false">H14/3600</f>
        <v>2.88051111111111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0233.21</v>
      </c>
      <c r="I15" s="51" t="n">
        <v>113.35</v>
      </c>
      <c r="J15" s="52" t="n">
        <f aca="false">H15/3600</f>
        <v>2.8425583333333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9110.6</v>
      </c>
      <c r="I16" s="56" t="n">
        <v>102.56</v>
      </c>
      <c r="J16" s="57" t="n">
        <f aca="false">H16/3600</f>
        <v>2.530722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8752.68</v>
      </c>
      <c r="I17" s="56" t="n">
        <v>96.15</v>
      </c>
      <c r="J17" s="57" t="n">
        <f aca="false">H17/3600</f>
        <v>2.4313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8445.34</v>
      </c>
      <c r="I18" s="62" t="n">
        <v>91.07</v>
      </c>
      <c r="J18" s="63" t="n">
        <f aca="false">H18/3600</f>
        <v>2.345927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4338.56</v>
      </c>
      <c r="I19" s="73" t="n">
        <v>49.76</v>
      </c>
      <c r="J19" s="52" t="n">
        <f aca="false">H19/3600</f>
        <v>1.2051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3940.36</v>
      </c>
      <c r="I20" s="75" t="n">
        <v>45.86</v>
      </c>
      <c r="J20" s="57" t="n">
        <f aca="false">H20/3600</f>
        <v>1.094544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3703.11</v>
      </c>
      <c r="I21" s="75" t="n">
        <v>42.69</v>
      </c>
      <c r="J21" s="57" t="n">
        <f aca="false">H21/3600</f>
        <v>1.02864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3525.18</v>
      </c>
      <c r="I22" s="77" t="n">
        <v>40.02</v>
      </c>
      <c r="J22" s="63" t="n">
        <f aca="false">H22/3600</f>
        <v>0.979216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4927.94</v>
      </c>
      <c r="I23" s="73" t="n">
        <v>72.01</v>
      </c>
      <c r="J23" s="52" t="n">
        <f aca="false">H23/3600</f>
        <v>1.36887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4394.03</v>
      </c>
      <c r="I24" s="75" t="n">
        <v>62.69</v>
      </c>
      <c r="J24" s="57" t="n">
        <f aca="false">H24/3600</f>
        <v>1.220563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4002.21</v>
      </c>
      <c r="I25" s="75" t="n">
        <v>54.34</v>
      </c>
      <c r="J25" s="57" t="n">
        <f aca="false">H25/3600</f>
        <v>1.11172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3679.86</v>
      </c>
      <c r="I26" s="77" t="n">
        <v>48.24</v>
      </c>
      <c r="J26" s="63" t="n">
        <f aca="false">H26/3600</f>
        <v>1.0221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0586.7</v>
      </c>
      <c r="I27" s="73" t="n">
        <v>149.69</v>
      </c>
      <c r="J27" s="52" t="n">
        <f aca="false">H27/3600</f>
        <v>2.9407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9144.62</v>
      </c>
      <c r="I28" s="75" t="n">
        <v>122.25</v>
      </c>
      <c r="J28" s="57" t="n">
        <f aca="false">H28/3600</f>
        <v>2.54017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8340.97</v>
      </c>
      <c r="I29" s="75" t="n">
        <v>108.67</v>
      </c>
      <c r="J29" s="57" t="n">
        <f aca="false">H29/3600</f>
        <v>2.31693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7715.68</v>
      </c>
      <c r="I30" s="77" t="n">
        <v>98.73</v>
      </c>
      <c r="J30" s="63" t="n">
        <f aca="false">H30/3600</f>
        <v>2.14324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9592.78</v>
      </c>
      <c r="I31" s="73" t="n">
        <v>129.05</v>
      </c>
      <c r="J31" s="52" t="n">
        <f aca="false">H31/3600</f>
        <v>2.66466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8409.4</v>
      </c>
      <c r="I32" s="75" t="n">
        <v>104.62</v>
      </c>
      <c r="J32" s="57" t="n">
        <f aca="false">H32/3600</f>
        <v>2.335944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7787.67</v>
      </c>
      <c r="I33" s="75" t="n">
        <v>96.09</v>
      </c>
      <c r="J33" s="57" t="n">
        <f aca="false">H33/3600</f>
        <v>2.163241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7494.9</v>
      </c>
      <c r="I34" s="77" t="n">
        <v>87.76</v>
      </c>
      <c r="J34" s="63" t="n">
        <f aca="false">H34/3600</f>
        <v>2.08191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3041.63</v>
      </c>
      <c r="I35" s="73" t="n">
        <v>188.53</v>
      </c>
      <c r="J35" s="52" t="n">
        <f aca="false">H35/3600</f>
        <v>3.62267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1244.48</v>
      </c>
      <c r="I36" s="75" t="n">
        <v>154.41</v>
      </c>
      <c r="J36" s="57" t="n">
        <f aca="false">H36/3600</f>
        <v>3.12346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0050.63</v>
      </c>
      <c r="I37" s="75" t="n">
        <v>132.99</v>
      </c>
      <c r="J37" s="57" t="n">
        <f aca="false">H37/3600</f>
        <v>2.791841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9411.61</v>
      </c>
      <c r="I38" s="77" t="n">
        <v>119.85</v>
      </c>
      <c r="J38" s="63" t="n">
        <f aca="false">H38/3600</f>
        <v>2.614336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070.38</v>
      </c>
      <c r="I39" s="73" t="n">
        <v>32.21</v>
      </c>
      <c r="J39" s="52" t="n">
        <f aca="false">H39/3600</f>
        <v>0.57510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1848.29</v>
      </c>
      <c r="I40" s="75" t="n">
        <v>27.11</v>
      </c>
      <c r="J40" s="57" t="n">
        <f aca="false">H40/3600</f>
        <v>0.51341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1668.04</v>
      </c>
      <c r="I41" s="75" t="n">
        <v>22.83</v>
      </c>
      <c r="J41" s="57" t="n">
        <f aca="false">H41/3600</f>
        <v>0.463344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519.75</v>
      </c>
      <c r="I42" s="77" t="n">
        <v>19.72</v>
      </c>
      <c r="J42" s="63" t="n">
        <f aca="false">H42/3600</f>
        <v>0.422152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337.8</v>
      </c>
      <c r="I43" s="73" t="n">
        <v>34.61</v>
      </c>
      <c r="J43" s="52" t="n">
        <f aca="false">H43/3600</f>
        <v>0.649388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149.02</v>
      </c>
      <c r="I44" s="75" t="n">
        <v>30.7</v>
      </c>
      <c r="J44" s="57" t="n">
        <f aca="false">H44/3600</f>
        <v>0.5969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1977.49</v>
      </c>
      <c r="I45" s="75" t="n">
        <v>27.72</v>
      </c>
      <c r="J45" s="57" t="n">
        <f aca="false">H45/3600</f>
        <v>0.54930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1853.09</v>
      </c>
      <c r="I46" s="77" t="n">
        <v>24.63</v>
      </c>
      <c r="J46" s="63" t="n">
        <f aca="false">H46/3600</f>
        <v>0.5147472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308.61</v>
      </c>
      <c r="I47" s="73" t="n">
        <v>39.74</v>
      </c>
      <c r="J47" s="52" t="n">
        <f aca="false">H47/3600</f>
        <v>0.641280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102.27</v>
      </c>
      <c r="I48" s="75" t="n">
        <v>34.41</v>
      </c>
      <c r="J48" s="57" t="n">
        <f aca="false">H48/3600</f>
        <v>0.583963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1908.16</v>
      </c>
      <c r="I49" s="75" t="n">
        <v>30.06</v>
      </c>
      <c r="J49" s="57" t="n">
        <f aca="false">H49/3600</f>
        <v>0.5300444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1729.66</v>
      </c>
      <c r="I50" s="77" t="n">
        <v>26.11</v>
      </c>
      <c r="J50" s="63" t="n">
        <f aca="false">H50/3600</f>
        <v>0.480461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226.2</v>
      </c>
      <c r="I51" s="73" t="n">
        <v>17.38</v>
      </c>
      <c r="J51" s="52" t="n">
        <f aca="false">H51/3600</f>
        <v>0.340611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123.07</v>
      </c>
      <c r="I52" s="75" t="n">
        <v>15.15</v>
      </c>
      <c r="J52" s="57" t="n">
        <f aca="false">H52/3600</f>
        <v>0.311963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033.74</v>
      </c>
      <c r="I53" s="75" t="n">
        <v>13.74</v>
      </c>
      <c r="J53" s="57" t="n">
        <f aca="false">H53/3600</f>
        <v>0.2871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964.01</v>
      </c>
      <c r="I54" s="77" t="n">
        <v>12.23</v>
      </c>
      <c r="J54" s="63" t="n">
        <f aca="false">H54/3600</f>
        <v>0.2677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480.98</v>
      </c>
      <c r="I55" s="73" t="n">
        <v>7.18</v>
      </c>
      <c r="J55" s="52" t="n">
        <f aca="false">H55/3600</f>
        <v>0.13360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442.64</v>
      </c>
      <c r="I56" s="75" t="n">
        <v>6.25</v>
      </c>
      <c r="J56" s="57" t="n">
        <f aca="false">H56/3600</f>
        <v>0.122955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404.51</v>
      </c>
      <c r="I57" s="75" t="n">
        <v>5.56</v>
      </c>
      <c r="J57" s="57" t="n">
        <f aca="false">H57/3600</f>
        <v>0.1123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372.75</v>
      </c>
      <c r="I58" s="77" t="n">
        <v>4.97</v>
      </c>
      <c r="J58" s="63" t="n">
        <f aca="false">H58/3600</f>
        <v>0.10354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660.3</v>
      </c>
      <c r="I59" s="73" t="n">
        <v>11.26</v>
      </c>
      <c r="J59" s="52" t="n">
        <f aca="false">H59/3600</f>
        <v>0.18341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610.13</v>
      </c>
      <c r="I60" s="75" t="n">
        <v>9.7</v>
      </c>
      <c r="J60" s="57" t="n">
        <f aca="false">H60/3600</f>
        <v>0.16948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552.87</v>
      </c>
      <c r="I61" s="75" t="n">
        <v>8.35</v>
      </c>
      <c r="J61" s="57" t="n">
        <f aca="false">H61/3600</f>
        <v>0.15357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518.4</v>
      </c>
      <c r="I62" s="77" t="n">
        <v>7.38</v>
      </c>
      <c r="J62" s="63" t="n">
        <f aca="false">H62/3600</f>
        <v>0.1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579.64</v>
      </c>
      <c r="I63" s="73" t="n">
        <v>10.24</v>
      </c>
      <c r="J63" s="52" t="n">
        <f aca="false">H63/3600</f>
        <v>0.1610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528.35</v>
      </c>
      <c r="I64" s="75" t="n">
        <v>8.98</v>
      </c>
      <c r="J64" s="57" t="n">
        <f aca="false">H64/3600</f>
        <v>0.14676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478.42</v>
      </c>
      <c r="I65" s="75" t="n">
        <v>7.56</v>
      </c>
      <c r="J65" s="57" t="n">
        <f aca="false">H65/3600</f>
        <v>0.1328944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423.75</v>
      </c>
      <c r="I66" s="77" t="n">
        <v>6.33</v>
      </c>
      <c r="J66" s="63" t="n">
        <f aca="false">H66/3600</f>
        <v>0.11770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319.03</v>
      </c>
      <c r="I67" s="73" t="n">
        <v>4.82</v>
      </c>
      <c r="J67" s="52" t="n">
        <f aca="false">H67/3600</f>
        <v>0.088619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292.43</v>
      </c>
      <c r="I68" s="75" t="n">
        <v>4.23</v>
      </c>
      <c r="J68" s="57" t="n">
        <f aca="false">H68/3600</f>
        <v>0.081230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263.36</v>
      </c>
      <c r="I69" s="75" t="n">
        <v>3.83</v>
      </c>
      <c r="J69" s="57" t="n">
        <f aca="false">H69/3600</f>
        <v>0.07315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237.96</v>
      </c>
      <c r="I70" s="77" t="n">
        <v>3.27</v>
      </c>
      <c r="J70" s="63" t="n">
        <f aca="false">H70/3600</f>
        <v>0.066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4600.89</v>
      </c>
      <c r="I71" s="73" t="n">
        <v>60.58</v>
      </c>
      <c r="J71" s="52" t="n">
        <f aca="false">H71/3600</f>
        <v>1.27802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4339.03</v>
      </c>
      <c r="I72" s="75" t="n">
        <v>56.05</v>
      </c>
      <c r="J72" s="57" t="n">
        <f aca="false">H72/3600</f>
        <v>1.20528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4245.92</v>
      </c>
      <c r="I73" s="75" t="n">
        <v>51.39</v>
      </c>
      <c r="J73" s="57" t="n">
        <f aca="false">H73/3600</f>
        <v>1.17942222222222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4002.54</v>
      </c>
      <c r="I74" s="77" t="n">
        <v>48.13</v>
      </c>
      <c r="J74" s="63" t="n">
        <f aca="false">H74/3600</f>
        <v>1.11181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4520.38</v>
      </c>
      <c r="I75" s="73" t="n">
        <v>59.45</v>
      </c>
      <c r="J75" s="52" t="n">
        <f aca="false">H75/3600</f>
        <v>1.25566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4305.58</v>
      </c>
      <c r="I76" s="75" t="n">
        <v>54.92</v>
      </c>
      <c r="J76" s="57" t="n">
        <f aca="false">H76/3600</f>
        <v>1.195994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4142.75</v>
      </c>
      <c r="I77" s="75" t="n">
        <v>51.53</v>
      </c>
      <c r="J77" s="57" t="n">
        <f aca="false">H77/3600</f>
        <v>1.1507638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4013.28</v>
      </c>
      <c r="I78" s="77" t="n">
        <v>47.11</v>
      </c>
      <c r="J78" s="63" t="n">
        <f aca="false">H78/3600</f>
        <v>1.114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4574.78</v>
      </c>
      <c r="I79" s="73" t="n">
        <v>60.26</v>
      </c>
      <c r="J79" s="52" t="n">
        <f aca="false">H79/3600</f>
        <v>1.27077222222222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4340.02</v>
      </c>
      <c r="I80" s="75" t="n">
        <v>54.35</v>
      </c>
      <c r="J80" s="57" t="n">
        <f aca="false">H80/3600</f>
        <v>1.205561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4192.28</v>
      </c>
      <c r="I81" s="75" t="n">
        <v>50.79</v>
      </c>
      <c r="J81" s="57" t="n">
        <f aca="false">H81/3600</f>
        <v>1.16452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3968.54</v>
      </c>
      <c r="I82" s="77" t="n">
        <v>46.89</v>
      </c>
      <c r="J82" s="63" t="n">
        <f aca="false">H82/3600</f>
        <v>1.10237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061.84</v>
      </c>
      <c r="I83" s="73" t="n">
        <v>32.15</v>
      </c>
      <c r="J83" s="52" t="n">
        <f aca="false">H83/3600</f>
        <v>0.57273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1851.26</v>
      </c>
      <c r="I84" s="75" t="n">
        <v>27.64</v>
      </c>
      <c r="J84" s="57" t="n">
        <f aca="false">H84/3600</f>
        <v>0.51423888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1690.21</v>
      </c>
      <c r="I85" s="75" t="n">
        <v>24.05</v>
      </c>
      <c r="J85" s="57" t="n">
        <f aca="false">H85/3600</f>
        <v>0.469502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554.98</v>
      </c>
      <c r="I86" s="77" t="n">
        <v>20.71</v>
      </c>
      <c r="J86" s="63" t="n">
        <f aca="false">H86/3600</f>
        <v>0.43193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3556.17</v>
      </c>
      <c r="I87" s="73" t="n">
        <v>53.08</v>
      </c>
      <c r="J87" s="52" t="n">
        <f aca="false">H87/3600</f>
        <v>0.98782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294.13</v>
      </c>
      <c r="I88" s="75" t="n">
        <v>48.63</v>
      </c>
      <c r="J88" s="57" t="n">
        <f aca="false">H88/3600</f>
        <v>0.915036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086.25</v>
      </c>
      <c r="I89" s="75" t="n">
        <v>43.44</v>
      </c>
      <c r="J89" s="57" t="n">
        <f aca="false">H89/3600</f>
        <v>0.8572916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2927.32</v>
      </c>
      <c r="I90" s="77" t="n">
        <v>39.64</v>
      </c>
      <c r="J90" s="63" t="n">
        <f aca="false">H90/3600</f>
        <v>0.8131444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2663.74</v>
      </c>
      <c r="I91" s="73" t="n">
        <v>42.07</v>
      </c>
      <c r="J91" s="52" t="n">
        <f aca="false">H91/3600</f>
        <v>0.73992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2556.46</v>
      </c>
      <c r="I92" s="75" t="n">
        <v>37.31</v>
      </c>
      <c r="J92" s="57" t="n">
        <f aca="false">H92/3600</f>
        <v>0.710127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460.71</v>
      </c>
      <c r="I93" s="75" t="n">
        <v>35.35</v>
      </c>
      <c r="J93" s="57" t="n">
        <f aca="false">H93/3600</f>
        <v>0.6835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341.54</v>
      </c>
      <c r="I94" s="77" t="n">
        <v>33.8</v>
      </c>
      <c r="J94" s="63" t="n">
        <f aca="false">H94/3600</f>
        <v>0.650427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047.29</v>
      </c>
      <c r="I95" s="73" t="n">
        <v>41.25</v>
      </c>
      <c r="J95" s="52" t="n">
        <f aca="false">H95/3600</f>
        <v>0.846469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012.61</v>
      </c>
      <c r="I96" s="75" t="n">
        <v>40.16</v>
      </c>
      <c r="J96" s="57" t="n">
        <f aca="false">H96/3600</f>
        <v>0.83683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2938.65</v>
      </c>
      <c r="I97" s="75" t="n">
        <v>38.63</v>
      </c>
      <c r="J97" s="57" t="n">
        <f aca="false">H97/3600</f>
        <v>0.81629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2894.32</v>
      </c>
      <c r="I98" s="77" t="n">
        <v>37.15</v>
      </c>
      <c r="J98" s="63" t="n">
        <f aca="false">H98/3600</f>
        <v>0.80397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7.14997060614</v>
      </c>
      <c r="J106" s="81" t="n">
        <f aca="false">GEOMEAN(J3:J98)</f>
        <v>0.76305751008854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43635277777778</v>
      </c>
      <c r="J108" s="81" t="n">
        <f aca="false">SUM(J3:J98)</f>
        <v>110.998525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C70" colorId="64" zoomScale="100" zoomScaleNormal="100" zoomScalePageLayoutView="100" workbookViewId="0">
      <selection pane="topLeft" activeCell="O39" activeCellId="0" sqref="O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/>
      <c r="I3" s="73" t="n">
        <v>51.11</v>
      </c>
      <c r="J3" s="52" t="n">
        <f aca="false">H3/3600</f>
        <v>0</v>
      </c>
      <c r="L3" s="50" t="n">
        <v>13151.1232</v>
      </c>
      <c r="M3" s="51" t="n">
        <v>41.9483</v>
      </c>
      <c r="N3" s="51" t="n">
        <v>41.7159</v>
      </c>
      <c r="O3" s="51" t="n">
        <v>44.4638</v>
      </c>
      <c r="P3" s="51"/>
      <c r="Q3" s="51" t="n">
        <v>51.33</v>
      </c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/>
      <c r="I4" s="75" t="n">
        <v>45.11</v>
      </c>
      <c r="J4" s="57" t="n">
        <f aca="false">H4/3600</f>
        <v>0</v>
      </c>
      <c r="L4" s="55" t="n">
        <v>5317.2064</v>
      </c>
      <c r="M4" s="56" t="n">
        <v>39.4069</v>
      </c>
      <c r="N4" s="56" t="n">
        <v>39.9972</v>
      </c>
      <c r="O4" s="56" t="n">
        <v>42.4978</v>
      </c>
      <c r="P4" s="56"/>
      <c r="Q4" s="56" t="n">
        <v>45.91</v>
      </c>
      <c r="R4" s="57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/>
      <c r="I5" s="75" t="n">
        <v>40.52</v>
      </c>
      <c r="J5" s="57" t="n">
        <f aca="false">H5/3600</f>
        <v>0</v>
      </c>
      <c r="L5" s="55" t="n">
        <v>2549.24</v>
      </c>
      <c r="M5" s="56" t="n">
        <v>36.8245</v>
      </c>
      <c r="N5" s="56" t="n">
        <v>38.7079</v>
      </c>
      <c r="O5" s="56" t="n">
        <v>40.957</v>
      </c>
      <c r="P5" s="56"/>
      <c r="Q5" s="56" t="n">
        <v>41.46</v>
      </c>
      <c r="R5" s="57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/>
      <c r="I6" s="77" t="n">
        <v>36.16</v>
      </c>
      <c r="J6" s="63" t="n">
        <f aca="false">H6/3600</f>
        <v>0</v>
      </c>
      <c r="L6" s="61" t="n">
        <v>1324.6208</v>
      </c>
      <c r="M6" s="62" t="n">
        <v>34.1409</v>
      </c>
      <c r="N6" s="62" t="n">
        <v>37.7304</v>
      </c>
      <c r="O6" s="62" t="n">
        <v>39.8686</v>
      </c>
      <c r="P6" s="62"/>
      <c r="Q6" s="62" t="n">
        <v>36.21</v>
      </c>
      <c r="R6" s="63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/>
      <c r="I7" s="73" t="n">
        <v>72.29</v>
      </c>
      <c r="J7" s="52" t="n">
        <f aca="false">H7/3600</f>
        <v>0</v>
      </c>
      <c r="L7" s="50" t="n">
        <v>32966.6944</v>
      </c>
      <c r="M7" s="51" t="n">
        <v>40.504</v>
      </c>
      <c r="N7" s="51" t="n">
        <v>45.2923</v>
      </c>
      <c r="O7" s="51" t="n">
        <v>44.9025</v>
      </c>
      <c r="P7" s="51"/>
      <c r="Q7" s="51" t="n">
        <v>72.96</v>
      </c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/>
      <c r="I8" s="75" t="n">
        <v>60.74</v>
      </c>
      <c r="J8" s="57" t="n">
        <f aca="false">H8/3600</f>
        <v>0</v>
      </c>
      <c r="L8" s="55" t="n">
        <v>15797.5968</v>
      </c>
      <c r="M8" s="56" t="n">
        <v>37.5022</v>
      </c>
      <c r="N8" s="56" t="n">
        <v>43.3595</v>
      </c>
      <c r="O8" s="56" t="n">
        <v>43.533</v>
      </c>
      <c r="P8" s="56"/>
      <c r="Q8" s="56" t="n">
        <v>60.25</v>
      </c>
      <c r="R8" s="57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/>
      <c r="I9" s="75" t="n">
        <v>51.55</v>
      </c>
      <c r="J9" s="57" t="n">
        <f aca="false">H9/3600</f>
        <v>0</v>
      </c>
      <c r="L9" s="55" t="n">
        <v>8295.9104</v>
      </c>
      <c r="M9" s="56" t="n">
        <v>34.5399</v>
      </c>
      <c r="N9" s="56" t="n">
        <v>41.7284</v>
      </c>
      <c r="O9" s="56" t="n">
        <v>42.2346</v>
      </c>
      <c r="P9" s="56"/>
      <c r="Q9" s="56" t="n">
        <v>52.69</v>
      </c>
      <c r="R9" s="57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/>
      <c r="I10" s="77" t="n">
        <v>46.87</v>
      </c>
      <c r="J10" s="63" t="n">
        <f aca="false">H10/3600</f>
        <v>0</v>
      </c>
      <c r="L10" s="61" t="n">
        <v>4641.0304</v>
      </c>
      <c r="M10" s="62" t="n">
        <v>31.7523</v>
      </c>
      <c r="N10" s="62" t="n">
        <v>40.4659</v>
      </c>
      <c r="O10" s="62" t="n">
        <v>41.1746</v>
      </c>
      <c r="P10" s="62"/>
      <c r="Q10" s="62" t="n">
        <v>47.31</v>
      </c>
      <c r="R10" s="63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/>
      <c r="I11" s="73" t="n">
        <v>169.84</v>
      </c>
      <c r="J11" s="52" t="n">
        <f aca="false">H11/3600</f>
        <v>0</v>
      </c>
      <c r="L11" s="50" t="n">
        <v>217534.3264</v>
      </c>
      <c r="M11" s="51" t="n">
        <v>39.6613</v>
      </c>
      <c r="N11" s="51" t="n">
        <v>39.8278</v>
      </c>
      <c r="O11" s="51" t="n">
        <v>38.1285</v>
      </c>
      <c r="P11" s="51"/>
      <c r="Q11" s="51" t="n">
        <v>170.81</v>
      </c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/>
      <c r="I12" s="75" t="n">
        <v>150.54</v>
      </c>
      <c r="J12" s="57" t="n">
        <f aca="false">H12/3600</f>
        <v>0</v>
      </c>
      <c r="L12" s="55" t="n">
        <v>94413.976</v>
      </c>
      <c r="M12" s="56" t="n">
        <v>33.7295</v>
      </c>
      <c r="N12" s="56" t="n">
        <v>38.4304</v>
      </c>
      <c r="O12" s="56" t="n">
        <v>36.7473</v>
      </c>
      <c r="P12" s="56"/>
      <c r="Q12" s="56" t="n">
        <v>151.96</v>
      </c>
      <c r="R12" s="57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/>
      <c r="I13" s="75" t="n">
        <v>113.61</v>
      </c>
      <c r="J13" s="57" t="n">
        <f aca="false">H13/3600</f>
        <v>0</v>
      </c>
      <c r="L13" s="55" t="n">
        <v>29501.3472</v>
      </c>
      <c r="M13" s="56" t="n">
        <v>29.7467</v>
      </c>
      <c r="N13" s="56" t="n">
        <v>37.4981</v>
      </c>
      <c r="O13" s="56" t="n">
        <v>35.7393</v>
      </c>
      <c r="P13" s="56"/>
      <c r="Q13" s="56" t="n">
        <v>113.08</v>
      </c>
      <c r="R13" s="57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/>
      <c r="I14" s="77" t="n">
        <v>86.49</v>
      </c>
      <c r="J14" s="63" t="n">
        <f aca="false">H14/3600</f>
        <v>0</v>
      </c>
      <c r="L14" s="61" t="n">
        <v>7180.3792</v>
      </c>
      <c r="M14" s="62" t="n">
        <v>28.0829</v>
      </c>
      <c r="N14" s="62" t="n">
        <v>36.7347</v>
      </c>
      <c r="O14" s="62" t="n">
        <v>34.9024</v>
      </c>
      <c r="P14" s="62"/>
      <c r="Q14" s="62" t="n">
        <v>87.78</v>
      </c>
      <c r="R14" s="63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/>
      <c r="I15" s="73" t="n">
        <v>102.37</v>
      </c>
      <c r="J15" s="52" t="n">
        <f aca="false">H15/3600</f>
        <v>0</v>
      </c>
      <c r="L15" s="50" t="n">
        <v>23293.7904</v>
      </c>
      <c r="M15" s="51" t="n">
        <v>41.6538</v>
      </c>
      <c r="N15" s="51" t="n">
        <v>46.9124</v>
      </c>
      <c r="O15" s="51" t="n">
        <v>46.5343</v>
      </c>
      <c r="P15" s="51"/>
      <c r="Q15" s="51" t="n">
        <v>105.57</v>
      </c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/>
      <c r="I16" s="75" t="n">
        <v>82.86</v>
      </c>
      <c r="J16" s="57" t="n">
        <f aca="false">H16/3600</f>
        <v>0</v>
      </c>
      <c r="L16" s="55" t="n">
        <v>5957.5136</v>
      </c>
      <c r="M16" s="56" t="n">
        <v>40.242</v>
      </c>
      <c r="N16" s="56" t="n">
        <v>46.1602</v>
      </c>
      <c r="O16" s="56" t="n">
        <v>45.9761</v>
      </c>
      <c r="P16" s="56"/>
      <c r="Q16" s="56" t="n">
        <v>83.57</v>
      </c>
      <c r="R16" s="57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/>
      <c r="I17" s="75" t="n">
        <v>73.58</v>
      </c>
      <c r="J17" s="57" t="n">
        <f aca="false">H17/3600</f>
        <v>0</v>
      </c>
      <c r="L17" s="55" t="n">
        <v>2487.7568</v>
      </c>
      <c r="M17" s="56" t="n">
        <v>38.9475</v>
      </c>
      <c r="N17" s="56" t="n">
        <v>45.5175</v>
      </c>
      <c r="O17" s="56" t="n">
        <v>45.5086</v>
      </c>
      <c r="P17" s="56"/>
      <c r="Q17" s="56" t="n">
        <v>74.03</v>
      </c>
      <c r="R17" s="57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/>
      <c r="I18" s="77" t="n">
        <v>62.41</v>
      </c>
      <c r="J18" s="63" t="n">
        <f aca="false">H18/3600</f>
        <v>0</v>
      </c>
      <c r="L18" s="61" t="n">
        <v>1194.5664</v>
      </c>
      <c r="M18" s="62" t="n">
        <v>37.2139</v>
      </c>
      <c r="N18" s="62" t="n">
        <v>45.068</v>
      </c>
      <c r="O18" s="62" t="n">
        <v>45.1698</v>
      </c>
      <c r="P18" s="62"/>
      <c r="Q18" s="62" t="n">
        <v>62.94</v>
      </c>
      <c r="R18" s="63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/>
      <c r="I19" s="73" t="n">
        <v>43.01</v>
      </c>
      <c r="J19" s="52" t="n">
        <f aca="false">H19/3600</f>
        <v>0</v>
      </c>
      <c r="L19" s="72" t="n">
        <v>4759.6872</v>
      </c>
      <c r="M19" s="73" t="n">
        <v>41.8681</v>
      </c>
      <c r="N19" s="73" t="n">
        <v>43.763</v>
      </c>
      <c r="O19" s="73" t="n">
        <v>45.5886</v>
      </c>
      <c r="P19" s="73"/>
      <c r="Q19" s="73" t="n">
        <v>43.44</v>
      </c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/>
      <c r="I20" s="75" t="n">
        <v>36.92</v>
      </c>
      <c r="J20" s="57" t="n">
        <f aca="false">H20/3600</f>
        <v>0</v>
      </c>
      <c r="L20" s="74" t="n">
        <v>2197.0232</v>
      </c>
      <c r="M20" s="75" t="n">
        <v>39.9826</v>
      </c>
      <c r="N20" s="75" t="n">
        <v>42.423</v>
      </c>
      <c r="O20" s="75" t="n">
        <v>43.6377</v>
      </c>
      <c r="P20" s="75"/>
      <c r="Q20" s="75" t="n">
        <v>36.63</v>
      </c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/>
      <c r="I21" s="75" t="n">
        <v>32.76</v>
      </c>
      <c r="J21" s="57" t="n">
        <f aca="false">H21/3600</f>
        <v>0</v>
      </c>
      <c r="L21" s="74" t="n">
        <v>1079.4848</v>
      </c>
      <c r="M21" s="75" t="n">
        <v>37.6311</v>
      </c>
      <c r="N21" s="75" t="n">
        <v>41.2797</v>
      </c>
      <c r="O21" s="75" t="n">
        <v>42.2587</v>
      </c>
      <c r="P21" s="75"/>
      <c r="Q21" s="75" t="n">
        <v>33.21</v>
      </c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/>
      <c r="I22" s="77" t="n">
        <v>28.11</v>
      </c>
      <c r="J22" s="63" t="n">
        <f aca="false">H22/3600</f>
        <v>0</v>
      </c>
      <c r="L22" s="76" t="n">
        <v>546.7144</v>
      </c>
      <c r="M22" s="77" t="n">
        <v>35.203</v>
      </c>
      <c r="N22" s="77" t="n">
        <v>40.4307</v>
      </c>
      <c r="O22" s="77" t="n">
        <v>41.407</v>
      </c>
      <c r="P22" s="77"/>
      <c r="Q22" s="77" t="n">
        <v>28.95</v>
      </c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/>
      <c r="I23" s="73" t="n">
        <v>45.1</v>
      </c>
      <c r="J23" s="52" t="n">
        <f aca="false">H23/3600</f>
        <v>0</v>
      </c>
      <c r="L23" s="72" t="n">
        <v>7678.896</v>
      </c>
      <c r="M23" s="73" t="n">
        <v>40.2735</v>
      </c>
      <c r="N23" s="73" t="n">
        <v>42.694</v>
      </c>
      <c r="O23" s="73" t="n">
        <v>44.0908</v>
      </c>
      <c r="P23" s="73"/>
      <c r="Q23" s="73" t="n">
        <v>45.56</v>
      </c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/>
      <c r="I24" s="75" t="n">
        <v>39.27</v>
      </c>
      <c r="J24" s="57" t="n">
        <f aca="false">H24/3600</f>
        <v>0</v>
      </c>
      <c r="L24" s="74" t="n">
        <v>3354.2344</v>
      </c>
      <c r="M24" s="75" t="n">
        <v>37.735</v>
      </c>
      <c r="N24" s="75" t="n">
        <v>40.8845</v>
      </c>
      <c r="O24" s="75" t="n">
        <v>41.6867</v>
      </c>
      <c r="P24" s="75"/>
      <c r="Q24" s="75" t="n">
        <v>40.89</v>
      </c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/>
      <c r="I25" s="75" t="n">
        <v>33.64</v>
      </c>
      <c r="J25" s="57" t="n">
        <f aca="false">H25/3600</f>
        <v>0</v>
      </c>
      <c r="L25" s="74" t="n">
        <v>1551.1768</v>
      </c>
      <c r="M25" s="75" t="n">
        <v>35.0993</v>
      </c>
      <c r="N25" s="75" t="n">
        <v>39.3635</v>
      </c>
      <c r="O25" s="75" t="n">
        <v>40.0669</v>
      </c>
      <c r="P25" s="75"/>
      <c r="Q25" s="75" t="n">
        <v>34.54</v>
      </c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/>
      <c r="I26" s="77" t="n">
        <v>27.13</v>
      </c>
      <c r="J26" s="63" t="n">
        <f aca="false">H26/3600</f>
        <v>0</v>
      </c>
      <c r="L26" s="76" t="n">
        <v>722.5568</v>
      </c>
      <c r="M26" s="77" t="n">
        <v>32.5568</v>
      </c>
      <c r="N26" s="77" t="n">
        <v>38.2252</v>
      </c>
      <c r="O26" s="77" t="n">
        <v>39.1872</v>
      </c>
      <c r="P26" s="77"/>
      <c r="Q26" s="77" t="n">
        <v>27.69</v>
      </c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/>
      <c r="I27" s="73" t="n">
        <v>89.76</v>
      </c>
      <c r="J27" s="52" t="n">
        <f aca="false">H27/3600</f>
        <v>0</v>
      </c>
      <c r="L27" s="72" t="n">
        <v>18296.6664</v>
      </c>
      <c r="M27" s="73" t="n">
        <v>38.6456</v>
      </c>
      <c r="N27" s="73" t="n">
        <v>40.1849</v>
      </c>
      <c r="O27" s="73" t="n">
        <v>43.8239</v>
      </c>
      <c r="P27" s="73"/>
      <c r="Q27" s="73" t="n">
        <v>90.57</v>
      </c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/>
      <c r="I28" s="75" t="n">
        <v>72.74</v>
      </c>
      <c r="J28" s="57" t="n">
        <f aca="false">H28/3600</f>
        <v>0</v>
      </c>
      <c r="L28" s="74" t="n">
        <v>5779.1704</v>
      </c>
      <c r="M28" s="75" t="n">
        <v>37.0259</v>
      </c>
      <c r="N28" s="75" t="n">
        <v>39.2424</v>
      </c>
      <c r="O28" s="75" t="n">
        <v>42.0964</v>
      </c>
      <c r="P28" s="75"/>
      <c r="Q28" s="75" t="n">
        <v>72.94</v>
      </c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/>
      <c r="I29" s="75" t="n">
        <v>65.46</v>
      </c>
      <c r="J29" s="57" t="n">
        <f aca="false">H29/3600</f>
        <v>0</v>
      </c>
      <c r="L29" s="74" t="n">
        <v>2708.6712</v>
      </c>
      <c r="M29" s="75" t="n">
        <v>35.1121</v>
      </c>
      <c r="N29" s="75" t="n">
        <v>38.4291</v>
      </c>
      <c r="O29" s="75" t="n">
        <v>40.5962</v>
      </c>
      <c r="P29" s="75"/>
      <c r="Q29" s="75" t="n">
        <v>65.23</v>
      </c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/>
      <c r="I30" s="77" t="n">
        <v>58.54</v>
      </c>
      <c r="J30" s="63" t="n">
        <f aca="false">H30/3600</f>
        <v>0</v>
      </c>
      <c r="L30" s="76" t="n">
        <v>1384.6008</v>
      </c>
      <c r="M30" s="77" t="n">
        <v>32.9295</v>
      </c>
      <c r="N30" s="77" t="n">
        <v>37.7313</v>
      </c>
      <c r="O30" s="77" t="n">
        <v>39.444</v>
      </c>
      <c r="P30" s="77"/>
      <c r="Q30" s="77" t="n">
        <v>59.82</v>
      </c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/>
      <c r="I31" s="73" t="n">
        <v>99.14</v>
      </c>
      <c r="J31" s="52" t="n">
        <f aca="false">H31/3600</f>
        <v>0</v>
      </c>
      <c r="L31" s="72" t="n">
        <v>17234.8944</v>
      </c>
      <c r="M31" s="73" t="n">
        <v>39.3408</v>
      </c>
      <c r="N31" s="73" t="n">
        <v>44.0664</v>
      </c>
      <c r="O31" s="73" t="n">
        <v>45.4321</v>
      </c>
      <c r="P31" s="73"/>
      <c r="Q31" s="73" t="n">
        <v>100.12</v>
      </c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/>
      <c r="I32" s="75" t="n">
        <v>83.21</v>
      </c>
      <c r="J32" s="57" t="n">
        <f aca="false">H32/3600</f>
        <v>0</v>
      </c>
      <c r="L32" s="74" t="n">
        <v>6041.7</v>
      </c>
      <c r="M32" s="75" t="n">
        <v>37.6678</v>
      </c>
      <c r="N32" s="75" t="n">
        <v>42.8342</v>
      </c>
      <c r="O32" s="75" t="n">
        <v>43.4633</v>
      </c>
      <c r="P32" s="75"/>
      <c r="Q32" s="75" t="n">
        <v>84.76</v>
      </c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/>
      <c r="I33" s="75" t="n">
        <v>76.83</v>
      </c>
      <c r="J33" s="57" t="n">
        <f aca="false">H33/3600</f>
        <v>0</v>
      </c>
      <c r="L33" s="74" t="n">
        <v>2845.9104</v>
      </c>
      <c r="M33" s="75" t="n">
        <v>35.8327</v>
      </c>
      <c r="N33" s="75" t="n">
        <v>41.6201</v>
      </c>
      <c r="O33" s="75" t="n">
        <v>41.6298</v>
      </c>
      <c r="P33" s="75"/>
      <c r="Q33" s="75" t="n">
        <v>77.92</v>
      </c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/>
      <c r="I34" s="77" t="n">
        <v>68.84</v>
      </c>
      <c r="J34" s="63" t="n">
        <f aca="false">H34/3600</f>
        <v>0</v>
      </c>
      <c r="L34" s="76" t="n">
        <v>1495.0112</v>
      </c>
      <c r="M34" s="77" t="n">
        <v>33.8617</v>
      </c>
      <c r="N34" s="77" t="n">
        <v>40.6459</v>
      </c>
      <c r="O34" s="77" t="n">
        <v>40.2815</v>
      </c>
      <c r="P34" s="77"/>
      <c r="Q34" s="77" t="n">
        <v>69.26</v>
      </c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/>
      <c r="I35" s="73" t="n">
        <v>141.92</v>
      </c>
      <c r="J35" s="52" t="n">
        <f aca="false">H35/3600</f>
        <v>0</v>
      </c>
      <c r="L35" s="72" t="n">
        <v>39850.7624</v>
      </c>
      <c r="M35" s="73" t="n">
        <v>37.6072</v>
      </c>
      <c r="N35" s="73" t="n">
        <v>42.3656</v>
      </c>
      <c r="O35" s="73" t="n">
        <v>44.522</v>
      </c>
      <c r="P35" s="73"/>
      <c r="Q35" s="73" t="n">
        <v>142.48</v>
      </c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/>
      <c r="I36" s="75" t="n">
        <v>91.34</v>
      </c>
      <c r="J36" s="57" t="n">
        <f aca="false">H36/3600</f>
        <v>0</v>
      </c>
      <c r="L36" s="74" t="n">
        <v>7361.3624</v>
      </c>
      <c r="M36" s="75" t="n">
        <v>35.4654</v>
      </c>
      <c r="N36" s="75" t="n">
        <v>41.0776</v>
      </c>
      <c r="O36" s="75" t="n">
        <v>43.3273</v>
      </c>
      <c r="P36" s="75"/>
      <c r="Q36" s="75" t="n">
        <v>93.58</v>
      </c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/>
      <c r="I37" s="75" t="n">
        <v>75.25</v>
      </c>
      <c r="J37" s="57" t="n">
        <f aca="false">H37/3600</f>
        <v>0</v>
      </c>
      <c r="L37" s="74" t="n">
        <v>2284.5112</v>
      </c>
      <c r="M37" s="75" t="n">
        <v>34.0337</v>
      </c>
      <c r="N37" s="75" t="n">
        <v>39.8045</v>
      </c>
      <c r="O37" s="75" t="n">
        <v>42.2764</v>
      </c>
      <c r="P37" s="75"/>
      <c r="Q37" s="75" t="n">
        <v>76.96</v>
      </c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/>
      <c r="I38" s="77" t="n">
        <v>69.12</v>
      </c>
      <c r="J38" s="63" t="n">
        <f aca="false">H38/3600</f>
        <v>0</v>
      </c>
      <c r="L38" s="76" t="n">
        <v>985.1704</v>
      </c>
      <c r="M38" s="77" t="n">
        <v>32.2342</v>
      </c>
      <c r="N38" s="77" t="n">
        <v>38.8477</v>
      </c>
      <c r="O38" s="77" t="n">
        <v>41.468</v>
      </c>
      <c r="P38" s="77"/>
      <c r="Q38" s="77" t="n">
        <v>70.41</v>
      </c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63.0369789180401</v>
      </c>
      <c r="J106" s="81" t="n">
        <f aca="false">GEOMEAN(J3:J98)</f>
        <v>0</v>
      </c>
      <c r="Q106" s="81" t="n">
        <f aca="false">GEOMEAN(Q3:Q98)</f>
        <v>63.825624192453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125108355119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70115</v>
      </c>
      <c r="J108" s="81" t="n">
        <f aca="false">SUM(J3:J98)</f>
        <v>0</v>
      </c>
      <c r="Q108" s="81" t="n">
        <f aca="false">SUM(Q3:Q98)/3600</f>
        <v>0.709116666666667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63.0369789180401</v>
      </c>
      <c r="J113" s="81" t="n">
        <f aca="false">GEOMEAN(J3:J38)</f>
        <v>0</v>
      </c>
      <c r="Q113" s="81" t="n">
        <f aca="false">GEOMEAN(Q3:Q38)</f>
        <v>63.8256241924533</v>
      </c>
      <c r="R113" s="81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1251083551194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5290.59</v>
      </c>
      <c r="I19" s="73" t="n">
        <v>37.43</v>
      </c>
      <c r="J19" s="52" t="n">
        <f aca="false">H19/3600</f>
        <v>7.025163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2556.27</v>
      </c>
      <c r="I20" s="75" t="n">
        <v>34.09</v>
      </c>
      <c r="J20" s="57" t="n">
        <f aca="false">H20/3600</f>
        <v>6.26563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0562.76</v>
      </c>
      <c r="I21" s="75" t="n">
        <v>28.92</v>
      </c>
      <c r="J21" s="57" t="n">
        <f aca="false">H21/3600</f>
        <v>5.7118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18859.88</v>
      </c>
      <c r="I22" s="77" t="n">
        <v>25.24</v>
      </c>
      <c r="J22" s="63" t="n">
        <f aca="false">H22/3600</f>
        <v>5.2388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3943.25</v>
      </c>
      <c r="I23" s="73" t="n">
        <v>41.75</v>
      </c>
      <c r="J23" s="52" t="n">
        <f aca="false">H23/3600</f>
        <v>6.650902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0699.06</v>
      </c>
      <c r="I24" s="75" t="n">
        <v>34.38</v>
      </c>
      <c r="J24" s="57" t="n">
        <f aca="false">H24/3600</f>
        <v>5.74973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18601.55</v>
      </c>
      <c r="I25" s="75" t="n">
        <v>28.91</v>
      </c>
      <c r="J25" s="57" t="n">
        <f aca="false">H25/3600</f>
        <v>5.167097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7270.39</v>
      </c>
      <c r="I26" s="77" t="n">
        <v>25.34</v>
      </c>
      <c r="J26" s="63" t="n">
        <f aca="false">H26/3600</f>
        <v>4.797330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49399.67</v>
      </c>
      <c r="I27" s="73" t="n">
        <v>79.7</v>
      </c>
      <c r="J27" s="52" t="n">
        <f aca="false">H27/3600</f>
        <v>13.72213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0932.6</v>
      </c>
      <c r="I28" s="75" t="n">
        <v>60.07</v>
      </c>
      <c r="J28" s="57" t="n">
        <f aca="false">H28/3600</f>
        <v>11.3701666666667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37072.7</v>
      </c>
      <c r="I29" s="75" t="n">
        <v>53.55</v>
      </c>
      <c r="J29" s="57" t="n">
        <f aca="false">H29/3600</f>
        <v>10.2979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4634.63</v>
      </c>
      <c r="I30" s="77" t="n">
        <v>46.04</v>
      </c>
      <c r="J30" s="63" t="n">
        <f aca="false">H30/3600</f>
        <v>9.62073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59647.85</v>
      </c>
      <c r="I31" s="73" t="n">
        <v>88.49</v>
      </c>
      <c r="J31" s="52" t="n">
        <f aca="false">H31/3600</f>
        <v>16.568847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0389.37</v>
      </c>
      <c r="I32" s="75" t="n">
        <v>72.32</v>
      </c>
      <c r="J32" s="57" t="n">
        <f aca="false">H32/3600</f>
        <v>13.997047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44912.09</v>
      </c>
      <c r="I33" s="75" t="n">
        <v>65.3</v>
      </c>
      <c r="J33" s="57" t="n">
        <f aca="false">H33/3600</f>
        <v>12.475580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1100.51</v>
      </c>
      <c r="I34" s="77" t="n">
        <v>61.82</v>
      </c>
      <c r="J34" s="63" t="n">
        <f aca="false">H34/3600</f>
        <v>11.41680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66456.59</v>
      </c>
      <c r="I35" s="73" t="n">
        <v>116.99</v>
      </c>
      <c r="J35" s="52" t="n">
        <f aca="false">H35/3600</f>
        <v>18.460163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48837.02</v>
      </c>
      <c r="I36" s="75" t="n">
        <v>79.86</v>
      </c>
      <c r="J36" s="57" t="n">
        <f aca="false">H36/3600</f>
        <v>13.5658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2892.05</v>
      </c>
      <c r="I37" s="75" t="n">
        <v>63.89</v>
      </c>
      <c r="J37" s="57" t="n">
        <f aca="false">H37/3600</f>
        <v>11.914458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0356.9</v>
      </c>
      <c r="I38" s="77" t="n">
        <v>58.34</v>
      </c>
      <c r="J38" s="63" t="n">
        <f aca="false">H38/3600</f>
        <v>11.210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0199.87</v>
      </c>
      <c r="I39" s="73" t="n">
        <v>15.86</v>
      </c>
      <c r="J39" s="52" t="n">
        <f aca="false">H39/3600</f>
        <v>2.83329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9056.03</v>
      </c>
      <c r="I40" s="75" t="n">
        <v>13.53</v>
      </c>
      <c r="J40" s="57" t="n">
        <f aca="false">H40/3600</f>
        <v>2.515563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8085</v>
      </c>
      <c r="I41" s="75" t="n">
        <v>11.31</v>
      </c>
      <c r="J41" s="57" t="n">
        <f aca="false">H41/3600</f>
        <v>2.24583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7325.66</v>
      </c>
      <c r="I42" s="77" t="n">
        <v>9.56</v>
      </c>
      <c r="J42" s="63" t="n">
        <f aca="false">H42/3600</f>
        <v>2.03490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1816.54</v>
      </c>
      <c r="I43" s="73" t="n">
        <v>19.05</v>
      </c>
      <c r="J43" s="52" t="n">
        <f aca="false">H43/3600</f>
        <v>3.28237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0382.66</v>
      </c>
      <c r="I44" s="75" t="n">
        <v>15.87</v>
      </c>
      <c r="J44" s="57" t="n">
        <f aca="false">H44/3600</f>
        <v>2.8840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9402.59</v>
      </c>
      <c r="I45" s="75" t="n">
        <v>13.61</v>
      </c>
      <c r="J45" s="57" t="n">
        <f aca="false">H45/3600</f>
        <v>2.6118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8717.65</v>
      </c>
      <c r="I46" s="77" t="n">
        <v>11.43</v>
      </c>
      <c r="J46" s="63" t="n">
        <f aca="false">H46/3600</f>
        <v>2.4215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1562.5</v>
      </c>
      <c r="I47" s="73" t="n">
        <v>21.66</v>
      </c>
      <c r="J47" s="52" t="n">
        <f aca="false">H47/3600</f>
        <v>3.21180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9871.92</v>
      </c>
      <c r="I48" s="75" t="n">
        <v>16.85</v>
      </c>
      <c r="J48" s="57" t="n">
        <f aca="false">H48/3600</f>
        <v>2.74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8569.19</v>
      </c>
      <c r="I49" s="75" t="n">
        <v>13.54</v>
      </c>
      <c r="J49" s="57" t="n">
        <f aca="false">H49/3600</f>
        <v>2.380330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7599.44</v>
      </c>
      <c r="I50" s="77" t="n">
        <v>11.17</v>
      </c>
      <c r="J50" s="63" t="n">
        <f aca="false">H50/3600</f>
        <v>2.11095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8456.67</v>
      </c>
      <c r="I51" s="73" t="n">
        <v>13.75</v>
      </c>
      <c r="J51" s="52" t="n">
        <f aca="false">H51/3600</f>
        <v>2.34907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7333.75</v>
      </c>
      <c r="I52" s="75" t="n">
        <v>11.04</v>
      </c>
      <c r="J52" s="57" t="n">
        <f aca="false">H52/3600</f>
        <v>2.037152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6402.39</v>
      </c>
      <c r="I53" s="75" t="n">
        <v>9.31</v>
      </c>
      <c r="J53" s="57" t="n">
        <f aca="false">H53/3600</f>
        <v>1.778441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5657.17</v>
      </c>
      <c r="I54" s="77" t="n">
        <v>7.74</v>
      </c>
      <c r="J54" s="63" t="n">
        <f aca="false">H54/3600</f>
        <v>1.57143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2785.19</v>
      </c>
      <c r="I55" s="73" t="n">
        <v>4.74</v>
      </c>
      <c r="J55" s="52" t="n">
        <f aca="false">H55/3600</f>
        <v>0.773663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503.34</v>
      </c>
      <c r="I56" s="75" t="n">
        <v>4.11</v>
      </c>
      <c r="J56" s="57" t="n">
        <f aca="false">H56/3600</f>
        <v>0.69537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241.55</v>
      </c>
      <c r="I57" s="75" t="n">
        <v>3.25</v>
      </c>
      <c r="J57" s="57" t="n">
        <f aca="false">H57/3600</f>
        <v>0.62265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017.91</v>
      </c>
      <c r="I58" s="77" t="n">
        <v>2.7</v>
      </c>
      <c r="J58" s="63" t="n">
        <f aca="false">H58/3600</f>
        <v>0.5605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114.78</v>
      </c>
      <c r="I59" s="73" t="n">
        <v>6.44</v>
      </c>
      <c r="J59" s="52" t="n">
        <f aca="false">H59/3600</f>
        <v>0.86521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2622.97</v>
      </c>
      <c r="I60" s="75" t="n">
        <v>4.74</v>
      </c>
      <c r="J60" s="57" t="n">
        <f aca="false">H60/3600</f>
        <v>0.728602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286.11</v>
      </c>
      <c r="I61" s="75" t="n">
        <v>3.75</v>
      </c>
      <c r="J61" s="57" t="n">
        <f aca="false">H61/3600</f>
        <v>0.63503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056.26</v>
      </c>
      <c r="I62" s="77" t="n">
        <v>3.26</v>
      </c>
      <c r="J62" s="63" t="n">
        <f aca="false">H62/3600</f>
        <v>0.57118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622.94</v>
      </c>
      <c r="I63" s="73" t="n">
        <v>5.26</v>
      </c>
      <c r="J63" s="52" t="n">
        <f aca="false">H63/3600</f>
        <v>0.72859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219.08</v>
      </c>
      <c r="I64" s="75" t="n">
        <v>3.86</v>
      </c>
      <c r="J64" s="57" t="n">
        <f aca="false">H64/3600</f>
        <v>0.61641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1922.1</v>
      </c>
      <c r="I65" s="75" t="n">
        <v>2.91</v>
      </c>
      <c r="J65" s="57" t="n">
        <f aca="false">H65/3600</f>
        <v>0.53391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711.4</v>
      </c>
      <c r="I66" s="77" t="n">
        <v>2.26</v>
      </c>
      <c r="J66" s="63" t="n">
        <f aca="false">H66/3600</f>
        <v>0.475388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1985.35</v>
      </c>
      <c r="I67" s="73" t="n">
        <v>3.56</v>
      </c>
      <c r="J67" s="52" t="n">
        <f aca="false">H67/3600</f>
        <v>0.55148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763.27</v>
      </c>
      <c r="I68" s="75" t="n">
        <v>2.88</v>
      </c>
      <c r="J68" s="57" t="n">
        <f aca="false">H68/3600</f>
        <v>0.48979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542.43</v>
      </c>
      <c r="I69" s="75" t="n">
        <v>2.35</v>
      </c>
      <c r="J69" s="57" t="n">
        <f aca="false">H69/3600</f>
        <v>0.4284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362.75</v>
      </c>
      <c r="I70" s="77" t="n">
        <v>1.8</v>
      </c>
      <c r="J70" s="63" t="n">
        <f aca="false">H70/3600</f>
        <v>0.378541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18651.45</v>
      </c>
      <c r="I71" s="73" t="n">
        <v>28.51</v>
      </c>
      <c r="J71" s="52" t="n">
        <f aca="false">H71/3600</f>
        <v>5.180958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7163.16</v>
      </c>
      <c r="I72" s="75" t="n">
        <v>22.41</v>
      </c>
      <c r="J72" s="57" t="n">
        <f aca="false">H72/3600</f>
        <v>4.76754444444445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6389.49</v>
      </c>
      <c r="I73" s="75" t="n">
        <v>19.36</v>
      </c>
      <c r="J73" s="57" t="n">
        <f aca="false">H73/3600</f>
        <v>4.552636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5876.78</v>
      </c>
      <c r="I74" s="77" t="n">
        <v>17.67</v>
      </c>
      <c r="J74" s="63" t="n">
        <f aca="false">H74/3600</f>
        <v>4.41021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18914.69</v>
      </c>
      <c r="I75" s="73" t="n">
        <v>28.43</v>
      </c>
      <c r="J75" s="52" t="n">
        <f aca="false">H75/3600</f>
        <v>5.25408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17290.93</v>
      </c>
      <c r="I76" s="75" t="n">
        <v>24.02</v>
      </c>
      <c r="J76" s="57" t="n">
        <f aca="false">H76/3600</f>
        <v>4.8030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6499.13</v>
      </c>
      <c r="I77" s="75" t="n">
        <v>21.41</v>
      </c>
      <c r="J77" s="57" t="n">
        <f aca="false">H77/3600</f>
        <v>4.583091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5930.41</v>
      </c>
      <c r="I78" s="77" t="n">
        <v>18.88</v>
      </c>
      <c r="J78" s="63" t="n">
        <f aca="false">H78/3600</f>
        <v>4.425113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18995</v>
      </c>
      <c r="I79" s="73" t="n">
        <v>27.44</v>
      </c>
      <c r="J79" s="52" t="n">
        <f aca="false">H79/3600</f>
        <v>5.27638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17308.73</v>
      </c>
      <c r="I80" s="75" t="n">
        <v>23.94</v>
      </c>
      <c r="J80" s="57" t="n">
        <f aca="false">H80/3600</f>
        <v>4.807980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6419.58</v>
      </c>
      <c r="I81" s="75" t="n">
        <v>21.12</v>
      </c>
      <c r="J81" s="57" t="n">
        <f aca="false">H81/3600</f>
        <v>4.5609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5941.16</v>
      </c>
      <c r="I82" s="77" t="n">
        <v>18.07</v>
      </c>
      <c r="J82" s="63" t="n">
        <f aca="false">H82/3600</f>
        <v>4.428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0085.78</v>
      </c>
      <c r="I83" s="73" t="n">
        <v>16.14</v>
      </c>
      <c r="J83" s="52" t="n">
        <f aca="false">H83/3600</f>
        <v>2.8016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8954.4</v>
      </c>
      <c r="I84" s="75" t="n">
        <v>13.34</v>
      </c>
      <c r="J84" s="57" t="n">
        <f aca="false">H84/3600</f>
        <v>2.4873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7986.35</v>
      </c>
      <c r="I85" s="75" t="n">
        <v>11.08</v>
      </c>
      <c r="J85" s="57" t="n">
        <f aca="false">H85/3600</f>
        <v>2.218430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7251.52</v>
      </c>
      <c r="I86" s="77" t="n">
        <v>9.36</v>
      </c>
      <c r="J86" s="63" t="n">
        <f aca="false">H86/3600</f>
        <v>2.0143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2024.76</v>
      </c>
      <c r="I87" s="73" t="n">
        <v>29.76</v>
      </c>
      <c r="J87" s="52" t="n">
        <f aca="false">H87/3600</f>
        <v>6.11798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19283.92</v>
      </c>
      <c r="I88" s="75" t="n">
        <v>25.75</v>
      </c>
      <c r="J88" s="57" t="n">
        <f aca="false">H88/3600</f>
        <v>5.356644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6830.85</v>
      </c>
      <c r="I89" s="75" t="n">
        <v>22.01</v>
      </c>
      <c r="J89" s="57" t="n">
        <f aca="false">H89/3600</f>
        <v>4.67523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4997.07</v>
      </c>
      <c r="I90" s="77" t="n">
        <v>18.17</v>
      </c>
      <c r="J90" s="63" t="n">
        <f aca="false">H90/3600</f>
        <v>4.165852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7915.65</v>
      </c>
      <c r="I91" s="73" t="n">
        <v>7.68</v>
      </c>
      <c r="J91" s="52" t="n">
        <f aca="false">H91/3600</f>
        <v>2.198791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7761.95</v>
      </c>
      <c r="I92" s="75" t="n">
        <v>7.67</v>
      </c>
      <c r="J92" s="57" t="n">
        <f aca="false">H92/3600</f>
        <v>2.156097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7621.88</v>
      </c>
      <c r="I93" s="75" t="n">
        <v>7.7</v>
      </c>
      <c r="J93" s="57" t="n">
        <f aca="false">H93/3600</f>
        <v>2.1171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7564.98</v>
      </c>
      <c r="I94" s="77" t="n">
        <v>7.77</v>
      </c>
      <c r="J94" s="63" t="n">
        <f aca="false">H94/3600</f>
        <v>2.10138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5128.25</v>
      </c>
      <c r="I95" s="73" t="n">
        <v>18.17</v>
      </c>
      <c r="J95" s="52" t="n">
        <f aca="false">H95/3600</f>
        <v>4.202291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4643.94</v>
      </c>
      <c r="I96" s="75" t="n">
        <v>17.9</v>
      </c>
      <c r="J96" s="57" t="n">
        <f aca="false">H96/3600</f>
        <v>4.0677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4137.33</v>
      </c>
      <c r="I97" s="75" t="n">
        <v>17.53</v>
      </c>
      <c r="J97" s="57" t="n">
        <f aca="false">H97/3600</f>
        <v>3.927036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3813.53</v>
      </c>
      <c r="I98" s="77" t="n">
        <v>16.79</v>
      </c>
      <c r="J98" s="63" t="n">
        <f aca="false">H98/3600</f>
        <v>3.83709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5.3755449034919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26016666666667</v>
      </c>
      <c r="J108" s="81" t="n">
        <f aca="false">SUM(J3:J98)</f>
        <v>361.387461111111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18261.01</v>
      </c>
      <c r="I19" s="73" t="n">
        <v>35.25</v>
      </c>
      <c r="J19" s="52" t="n">
        <f aca="false">H19/3600</f>
        <v>5.072502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5578.64</v>
      </c>
      <c r="I20" s="75" t="n">
        <v>30.31</v>
      </c>
      <c r="J20" s="57" t="n">
        <f aca="false">H20/3600</f>
        <v>4.327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3705.09</v>
      </c>
      <c r="I21" s="75" t="n">
        <v>26.77</v>
      </c>
      <c r="J21" s="57" t="n">
        <f aca="false">H21/3600</f>
        <v>3.8069694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2185.23</v>
      </c>
      <c r="I22" s="77" t="n">
        <v>23.23</v>
      </c>
      <c r="J22" s="63" t="n">
        <f aca="false">H22/3600</f>
        <v>3.384786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6567.98</v>
      </c>
      <c r="I23" s="73" t="n">
        <v>38.53</v>
      </c>
      <c r="J23" s="52" t="n">
        <f aca="false">H23/3600</f>
        <v>4.6022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3662.18</v>
      </c>
      <c r="I24" s="75" t="n">
        <v>31.8</v>
      </c>
      <c r="J24" s="57" t="n">
        <f aca="false">H24/3600</f>
        <v>3.7950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1820.73</v>
      </c>
      <c r="I25" s="75" t="n">
        <v>26.63</v>
      </c>
      <c r="J25" s="57" t="n">
        <f aca="false">H25/3600</f>
        <v>3.283536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0653.68</v>
      </c>
      <c r="I26" s="77" t="n">
        <v>23.48</v>
      </c>
      <c r="J26" s="63" t="n">
        <f aca="false">H26/3600</f>
        <v>2.959355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35794.49</v>
      </c>
      <c r="I27" s="73" t="n">
        <v>78.14</v>
      </c>
      <c r="J27" s="52" t="n">
        <f aca="false">H27/3600</f>
        <v>9.94291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27665.75</v>
      </c>
      <c r="I28" s="75" t="n">
        <v>55.02</v>
      </c>
      <c r="J28" s="57" t="n">
        <f aca="false">H28/3600</f>
        <v>7.684930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4236.21</v>
      </c>
      <c r="I29" s="75" t="n">
        <v>49.29</v>
      </c>
      <c r="J29" s="57" t="n">
        <f aca="false">H29/3600</f>
        <v>6.732280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2147.57</v>
      </c>
      <c r="I30" s="77" t="n">
        <v>43.69</v>
      </c>
      <c r="J30" s="63" t="n">
        <f aca="false">H30/3600</f>
        <v>6.1521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4717.93</v>
      </c>
      <c r="I31" s="73" t="n">
        <v>81.38</v>
      </c>
      <c r="J31" s="52" t="n">
        <f aca="false">H31/3600</f>
        <v>12.421647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36098.18</v>
      </c>
      <c r="I32" s="75" t="n">
        <v>67.28</v>
      </c>
      <c r="J32" s="57" t="n">
        <f aca="false">H32/3600</f>
        <v>10.0272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0837.04</v>
      </c>
      <c r="I33" s="75" t="n">
        <v>60.24</v>
      </c>
      <c r="J33" s="57" t="n">
        <f aca="false">H33/3600</f>
        <v>8.565844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27306.37</v>
      </c>
      <c r="I34" s="77" t="n">
        <v>55.2</v>
      </c>
      <c r="J34" s="63" t="n">
        <f aca="false">H34/3600</f>
        <v>7.58510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48698.61</v>
      </c>
      <c r="I35" s="73" t="n">
        <v>129.94</v>
      </c>
      <c r="J35" s="52" t="n">
        <f aca="false">H35/3600</f>
        <v>13.5273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2543.29</v>
      </c>
      <c r="I36" s="75" t="n">
        <v>76.14</v>
      </c>
      <c r="J36" s="57" t="n">
        <f aca="false">H36/3600</f>
        <v>9.03980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26681.12</v>
      </c>
      <c r="I37" s="75" t="n">
        <v>57.51</v>
      </c>
      <c r="J37" s="57" t="n">
        <f aca="false">H37/3600</f>
        <v>7.4114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4277.52</v>
      </c>
      <c r="I38" s="77" t="n">
        <v>48.93</v>
      </c>
      <c r="J38" s="63" t="n">
        <f aca="false">H38/3600</f>
        <v>6.74375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7529.46</v>
      </c>
      <c r="I39" s="73" t="n">
        <v>14.81</v>
      </c>
      <c r="J39" s="52" t="n">
        <f aca="false">H39/3600</f>
        <v>2.09151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6335.13</v>
      </c>
      <c r="I40" s="75" t="n">
        <v>12.53</v>
      </c>
      <c r="J40" s="57" t="n">
        <f aca="false">H40/3600</f>
        <v>1.7597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5504.14</v>
      </c>
      <c r="I41" s="75" t="n">
        <v>10.59</v>
      </c>
      <c r="J41" s="57" t="n">
        <f aca="false">H41/3600</f>
        <v>1.5289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4798.88</v>
      </c>
      <c r="I42" s="77" t="n">
        <v>8.8</v>
      </c>
      <c r="J42" s="63" t="n">
        <f aca="false">H42/3600</f>
        <v>1.33302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8485.62</v>
      </c>
      <c r="I43" s="73" t="n">
        <v>17.88</v>
      </c>
      <c r="J43" s="52" t="n">
        <f aca="false">H43/3600</f>
        <v>2.3571166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7133.66</v>
      </c>
      <c r="I44" s="75" t="n">
        <v>14.36</v>
      </c>
      <c r="J44" s="57" t="n">
        <f aca="false">H44/3600</f>
        <v>1.9815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6215.5</v>
      </c>
      <c r="I45" s="75" t="n">
        <v>12.27</v>
      </c>
      <c r="J45" s="57" t="n">
        <f aca="false">H45/3600</f>
        <v>1.7265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5558.86</v>
      </c>
      <c r="I46" s="77" t="n">
        <v>10.62</v>
      </c>
      <c r="J46" s="63" t="n">
        <f aca="false">H46/3600</f>
        <v>1.544127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8467.04</v>
      </c>
      <c r="I47" s="73" t="n">
        <v>20.37</v>
      </c>
      <c r="J47" s="52" t="n">
        <f aca="false">H47/3600</f>
        <v>2.35195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6773.57</v>
      </c>
      <c r="I48" s="75" t="n">
        <v>15.49</v>
      </c>
      <c r="J48" s="57" t="n">
        <f aca="false">H48/3600</f>
        <v>1.8815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5633.58</v>
      </c>
      <c r="I49" s="75" t="n">
        <v>12.23</v>
      </c>
      <c r="J49" s="57" t="n">
        <f aca="false">H49/3600</f>
        <v>1.564883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4858.19</v>
      </c>
      <c r="I50" s="77" t="n">
        <v>9.48</v>
      </c>
      <c r="J50" s="63" t="n">
        <f aca="false">H50/3600</f>
        <v>1.349497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6618.38</v>
      </c>
      <c r="I51" s="73" t="n">
        <v>13.36</v>
      </c>
      <c r="J51" s="52" t="n">
        <f aca="false">H51/3600</f>
        <v>1.8384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5540.37</v>
      </c>
      <c r="I52" s="75" t="n">
        <v>10.48</v>
      </c>
      <c r="J52" s="57" t="n">
        <f aca="false">H52/3600</f>
        <v>1.53899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4642.21</v>
      </c>
      <c r="I53" s="75" t="n">
        <v>8.85</v>
      </c>
      <c r="J53" s="57" t="n">
        <f aca="false">H53/3600</f>
        <v>1.289502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3936.91</v>
      </c>
      <c r="I54" s="77" t="n">
        <v>7.4</v>
      </c>
      <c r="J54" s="63" t="n">
        <f aca="false">H54/3600</f>
        <v>1.09358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097.29</v>
      </c>
      <c r="I55" s="73" t="n">
        <v>4.39</v>
      </c>
      <c r="J55" s="52" t="n">
        <f aca="false">H55/3600</f>
        <v>0.58258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806.19</v>
      </c>
      <c r="I56" s="75" t="n">
        <v>3.63</v>
      </c>
      <c r="J56" s="57" t="n">
        <f aca="false">H56/3600</f>
        <v>0.5017194444444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564.81</v>
      </c>
      <c r="I57" s="75" t="n">
        <v>3</v>
      </c>
      <c r="J57" s="57" t="n">
        <f aca="false">H57/3600</f>
        <v>0.4346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368.47</v>
      </c>
      <c r="I58" s="77" t="n">
        <v>2.6</v>
      </c>
      <c r="J58" s="63" t="n">
        <f aca="false">H58/3600</f>
        <v>0.3801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213.77</v>
      </c>
      <c r="I59" s="73" t="n">
        <v>5.65</v>
      </c>
      <c r="J59" s="52" t="n">
        <f aca="false">H59/3600</f>
        <v>0.614936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751.16</v>
      </c>
      <c r="I60" s="75" t="n">
        <v>4.06</v>
      </c>
      <c r="J60" s="57" t="n">
        <f aca="false">H60/3600</f>
        <v>0.48643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441.4</v>
      </c>
      <c r="I61" s="75" t="n">
        <v>3.11</v>
      </c>
      <c r="J61" s="57" t="n">
        <f aca="false">H61/3600</f>
        <v>0.4003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247.86</v>
      </c>
      <c r="I62" s="77" t="n">
        <v>2.35</v>
      </c>
      <c r="J62" s="63" t="n">
        <f aca="false">H62/3600</f>
        <v>0.3466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1886.78</v>
      </c>
      <c r="I63" s="73" t="n">
        <v>4.64</v>
      </c>
      <c r="J63" s="52" t="n">
        <f aca="false">H63/3600</f>
        <v>0.524105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499.76</v>
      </c>
      <c r="I64" s="75" t="n">
        <v>3.42</v>
      </c>
      <c r="J64" s="57" t="n">
        <f aca="false">H64/3600</f>
        <v>0.416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235.11</v>
      </c>
      <c r="I65" s="75" t="n">
        <v>2.5</v>
      </c>
      <c r="J65" s="57" t="n">
        <f aca="false">H65/3600</f>
        <v>0.343086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062.75</v>
      </c>
      <c r="I66" s="77" t="n">
        <v>1.97</v>
      </c>
      <c r="J66" s="63" t="n">
        <f aca="false">H66/3600</f>
        <v>0.29520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522.13</v>
      </c>
      <c r="I67" s="73" t="n">
        <v>3.3</v>
      </c>
      <c r="J67" s="52" t="n">
        <f aca="false">H67/3600</f>
        <v>0.422813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303.07</v>
      </c>
      <c r="I68" s="75" t="n">
        <v>2.68</v>
      </c>
      <c r="J68" s="57" t="n">
        <f aca="false">H68/3600</f>
        <v>0.361963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101.09</v>
      </c>
      <c r="I69" s="75" t="n">
        <v>2.14</v>
      </c>
      <c r="J69" s="57" t="n">
        <f aca="false">H69/3600</f>
        <v>0.305858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934.75</v>
      </c>
      <c r="I70" s="77" t="n">
        <v>1.68</v>
      </c>
      <c r="J70" s="63" t="n">
        <f aca="false">H70/3600</f>
        <v>0.259652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1777.87</v>
      </c>
      <c r="I71" s="73" t="n">
        <v>26.29</v>
      </c>
      <c r="J71" s="52" t="n">
        <f aca="false">H71/3600</f>
        <v>3.27163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0489.09</v>
      </c>
      <c r="I72" s="75" t="n">
        <v>20.79</v>
      </c>
      <c r="J72" s="57" t="n">
        <f aca="false">H72/3600</f>
        <v>2.91363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9794.56</v>
      </c>
      <c r="I73" s="75" t="n">
        <v>17.76</v>
      </c>
      <c r="J73" s="57" t="n">
        <f aca="false">H73/3600</f>
        <v>2.720711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9440.87</v>
      </c>
      <c r="I74" s="77" t="n">
        <v>15.45</v>
      </c>
      <c r="J74" s="63" t="n">
        <f aca="false">H74/3600</f>
        <v>2.62246388888889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2053.51</v>
      </c>
      <c r="I75" s="73" t="n">
        <v>26.41</v>
      </c>
      <c r="J75" s="52" t="n">
        <f aca="false">H75/3600</f>
        <v>3.348197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0601.99</v>
      </c>
      <c r="I76" s="75" t="n">
        <v>22.1</v>
      </c>
      <c r="J76" s="57" t="n">
        <f aca="false">H76/3600</f>
        <v>2.944997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9877.64</v>
      </c>
      <c r="I77" s="75" t="n">
        <v>19.54</v>
      </c>
      <c r="J77" s="57" t="n">
        <f aca="false">H77/3600</f>
        <v>2.7437888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9465.81</v>
      </c>
      <c r="I78" s="77" t="n">
        <v>17.04</v>
      </c>
      <c r="J78" s="63" t="n">
        <f aca="false">H78/3600</f>
        <v>2.629391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2178.82</v>
      </c>
      <c r="I79" s="73" t="n">
        <v>25.84</v>
      </c>
      <c r="J79" s="52" t="n">
        <f aca="false">H79/3600</f>
        <v>3.3830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0692.68</v>
      </c>
      <c r="I80" s="75" t="n">
        <v>21.49</v>
      </c>
      <c r="J80" s="57" t="n">
        <f aca="false">H80/3600</f>
        <v>2.970188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9959.3</v>
      </c>
      <c r="I81" s="75" t="n">
        <v>19.19</v>
      </c>
      <c r="J81" s="57" t="n">
        <f aca="false">H81/3600</f>
        <v>2.76647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9548.66</v>
      </c>
      <c r="I82" s="77" t="n">
        <v>15.95</v>
      </c>
      <c r="J82" s="63" t="n">
        <f aca="false">H82/3600</f>
        <v>2.65240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7356.67</v>
      </c>
      <c r="I83" s="73" t="n">
        <v>14.83</v>
      </c>
      <c r="J83" s="52" t="n">
        <f aca="false">H83/3600</f>
        <v>2.043519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6239.46</v>
      </c>
      <c r="I84" s="75" t="n">
        <v>12.18</v>
      </c>
      <c r="J84" s="57" t="n">
        <f aca="false">H84/3600</f>
        <v>1.73318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5407</v>
      </c>
      <c r="I85" s="75" t="n">
        <v>9.92</v>
      </c>
      <c r="J85" s="57" t="n">
        <f aca="false">H85/3600</f>
        <v>1.5019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4730.96</v>
      </c>
      <c r="I86" s="77" t="n">
        <v>8.36</v>
      </c>
      <c r="J86" s="63" t="n">
        <f aca="false">H86/3600</f>
        <v>1.31415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6562.5</v>
      </c>
      <c r="I87" s="73" t="n">
        <v>28.03</v>
      </c>
      <c r="J87" s="52" t="n">
        <f aca="false">H87/3600</f>
        <v>4.6006944444444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3977.01</v>
      </c>
      <c r="I88" s="75" t="n">
        <v>23.62</v>
      </c>
      <c r="J88" s="57" t="n">
        <f aca="false">H88/3600</f>
        <v>3.882502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1659.86</v>
      </c>
      <c r="I89" s="75" t="n">
        <v>19.8</v>
      </c>
      <c r="J89" s="57" t="n">
        <f aca="false">H89/3600</f>
        <v>3.2388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9946.52</v>
      </c>
      <c r="I90" s="77" t="n">
        <v>16.9</v>
      </c>
      <c r="J90" s="63" t="n">
        <f aca="false">H90/3600</f>
        <v>2.76292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4907.01</v>
      </c>
      <c r="I91" s="73" t="n">
        <v>6.46</v>
      </c>
      <c r="J91" s="52" t="n">
        <f aca="false">H91/3600</f>
        <v>1.363058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4755.93</v>
      </c>
      <c r="I92" s="75" t="n">
        <v>6.62</v>
      </c>
      <c r="J92" s="57" t="n">
        <f aca="false">H92/3600</f>
        <v>1.321091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4643.26</v>
      </c>
      <c r="I93" s="75" t="n">
        <v>6.79</v>
      </c>
      <c r="J93" s="57" t="n">
        <f aca="false">H93/3600</f>
        <v>1.28979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4580.53</v>
      </c>
      <c r="I94" s="77" t="n">
        <v>6.78</v>
      </c>
      <c r="J94" s="63" t="n">
        <f aca="false">H94/3600</f>
        <v>1.27236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9908.5</v>
      </c>
      <c r="I95" s="73" t="n">
        <v>16.45</v>
      </c>
      <c r="J95" s="52" t="n">
        <f aca="false">H95/3600</f>
        <v>2.752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9374.86</v>
      </c>
      <c r="I96" s="75" t="n">
        <v>16.24</v>
      </c>
      <c r="J96" s="57" t="n">
        <f aca="false">H96/3600</f>
        <v>2.604127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8859.13</v>
      </c>
      <c r="I97" s="75" t="n">
        <v>15.49</v>
      </c>
      <c r="J97" s="57" t="n">
        <f aca="false">H97/3600</f>
        <v>2.460869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8585.43</v>
      </c>
      <c r="I98" s="77" t="n">
        <v>15.06</v>
      </c>
      <c r="J98" s="63" t="n">
        <f aca="false">H98/3600</f>
        <v>2.38484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9979184681736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89105555555556</v>
      </c>
      <c r="J108" s="81" t="n">
        <f aca="false">SUM(J3:J98)</f>
        <v>242.467205555556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_tsm_scans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1239228611818</v>
      </c>
      <c r="D26" s="24"/>
      <c r="E26" s="24"/>
      <c r="F26" s="24" t="n">
        <f aca="false">'RA-LC'!Q107</f>
        <v>1.0076708027917</v>
      </c>
      <c r="G26" s="24"/>
      <c r="H26" s="24"/>
      <c r="I26" s="24" t="n">
        <f aca="false">'RA-HE10'!Q107</f>
        <v>1.0125108355119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073345837501</v>
      </c>
      <c r="D39" s="24"/>
      <c r="E39" s="24"/>
      <c r="F39" s="24" t="n">
        <f aca="false">'LB-LC'!Q107</f>
        <v>1.01482999052519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5781.15</v>
      </c>
      <c r="I3" s="51" t="n">
        <v>76.06</v>
      </c>
      <c r="J3" s="52" t="n">
        <f aca="false">H3/3600</f>
        <v>1.60587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5319.61</v>
      </c>
      <c r="I4" s="56" t="n">
        <v>66.84</v>
      </c>
      <c r="J4" s="57" t="n">
        <f aca="false">H4/3600</f>
        <v>1.477669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4950.38</v>
      </c>
      <c r="I5" s="56" t="n">
        <v>61.37</v>
      </c>
      <c r="J5" s="57" t="n">
        <f aca="false">H5/3600</f>
        <v>1.37510555555556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4649.34</v>
      </c>
      <c r="I6" s="62" t="n">
        <v>54.74</v>
      </c>
      <c r="J6" s="63" t="n">
        <f aca="false">H6/3600</f>
        <v>1.29148333333333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5902.45</v>
      </c>
      <c r="I7" s="51" t="n">
        <v>79.52</v>
      </c>
      <c r="J7" s="52" t="n">
        <f aca="false">H7/3600</f>
        <v>1.639569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5367.58</v>
      </c>
      <c r="I8" s="56" t="n">
        <v>71.69</v>
      </c>
      <c r="J8" s="57" t="n">
        <f aca="false">H8/3600</f>
        <v>1.49099444444444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4963.33</v>
      </c>
      <c r="I9" s="56" t="n">
        <v>65.13</v>
      </c>
      <c r="J9" s="57" t="n">
        <f aca="false">H9/3600</f>
        <v>1.37870277777778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4700.48</v>
      </c>
      <c r="I10" s="62" t="n">
        <v>58.83</v>
      </c>
      <c r="J10" s="63" t="n">
        <f aca="false">H10/3600</f>
        <v>1.30568888888889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4313.02</v>
      </c>
      <c r="I19" s="73" t="n">
        <v>46.73</v>
      </c>
      <c r="J19" s="52" t="n">
        <f aca="false">H19/3600</f>
        <v>1.1980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3895.54</v>
      </c>
      <c r="I20" s="75" t="n">
        <v>42.34</v>
      </c>
      <c r="J20" s="57" t="n">
        <f aca="false">H20/3600</f>
        <v>1.082094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3690.65</v>
      </c>
      <c r="I21" s="75" t="n">
        <v>40.04</v>
      </c>
      <c r="J21" s="57" t="n">
        <f aca="false">H21/3600</f>
        <v>1.025180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3566.72</v>
      </c>
      <c r="I22" s="77" t="n">
        <v>37.85</v>
      </c>
      <c r="J22" s="63" t="n">
        <f aca="false">H22/3600</f>
        <v>0.99075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4907.57</v>
      </c>
      <c r="I23" s="73" t="n">
        <v>67.78</v>
      </c>
      <c r="J23" s="52" t="n">
        <f aca="false">H23/3600</f>
        <v>1.363213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4338.3</v>
      </c>
      <c r="I24" s="75" t="n">
        <v>59.08</v>
      </c>
      <c r="J24" s="57" t="n">
        <f aca="false">H24/3600</f>
        <v>1.205083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3965.18</v>
      </c>
      <c r="I25" s="75" t="n">
        <v>51.38</v>
      </c>
      <c r="J25" s="57" t="n">
        <f aca="false">H25/3600</f>
        <v>1.101438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3651.36</v>
      </c>
      <c r="I26" s="77" t="n">
        <v>43.85</v>
      </c>
      <c r="J26" s="63" t="n">
        <f aca="false">H26/3600</f>
        <v>1.01426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0524</v>
      </c>
      <c r="I27" s="73" t="n">
        <v>138.48</v>
      </c>
      <c r="J27" s="52" t="n">
        <f aca="false">H27/3600</f>
        <v>2.923333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9013.99</v>
      </c>
      <c r="I28" s="75" t="n">
        <v>116.48</v>
      </c>
      <c r="J28" s="57" t="n">
        <f aca="false">H28/3600</f>
        <v>2.50388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8250.61</v>
      </c>
      <c r="I29" s="75" t="n">
        <v>102.67</v>
      </c>
      <c r="J29" s="57" t="n">
        <f aca="false">H29/3600</f>
        <v>2.29183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7611.88</v>
      </c>
      <c r="I30" s="77" t="n">
        <v>91.12</v>
      </c>
      <c r="J30" s="63" t="n">
        <f aca="false">H30/3600</f>
        <v>2.11441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9302.97</v>
      </c>
      <c r="I31" s="73" t="n">
        <v>115.11</v>
      </c>
      <c r="J31" s="52" t="n">
        <f aca="false">H31/3600</f>
        <v>2.5841583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8211.24</v>
      </c>
      <c r="I32" s="75" t="n">
        <v>96.93</v>
      </c>
      <c r="J32" s="57" t="n">
        <f aca="false">H32/3600</f>
        <v>2.280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7656.62</v>
      </c>
      <c r="I33" s="75" t="n">
        <v>88.92</v>
      </c>
      <c r="J33" s="57" t="n">
        <f aca="false">H33/3600</f>
        <v>2.126838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7325.11</v>
      </c>
      <c r="I34" s="77" t="n">
        <v>81.91</v>
      </c>
      <c r="J34" s="63" t="n">
        <f aca="false">H34/3600</f>
        <v>2.03475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2301.87</v>
      </c>
      <c r="I35" s="73" t="n">
        <v>170.12</v>
      </c>
      <c r="J35" s="52" t="n">
        <f aca="false">H35/3600</f>
        <v>3.417186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1073.48</v>
      </c>
      <c r="I36" s="75" t="n">
        <v>142.14</v>
      </c>
      <c r="J36" s="57" t="n">
        <f aca="false">H36/3600</f>
        <v>3.07596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0146.79</v>
      </c>
      <c r="I37" s="75" t="n">
        <v>126.1</v>
      </c>
      <c r="J37" s="57" t="n">
        <f aca="false">H37/3600</f>
        <v>2.8185527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9338.7</v>
      </c>
      <c r="I38" s="77" t="n">
        <v>112.75</v>
      </c>
      <c r="J38" s="63" t="n">
        <f aca="false">H38/3600</f>
        <v>2.594083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002.22</v>
      </c>
      <c r="I39" s="73" t="n">
        <v>30.23</v>
      </c>
      <c r="J39" s="52" t="n">
        <f aca="false">H39/3600</f>
        <v>0.556172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1802.03</v>
      </c>
      <c r="I40" s="75" t="n">
        <v>26.29</v>
      </c>
      <c r="J40" s="57" t="n">
        <f aca="false">H40/3600</f>
        <v>0.5005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1657.65</v>
      </c>
      <c r="I41" s="75" t="n">
        <v>21.55</v>
      </c>
      <c r="J41" s="57" t="n">
        <f aca="false">H41/3600</f>
        <v>0.460458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507.22</v>
      </c>
      <c r="I42" s="77" t="n">
        <v>18.4</v>
      </c>
      <c r="J42" s="63" t="n">
        <f aca="false">H42/3600</f>
        <v>0.418672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247.84</v>
      </c>
      <c r="I43" s="73" t="n">
        <v>31.69</v>
      </c>
      <c r="J43" s="52" t="n">
        <f aca="false">H43/3600</f>
        <v>0.62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076.42</v>
      </c>
      <c r="I44" s="75" t="n">
        <v>28.88</v>
      </c>
      <c r="J44" s="57" t="n">
        <f aca="false">H44/3600</f>
        <v>0.576783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1949.98</v>
      </c>
      <c r="I45" s="75" t="n">
        <v>25.96</v>
      </c>
      <c r="J45" s="57" t="n">
        <f aca="false">H45/3600</f>
        <v>0.541661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1849.46</v>
      </c>
      <c r="I46" s="77" t="n">
        <v>23.06</v>
      </c>
      <c r="J46" s="63" t="n">
        <f aca="false">H46/3600</f>
        <v>0.51373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168.71</v>
      </c>
      <c r="I47" s="73" t="n">
        <v>35</v>
      </c>
      <c r="J47" s="52" t="n">
        <f aca="false">H47/3600</f>
        <v>0.602419444444445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050.42</v>
      </c>
      <c r="I48" s="75" t="n">
        <v>32.48</v>
      </c>
      <c r="J48" s="57" t="n">
        <f aca="false">H48/3600</f>
        <v>0.5695611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1893.9</v>
      </c>
      <c r="I49" s="75" t="n">
        <v>28.69</v>
      </c>
      <c r="J49" s="57" t="n">
        <f aca="false">H49/3600</f>
        <v>0.5260833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1725.73</v>
      </c>
      <c r="I50" s="77" t="n">
        <v>24.78</v>
      </c>
      <c r="J50" s="63" t="n">
        <f aca="false">H50/3600</f>
        <v>0.479369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220.26</v>
      </c>
      <c r="I51" s="73" t="n">
        <v>16.31</v>
      </c>
      <c r="J51" s="52" t="n">
        <f aca="false">H51/3600</f>
        <v>0.338961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106.65</v>
      </c>
      <c r="I52" s="75" t="n">
        <v>14.41</v>
      </c>
      <c r="J52" s="57" t="n">
        <f aca="false">H52/3600</f>
        <v>0.3074027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023.07</v>
      </c>
      <c r="I53" s="75" t="n">
        <v>12.94</v>
      </c>
      <c r="J53" s="57" t="n">
        <f aca="false">H53/3600</f>
        <v>0.2841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942.75</v>
      </c>
      <c r="I54" s="77" t="n">
        <v>11.75</v>
      </c>
      <c r="J54" s="63" t="n">
        <f aca="false">H54/3600</f>
        <v>0.26187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457.24</v>
      </c>
      <c r="I55" s="73" t="n">
        <v>6.41</v>
      </c>
      <c r="J55" s="52" t="n">
        <f aca="false">H55/3600</f>
        <v>0.12701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428.39</v>
      </c>
      <c r="I56" s="75" t="n">
        <v>5.97</v>
      </c>
      <c r="J56" s="57" t="n">
        <f aca="false">H56/3600</f>
        <v>0.118997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397.55</v>
      </c>
      <c r="I57" s="75" t="n">
        <v>5.29</v>
      </c>
      <c r="J57" s="57" t="n">
        <f aca="false">H57/3600</f>
        <v>0.11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367.13</v>
      </c>
      <c r="I58" s="77" t="n">
        <v>4.68</v>
      </c>
      <c r="J58" s="63" t="n">
        <f aca="false">H58/3600</f>
        <v>0.10198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631.02</v>
      </c>
      <c r="I59" s="73" t="n">
        <v>10.16</v>
      </c>
      <c r="J59" s="52" t="n">
        <f aca="false">H59/3600</f>
        <v>0.17528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586.14</v>
      </c>
      <c r="I60" s="75" t="n">
        <v>9.07</v>
      </c>
      <c r="J60" s="57" t="n">
        <f aca="false">H60/3600</f>
        <v>0.1628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550.45</v>
      </c>
      <c r="I61" s="75" t="n">
        <v>8.02</v>
      </c>
      <c r="J61" s="57" t="n">
        <f aca="false">H61/3600</f>
        <v>0.15290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500.05</v>
      </c>
      <c r="I62" s="77" t="n">
        <v>7.04</v>
      </c>
      <c r="J62" s="63" t="n">
        <f aca="false">H62/3600</f>
        <v>0.138902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541.88</v>
      </c>
      <c r="I63" s="73" t="n">
        <v>9.07</v>
      </c>
      <c r="J63" s="52" t="n">
        <f aca="false">H63/3600</f>
        <v>0.15052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519.34</v>
      </c>
      <c r="I64" s="75" t="n">
        <v>8.4</v>
      </c>
      <c r="J64" s="57" t="n">
        <f aca="false">H64/3600</f>
        <v>0.14426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470.81</v>
      </c>
      <c r="I65" s="75" t="n">
        <v>7.27</v>
      </c>
      <c r="J65" s="57" t="n">
        <f aca="false">H65/3600</f>
        <v>0.130780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426.07</v>
      </c>
      <c r="I66" s="77" t="n">
        <v>6.05</v>
      </c>
      <c r="J66" s="63" t="n">
        <f aca="false">H66/3600</f>
        <v>0.118352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14.6</v>
      </c>
      <c r="I67" s="73" t="n">
        <v>4.66</v>
      </c>
      <c r="J67" s="52" t="n">
        <f aca="false">H67/3600</f>
        <v>0.087388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289.07</v>
      </c>
      <c r="I68" s="75" t="n">
        <v>4.06</v>
      </c>
      <c r="J68" s="57" t="n">
        <f aca="false">H68/3600</f>
        <v>0.080297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262.68</v>
      </c>
      <c r="I69" s="75" t="n">
        <v>3.61</v>
      </c>
      <c r="J69" s="57" t="n">
        <f aca="false">H69/3600</f>
        <v>0.0729666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36.35</v>
      </c>
      <c r="I70" s="77" t="n">
        <v>3.07</v>
      </c>
      <c r="J70" s="63" t="n">
        <f aca="false">H70/3600</f>
        <v>0.065652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4576.25</v>
      </c>
      <c r="I71" s="73" t="n">
        <v>57.86</v>
      </c>
      <c r="J71" s="52" t="n">
        <f aca="false">H71/3600</f>
        <v>1.2711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4289.63</v>
      </c>
      <c r="I72" s="75" t="n">
        <v>53.07</v>
      </c>
      <c r="J72" s="57" t="n">
        <f aca="false">H72/3600</f>
        <v>1.19156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4069.12</v>
      </c>
      <c r="I73" s="75" t="n">
        <v>49.45</v>
      </c>
      <c r="J73" s="57" t="n">
        <f aca="false">H73/3600</f>
        <v>1.130311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3909.98</v>
      </c>
      <c r="I74" s="77" t="n">
        <v>44.72</v>
      </c>
      <c r="J74" s="63" t="n">
        <f aca="false">H74/3600</f>
        <v>1.0861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4467.47</v>
      </c>
      <c r="I75" s="73" t="n">
        <v>57.25</v>
      </c>
      <c r="J75" s="52" t="n">
        <f aca="false">H75/3600</f>
        <v>1.240963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4205.8</v>
      </c>
      <c r="I76" s="75" t="n">
        <v>51.4</v>
      </c>
      <c r="J76" s="57" t="n">
        <f aca="false">H76/3600</f>
        <v>1.168277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4072.89</v>
      </c>
      <c r="I77" s="75" t="n">
        <v>47.79</v>
      </c>
      <c r="J77" s="57" t="n">
        <f aca="false">H77/3600</f>
        <v>1.131358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3940.21</v>
      </c>
      <c r="I78" s="77" t="n">
        <v>44.32</v>
      </c>
      <c r="J78" s="63" t="n">
        <f aca="false">H78/3600</f>
        <v>1.094502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4511.88</v>
      </c>
      <c r="I79" s="73" t="n">
        <v>57.03</v>
      </c>
      <c r="J79" s="52" t="n">
        <f aca="false">H79/3600</f>
        <v>1.25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4226.45</v>
      </c>
      <c r="I80" s="75" t="n">
        <v>51.26</v>
      </c>
      <c r="J80" s="57" t="n">
        <f aca="false">H80/3600</f>
        <v>1.174013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4050.15</v>
      </c>
      <c r="I81" s="75" t="n">
        <v>47.61</v>
      </c>
      <c r="J81" s="57" t="n">
        <f aca="false">H81/3600</f>
        <v>1.12504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3904.17</v>
      </c>
      <c r="I82" s="77" t="n">
        <v>43.83</v>
      </c>
      <c r="J82" s="63" t="n">
        <f aca="false">H82/3600</f>
        <v>1.084491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1977.04</v>
      </c>
      <c r="I83" s="73" t="n">
        <v>29.65</v>
      </c>
      <c r="J83" s="52" t="n">
        <f aca="false">H83/3600</f>
        <v>0.5491777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1811.78</v>
      </c>
      <c r="I84" s="75" t="n">
        <v>26.16</v>
      </c>
      <c r="J84" s="57" t="n">
        <f aca="false">H84/3600</f>
        <v>0.503272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655.01</v>
      </c>
      <c r="I85" s="75" t="n">
        <v>22.49</v>
      </c>
      <c r="J85" s="57" t="n">
        <f aca="false">H85/3600</f>
        <v>0.45972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544.83</v>
      </c>
      <c r="I86" s="77" t="n">
        <v>19.33</v>
      </c>
      <c r="J86" s="63" t="n">
        <f aca="false">H86/3600</f>
        <v>0.4291194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3473.88</v>
      </c>
      <c r="I87" s="73" t="n">
        <v>51.28</v>
      </c>
      <c r="J87" s="52" t="n">
        <f aca="false">H87/3600</f>
        <v>0.96496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255.07</v>
      </c>
      <c r="I88" s="75" t="n">
        <v>43.83</v>
      </c>
      <c r="J88" s="57" t="n">
        <f aca="false">H88/3600</f>
        <v>0.904186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085.14</v>
      </c>
      <c r="I89" s="75" t="n">
        <v>39.88</v>
      </c>
      <c r="J89" s="57" t="n">
        <f aca="false">H89/3600</f>
        <v>0.856983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2862.44</v>
      </c>
      <c r="I90" s="77" t="n">
        <v>37.35</v>
      </c>
      <c r="J90" s="63" t="n">
        <f aca="false">H90/3600</f>
        <v>0.795122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609.59</v>
      </c>
      <c r="I91" s="73" t="n">
        <v>40.34</v>
      </c>
      <c r="J91" s="52" t="n">
        <f aca="false">H91/3600</f>
        <v>0.724886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556.37</v>
      </c>
      <c r="I92" s="75" t="n">
        <v>35.79</v>
      </c>
      <c r="J92" s="57" t="n">
        <f aca="false">H92/3600</f>
        <v>0.710102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427.57</v>
      </c>
      <c r="I93" s="75" t="n">
        <v>33.25</v>
      </c>
      <c r="J93" s="57" t="n">
        <f aca="false">H93/3600</f>
        <v>0.67432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325.68</v>
      </c>
      <c r="I94" s="77" t="n">
        <v>31.85</v>
      </c>
      <c r="J94" s="63" t="n">
        <f aca="false">H94/3600</f>
        <v>0.64602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024.98</v>
      </c>
      <c r="I95" s="73" t="n">
        <v>36.53</v>
      </c>
      <c r="J95" s="52" t="n">
        <f aca="false">H95/3600</f>
        <v>0.8402722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2976.51</v>
      </c>
      <c r="I96" s="75" t="n">
        <v>36.24</v>
      </c>
      <c r="J96" s="57" t="n">
        <f aca="false">H96/3600</f>
        <v>0.82680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2925.44</v>
      </c>
      <c r="I97" s="75" t="n">
        <v>35.42</v>
      </c>
      <c r="J97" s="57" t="n">
        <f aca="false">H97/3600</f>
        <v>0.81262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2878.47</v>
      </c>
      <c r="I98" s="77" t="n">
        <v>33.93</v>
      </c>
      <c r="J98" s="63" t="n">
        <f aca="false">H98/3600</f>
        <v>0.79957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1.3893358582528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09725555555556</v>
      </c>
      <c r="J108" s="81" t="n">
        <f aca="false">SUM(J3:J98)</f>
        <v>86.260222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30.9010857497788</v>
      </c>
      <c r="J113" s="81" t="n">
        <f aca="false">GEOMEAN(J3:J10,J19:J82)</f>
        <v>0.657641583637523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Q100" activeCellId="0" sqref="Q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/>
      <c r="I3" s="51" t="n">
        <v>41.67</v>
      </c>
      <c r="J3" s="52" t="n">
        <f aca="false">H3/3600</f>
        <v>0</v>
      </c>
      <c r="L3" s="50" t="n">
        <v>13414.7136</v>
      </c>
      <c r="M3" s="51" t="n">
        <v>41.8142</v>
      </c>
      <c r="N3" s="51" t="n">
        <v>41.5889</v>
      </c>
      <c r="O3" s="51" t="n">
        <v>44.2709</v>
      </c>
      <c r="P3" s="51"/>
      <c r="Q3" s="51" t="n">
        <v>41.81</v>
      </c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/>
      <c r="I4" s="56" t="n">
        <v>36.05</v>
      </c>
      <c r="J4" s="57" t="n">
        <f aca="false">H4/3600</f>
        <v>0</v>
      </c>
      <c r="L4" s="55" t="n">
        <v>5367.5104</v>
      </c>
      <c r="M4" s="56" t="n">
        <v>39.3128</v>
      </c>
      <c r="N4" s="56" t="n">
        <v>39.9098</v>
      </c>
      <c r="O4" s="56" t="n">
        <v>42.3661</v>
      </c>
      <c r="P4" s="56"/>
      <c r="Q4" s="56" t="n">
        <v>36.22</v>
      </c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/>
      <c r="I5" s="56" t="n">
        <v>31.82</v>
      </c>
      <c r="J5" s="57" t="n">
        <f aca="false">H5/3600</f>
        <v>0</v>
      </c>
      <c r="L5" s="55" t="n">
        <v>2560.9728</v>
      </c>
      <c r="M5" s="56" t="n">
        <v>36.7712</v>
      </c>
      <c r="N5" s="56" t="n">
        <v>38.6427</v>
      </c>
      <c r="O5" s="56" t="n">
        <v>40.87</v>
      </c>
      <c r="P5" s="56"/>
      <c r="Q5" s="56" t="n">
        <v>31.89</v>
      </c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/>
      <c r="I6" s="62" t="n">
        <v>29.57</v>
      </c>
      <c r="J6" s="63" t="n">
        <f aca="false">H6/3600</f>
        <v>0</v>
      </c>
      <c r="L6" s="61" t="n">
        <v>1331.1168</v>
      </c>
      <c r="M6" s="62" t="n">
        <v>34.1218</v>
      </c>
      <c r="N6" s="62" t="n">
        <v>37.6891</v>
      </c>
      <c r="O6" s="62" t="n">
        <v>39.8104</v>
      </c>
      <c r="P6" s="62"/>
      <c r="Q6" s="62" t="n">
        <v>29.91</v>
      </c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/>
      <c r="I7" s="51" t="n">
        <v>66.67</v>
      </c>
      <c r="J7" s="52" t="n">
        <f aca="false">H7/3600</f>
        <v>0</v>
      </c>
      <c r="L7" s="50" t="n">
        <v>33269.6656</v>
      </c>
      <c r="M7" s="51" t="n">
        <v>40.4245</v>
      </c>
      <c r="N7" s="51" t="n">
        <v>45.0467</v>
      </c>
      <c r="O7" s="51" t="n">
        <v>44.7078</v>
      </c>
      <c r="P7" s="51"/>
      <c r="Q7" s="51" t="n">
        <v>66.68</v>
      </c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/>
      <c r="I8" s="56" t="n">
        <v>58.12</v>
      </c>
      <c r="J8" s="57" t="n">
        <f aca="false">H8/3600</f>
        <v>0</v>
      </c>
      <c r="L8" s="55" t="n">
        <v>15851.3504</v>
      </c>
      <c r="M8" s="56" t="n">
        <v>37.4562</v>
      </c>
      <c r="N8" s="56" t="n">
        <v>43.1912</v>
      </c>
      <c r="O8" s="56" t="n">
        <v>43.3749</v>
      </c>
      <c r="P8" s="56"/>
      <c r="Q8" s="56" t="n">
        <v>58.6</v>
      </c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/>
      <c r="I9" s="56" t="n">
        <v>48.68</v>
      </c>
      <c r="J9" s="57" t="n">
        <f aca="false">H9/3600</f>
        <v>0</v>
      </c>
      <c r="L9" s="55" t="n">
        <v>8318.4848</v>
      </c>
      <c r="M9" s="56" t="n">
        <v>34.5216</v>
      </c>
      <c r="N9" s="56" t="n">
        <v>41.597</v>
      </c>
      <c r="O9" s="56" t="n">
        <v>42.1251</v>
      </c>
      <c r="P9" s="56"/>
      <c r="Q9" s="56" t="n">
        <v>48.75</v>
      </c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/>
      <c r="I10" s="62" t="n">
        <v>44.07</v>
      </c>
      <c r="J10" s="63" t="n">
        <f aca="false">H10/3600</f>
        <v>0</v>
      </c>
      <c r="L10" s="61" t="n">
        <v>4649.152</v>
      </c>
      <c r="M10" s="62" t="n">
        <v>31.7466</v>
      </c>
      <c r="N10" s="62" t="n">
        <v>40.3578</v>
      </c>
      <c r="O10" s="62" t="n">
        <v>41.0877</v>
      </c>
      <c r="P10" s="62"/>
      <c r="Q10" s="62" t="n">
        <v>44.13</v>
      </c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/>
      <c r="I19" s="73" t="n">
        <v>39.22</v>
      </c>
      <c r="J19" s="52" t="n">
        <f aca="false">H19/3600</f>
        <v>0</v>
      </c>
      <c r="L19" s="72" t="n">
        <v>4862.3208</v>
      </c>
      <c r="M19" s="73" t="n">
        <v>41.7377</v>
      </c>
      <c r="N19" s="73" t="n">
        <v>43.5842</v>
      </c>
      <c r="O19" s="73" t="n">
        <v>45.2963</v>
      </c>
      <c r="P19" s="73"/>
      <c r="Q19" s="73" t="n">
        <v>39.31</v>
      </c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/>
      <c r="I20" s="75" t="n">
        <v>32.94</v>
      </c>
      <c r="J20" s="57" t="n">
        <f aca="false">H20/3600</f>
        <v>0</v>
      </c>
      <c r="L20" s="74" t="n">
        <v>2213.0072</v>
      </c>
      <c r="M20" s="75" t="n">
        <v>39.8915</v>
      </c>
      <c r="N20" s="75" t="n">
        <v>42.2861</v>
      </c>
      <c r="O20" s="75" t="n">
        <v>43.464</v>
      </c>
      <c r="P20" s="75"/>
      <c r="Q20" s="75" t="n">
        <v>33.01</v>
      </c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/>
      <c r="I21" s="75" t="n">
        <v>29.51</v>
      </c>
      <c r="J21" s="57" t="n">
        <f aca="false">H21/3600</f>
        <v>0</v>
      </c>
      <c r="L21" s="74" t="n">
        <v>1083.6632</v>
      </c>
      <c r="M21" s="75" t="n">
        <v>37.5739</v>
      </c>
      <c r="N21" s="75" t="n">
        <v>41.1705</v>
      </c>
      <c r="O21" s="75" t="n">
        <v>42.1449</v>
      </c>
      <c r="P21" s="75"/>
      <c r="Q21" s="75" t="n">
        <v>29.61</v>
      </c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/>
      <c r="I22" s="77" t="n">
        <v>26.74</v>
      </c>
      <c r="J22" s="63" t="n">
        <f aca="false">H22/3600</f>
        <v>0</v>
      </c>
      <c r="L22" s="76" t="n">
        <v>548.7104</v>
      </c>
      <c r="M22" s="77" t="n">
        <v>35.175</v>
      </c>
      <c r="N22" s="77" t="n">
        <v>40.3326</v>
      </c>
      <c r="O22" s="77" t="n">
        <v>41.3263</v>
      </c>
      <c r="P22" s="77"/>
      <c r="Q22" s="77" t="n">
        <v>26.76</v>
      </c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/>
      <c r="I23" s="73" t="n">
        <v>40.61</v>
      </c>
      <c r="J23" s="52" t="n">
        <f aca="false">H23/3600</f>
        <v>0</v>
      </c>
      <c r="L23" s="72" t="n">
        <v>7807.8936</v>
      </c>
      <c r="M23" s="73" t="n">
        <v>40.1792</v>
      </c>
      <c r="N23" s="73" t="n">
        <v>42.5219</v>
      </c>
      <c r="O23" s="73" t="n">
        <v>43.8467</v>
      </c>
      <c r="P23" s="73"/>
      <c r="Q23" s="73" t="n">
        <v>41.01</v>
      </c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/>
      <c r="I24" s="75" t="n">
        <v>31.88</v>
      </c>
      <c r="J24" s="57" t="n">
        <f aca="false">H24/3600</f>
        <v>0</v>
      </c>
      <c r="L24" s="74" t="n">
        <v>3381.1336</v>
      </c>
      <c r="M24" s="75" t="n">
        <v>37.6702</v>
      </c>
      <c r="N24" s="75" t="n">
        <v>40.7634</v>
      </c>
      <c r="O24" s="75" t="n">
        <v>41.5727</v>
      </c>
      <c r="P24" s="75"/>
      <c r="Q24" s="75" t="n">
        <v>31.91</v>
      </c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/>
      <c r="I25" s="75" t="n">
        <v>26.86</v>
      </c>
      <c r="J25" s="57" t="n">
        <f aca="false">H25/3600</f>
        <v>0</v>
      </c>
      <c r="L25" s="74" t="n">
        <v>1558.5712</v>
      </c>
      <c r="M25" s="75" t="n">
        <v>35.0686</v>
      </c>
      <c r="N25" s="75" t="n">
        <v>39.2644</v>
      </c>
      <c r="O25" s="75" t="n">
        <v>40.0183</v>
      </c>
      <c r="P25" s="75"/>
      <c r="Q25" s="75" t="n">
        <v>26.89</v>
      </c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/>
      <c r="I26" s="77" t="n">
        <v>24.52</v>
      </c>
      <c r="J26" s="63" t="n">
        <f aca="false">H26/3600</f>
        <v>0</v>
      </c>
      <c r="L26" s="76" t="n">
        <v>726.4168</v>
      </c>
      <c r="M26" s="77" t="n">
        <v>32.5426</v>
      </c>
      <c r="N26" s="77" t="n">
        <v>38.1557</v>
      </c>
      <c r="O26" s="77" t="n">
        <v>39.1505</v>
      </c>
      <c r="P26" s="77"/>
      <c r="Q26" s="77" t="n">
        <v>24.62</v>
      </c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/>
      <c r="I27" s="73" t="n">
        <v>79.18</v>
      </c>
      <c r="J27" s="52" t="n">
        <f aca="false">H27/3600</f>
        <v>0</v>
      </c>
      <c r="L27" s="72" t="n">
        <v>18767.5128</v>
      </c>
      <c r="M27" s="73" t="n">
        <v>38.5859</v>
      </c>
      <c r="N27" s="73" t="n">
        <v>40.1301</v>
      </c>
      <c r="O27" s="73" t="n">
        <v>43.6587</v>
      </c>
      <c r="P27" s="73"/>
      <c r="Q27" s="73" t="n">
        <v>79.51</v>
      </c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/>
      <c r="I28" s="75" t="n">
        <v>60.24</v>
      </c>
      <c r="J28" s="57" t="n">
        <f aca="false">H28/3600</f>
        <v>0</v>
      </c>
      <c r="L28" s="74" t="n">
        <v>5842.1408</v>
      </c>
      <c r="M28" s="75" t="n">
        <v>36.9708</v>
      </c>
      <c r="N28" s="75" t="n">
        <v>39.1749</v>
      </c>
      <c r="O28" s="75" t="n">
        <v>41.9975</v>
      </c>
      <c r="P28" s="75"/>
      <c r="Q28" s="75" t="n">
        <v>60.28</v>
      </c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/>
      <c r="I29" s="75" t="n">
        <v>53.2</v>
      </c>
      <c r="J29" s="57" t="n">
        <f aca="false">H29/3600</f>
        <v>0</v>
      </c>
      <c r="L29" s="74" t="n">
        <v>2722.2456</v>
      </c>
      <c r="M29" s="75" t="n">
        <v>35.0827</v>
      </c>
      <c r="N29" s="75" t="n">
        <v>38.3724</v>
      </c>
      <c r="O29" s="75" t="n">
        <v>40.5144</v>
      </c>
      <c r="P29" s="75"/>
      <c r="Q29" s="75" t="n">
        <v>53.43</v>
      </c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/>
      <c r="I30" s="77" t="n">
        <v>50.15</v>
      </c>
      <c r="J30" s="63" t="n">
        <f aca="false">H30/3600</f>
        <v>0</v>
      </c>
      <c r="L30" s="76" t="n">
        <v>1391.5488</v>
      </c>
      <c r="M30" s="77" t="n">
        <v>32.9219</v>
      </c>
      <c r="N30" s="77" t="n">
        <v>37.6888</v>
      </c>
      <c r="O30" s="77" t="n">
        <v>39.3884</v>
      </c>
      <c r="P30" s="77"/>
      <c r="Q30" s="77" t="n">
        <v>50.72</v>
      </c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/>
      <c r="I31" s="73" t="n">
        <v>89.48</v>
      </c>
      <c r="J31" s="52" t="n">
        <f aca="false">H31/3600</f>
        <v>0</v>
      </c>
      <c r="L31" s="72" t="n">
        <v>17605.6224</v>
      </c>
      <c r="M31" s="73" t="n">
        <v>39.2606</v>
      </c>
      <c r="N31" s="73" t="n">
        <v>43.8597</v>
      </c>
      <c r="O31" s="73" t="n">
        <v>45.1469</v>
      </c>
      <c r="P31" s="73"/>
      <c r="Q31" s="73" t="n">
        <v>90.34</v>
      </c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/>
      <c r="I32" s="75" t="n">
        <v>74.58</v>
      </c>
      <c r="J32" s="57" t="n">
        <f aca="false">H32/3600</f>
        <v>0</v>
      </c>
      <c r="L32" s="74" t="n">
        <v>6112.468</v>
      </c>
      <c r="M32" s="75" t="n">
        <v>37.6058</v>
      </c>
      <c r="N32" s="75" t="n">
        <v>42.667</v>
      </c>
      <c r="O32" s="75" t="n">
        <v>43.2694</v>
      </c>
      <c r="P32" s="75"/>
      <c r="Q32" s="75" t="n">
        <v>75.05</v>
      </c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/>
      <c r="I33" s="75" t="n">
        <v>67.91</v>
      </c>
      <c r="J33" s="57" t="n">
        <f aca="false">H33/3600</f>
        <v>0</v>
      </c>
      <c r="L33" s="74" t="n">
        <v>2862.5264</v>
      </c>
      <c r="M33" s="75" t="n">
        <v>35.7925</v>
      </c>
      <c r="N33" s="75" t="n">
        <v>41.491</v>
      </c>
      <c r="O33" s="75" t="n">
        <v>41.5068</v>
      </c>
      <c r="P33" s="75"/>
      <c r="Q33" s="75" t="n">
        <v>68.26</v>
      </c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/>
      <c r="I34" s="77" t="n">
        <v>63.81</v>
      </c>
      <c r="J34" s="63" t="n">
        <f aca="false">H34/3600</f>
        <v>0</v>
      </c>
      <c r="L34" s="76" t="n">
        <v>1499.7808</v>
      </c>
      <c r="M34" s="77" t="n">
        <v>33.837</v>
      </c>
      <c r="N34" s="77" t="n">
        <v>40.5547</v>
      </c>
      <c r="O34" s="77" t="n">
        <v>40.2045</v>
      </c>
      <c r="P34" s="77"/>
      <c r="Q34" s="77" t="n">
        <v>64.16</v>
      </c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/>
      <c r="I35" s="73" t="n">
        <v>126.43</v>
      </c>
      <c r="J35" s="52" t="n">
        <f aca="false">H35/3600</f>
        <v>0</v>
      </c>
      <c r="L35" s="72" t="n">
        <v>40475.6032</v>
      </c>
      <c r="M35" s="73" t="n">
        <v>37.5483</v>
      </c>
      <c r="N35" s="73" t="n">
        <v>42.1771</v>
      </c>
      <c r="O35" s="73" t="n">
        <v>44.312</v>
      </c>
      <c r="P35" s="73"/>
      <c r="Q35" s="73" t="n">
        <v>127.19</v>
      </c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/>
      <c r="I36" s="75" t="n">
        <v>77.84</v>
      </c>
      <c r="J36" s="57" t="n">
        <f aca="false">H36/3600</f>
        <v>0</v>
      </c>
      <c r="L36" s="74" t="n">
        <v>7465.0784</v>
      </c>
      <c r="M36" s="75" t="n">
        <v>35.425</v>
      </c>
      <c r="N36" s="75" t="n">
        <v>40.9305</v>
      </c>
      <c r="O36" s="75" t="n">
        <v>43.1744</v>
      </c>
      <c r="P36" s="75"/>
      <c r="Q36" s="75" t="n">
        <v>78.03</v>
      </c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/>
      <c r="I37" s="75" t="n">
        <v>64.56</v>
      </c>
      <c r="J37" s="57" t="n">
        <f aca="false">H37/3600</f>
        <v>0</v>
      </c>
      <c r="L37" s="74" t="n">
        <v>2299.9312</v>
      </c>
      <c r="M37" s="75" t="n">
        <v>34.0059</v>
      </c>
      <c r="N37" s="75" t="n">
        <v>39.7142</v>
      </c>
      <c r="O37" s="75" t="n">
        <v>42.1729</v>
      </c>
      <c r="P37" s="75"/>
      <c r="Q37" s="75" t="n">
        <v>64.91</v>
      </c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/>
      <c r="I38" s="77" t="n">
        <v>61.44</v>
      </c>
      <c r="J38" s="63" t="n">
        <f aca="false">H38/3600</f>
        <v>0</v>
      </c>
      <c r="L38" s="76" t="n">
        <v>992.5232</v>
      </c>
      <c r="M38" s="77" t="n">
        <v>32.2248</v>
      </c>
      <c r="N38" s="77" t="n">
        <v>38.8037</v>
      </c>
      <c r="O38" s="77" t="n">
        <v>41.3971</v>
      </c>
      <c r="P38" s="77"/>
      <c r="Q38" s="77" t="n">
        <v>61.87</v>
      </c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/>
      <c r="I39" s="73" t="n">
        <v>15.82</v>
      </c>
      <c r="J39" s="52" t="n">
        <f aca="false">H39/3600</f>
        <v>0</v>
      </c>
      <c r="L39" s="72" t="n">
        <v>3496.1944</v>
      </c>
      <c r="M39" s="73" t="n">
        <v>40.5586</v>
      </c>
      <c r="N39" s="73" t="n">
        <v>43.172</v>
      </c>
      <c r="O39" s="73" t="n">
        <v>43.8017</v>
      </c>
      <c r="P39" s="73"/>
      <c r="Q39" s="73" t="n">
        <v>15.88</v>
      </c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/>
      <c r="I40" s="75" t="n">
        <v>13.09</v>
      </c>
      <c r="J40" s="57" t="n">
        <f aca="false">H40/3600</f>
        <v>0</v>
      </c>
      <c r="L40" s="74" t="n">
        <v>1678.2328</v>
      </c>
      <c r="M40" s="75" t="n">
        <v>37.4849</v>
      </c>
      <c r="N40" s="75" t="n">
        <v>40.9069</v>
      </c>
      <c r="O40" s="75" t="n">
        <v>41.2241</v>
      </c>
      <c r="P40" s="75"/>
      <c r="Q40" s="75" t="n">
        <v>13.55</v>
      </c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/>
      <c r="I41" s="75" t="n">
        <v>11.58</v>
      </c>
      <c r="J41" s="57" t="n">
        <f aca="false">H41/3600</f>
        <v>0</v>
      </c>
      <c r="L41" s="74" t="n">
        <v>825.8616</v>
      </c>
      <c r="M41" s="75" t="n">
        <v>34.5972</v>
      </c>
      <c r="N41" s="75" t="n">
        <v>39.0379</v>
      </c>
      <c r="O41" s="75" t="n">
        <v>39.1345</v>
      </c>
      <c r="P41" s="75"/>
      <c r="Q41" s="75" t="n">
        <v>11.71</v>
      </c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/>
      <c r="I42" s="77" t="n">
        <v>9.46</v>
      </c>
      <c r="J42" s="63" t="n">
        <f aca="false">H42/3600</f>
        <v>0</v>
      </c>
      <c r="L42" s="76" t="n">
        <v>436.952</v>
      </c>
      <c r="M42" s="77" t="n">
        <v>32.1163</v>
      </c>
      <c r="N42" s="77" t="n">
        <v>37.6987</v>
      </c>
      <c r="O42" s="77" t="n">
        <v>37.5741</v>
      </c>
      <c r="P42" s="77"/>
      <c r="Q42" s="77" t="n">
        <v>10.04</v>
      </c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/>
      <c r="I43" s="73" t="n">
        <v>17.32</v>
      </c>
      <c r="J43" s="52" t="n">
        <f aca="false">H43/3600</f>
        <v>0</v>
      </c>
      <c r="L43" s="72" t="n">
        <v>3698.5176</v>
      </c>
      <c r="M43" s="73" t="n">
        <v>40.3411</v>
      </c>
      <c r="N43" s="73" t="n">
        <v>43.6468</v>
      </c>
      <c r="O43" s="73" t="n">
        <v>45.1885</v>
      </c>
      <c r="P43" s="73"/>
      <c r="Q43" s="73" t="n">
        <v>17.62</v>
      </c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/>
      <c r="I44" s="75" t="n">
        <v>14.66</v>
      </c>
      <c r="J44" s="57" t="n">
        <f aca="false">H44/3600</f>
        <v>0</v>
      </c>
      <c r="L44" s="74" t="n">
        <v>1731.1624</v>
      </c>
      <c r="M44" s="75" t="n">
        <v>37.8635</v>
      </c>
      <c r="N44" s="75" t="n">
        <v>41.7661</v>
      </c>
      <c r="O44" s="75" t="n">
        <v>42.9437</v>
      </c>
      <c r="P44" s="75"/>
      <c r="Q44" s="75" t="n">
        <v>15.61</v>
      </c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/>
      <c r="I45" s="75" t="n">
        <v>12.76</v>
      </c>
      <c r="J45" s="57" t="n">
        <f aca="false">H45/3600</f>
        <v>0</v>
      </c>
      <c r="L45" s="74" t="n">
        <v>870.2752</v>
      </c>
      <c r="M45" s="75" t="n">
        <v>35.1301</v>
      </c>
      <c r="N45" s="75" t="n">
        <v>40.1384</v>
      </c>
      <c r="O45" s="75" t="n">
        <v>41.0995</v>
      </c>
      <c r="P45" s="75"/>
      <c r="Q45" s="75" t="n">
        <v>12.91</v>
      </c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/>
      <c r="I46" s="77" t="n">
        <v>11.15</v>
      </c>
      <c r="J46" s="63" t="n">
        <f aca="false">H46/3600</f>
        <v>0</v>
      </c>
      <c r="L46" s="76" t="n">
        <v>459.9136</v>
      </c>
      <c r="M46" s="77" t="n">
        <v>32.384</v>
      </c>
      <c r="N46" s="77" t="n">
        <v>38.8393</v>
      </c>
      <c r="O46" s="77" t="n">
        <v>39.7215</v>
      </c>
      <c r="P46" s="77"/>
      <c r="Q46" s="77" t="n">
        <v>11.25</v>
      </c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/>
      <c r="I47" s="73" t="n">
        <v>20.31</v>
      </c>
      <c r="J47" s="52" t="n">
        <f aca="false">H47/3600</f>
        <v>0</v>
      </c>
      <c r="L47" s="72" t="n">
        <v>6902.5176</v>
      </c>
      <c r="M47" s="73" t="n">
        <v>38.5506</v>
      </c>
      <c r="N47" s="73" t="n">
        <v>41.6035</v>
      </c>
      <c r="O47" s="73" t="n">
        <v>42.6527</v>
      </c>
      <c r="P47" s="73"/>
      <c r="Q47" s="73" t="n">
        <v>20.41</v>
      </c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/>
      <c r="I48" s="75" t="n">
        <v>16.08</v>
      </c>
      <c r="J48" s="57" t="n">
        <f aca="false">H48/3600</f>
        <v>0</v>
      </c>
      <c r="L48" s="74" t="n">
        <v>3144.648</v>
      </c>
      <c r="M48" s="75" t="n">
        <v>35.0642</v>
      </c>
      <c r="N48" s="75" t="n">
        <v>39.0548</v>
      </c>
      <c r="O48" s="75" t="n">
        <v>39.9903</v>
      </c>
      <c r="P48" s="75"/>
      <c r="Q48" s="75" t="n">
        <v>16.35</v>
      </c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/>
      <c r="I49" s="75" t="n">
        <v>14.42</v>
      </c>
      <c r="J49" s="57" t="n">
        <f aca="false">H49/3600</f>
        <v>0</v>
      </c>
      <c r="L49" s="74" t="n">
        <v>1490.4808</v>
      </c>
      <c r="M49" s="75" t="n">
        <v>31.8444</v>
      </c>
      <c r="N49" s="75" t="n">
        <v>37.1831</v>
      </c>
      <c r="O49" s="75" t="n">
        <v>38.0343</v>
      </c>
      <c r="P49" s="75"/>
      <c r="Q49" s="75" t="n">
        <v>14.85</v>
      </c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/>
      <c r="I50" s="77" t="n">
        <v>11.79</v>
      </c>
      <c r="J50" s="63" t="n">
        <f aca="false">H50/3600</f>
        <v>0</v>
      </c>
      <c r="L50" s="76" t="n">
        <v>709.0744</v>
      </c>
      <c r="M50" s="77" t="n">
        <v>28.8619</v>
      </c>
      <c r="N50" s="77" t="n">
        <v>35.9127</v>
      </c>
      <c r="O50" s="77" t="n">
        <v>36.6503</v>
      </c>
      <c r="P50" s="77"/>
      <c r="Q50" s="77" t="n">
        <v>12.06</v>
      </c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/>
      <c r="I51" s="73" t="n">
        <v>14.4</v>
      </c>
      <c r="J51" s="52" t="n">
        <f aca="false">H51/3600</f>
        <v>0</v>
      </c>
      <c r="L51" s="72" t="n">
        <v>4872.768</v>
      </c>
      <c r="M51" s="73" t="n">
        <v>39.1778</v>
      </c>
      <c r="N51" s="73" t="n">
        <v>41.5437</v>
      </c>
      <c r="O51" s="73" t="n">
        <v>43.0045</v>
      </c>
      <c r="P51" s="73"/>
      <c r="Q51" s="73" t="n">
        <v>14.5</v>
      </c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/>
      <c r="I52" s="75" t="n">
        <v>11.4</v>
      </c>
      <c r="J52" s="57" t="n">
        <f aca="false">H52/3600</f>
        <v>0</v>
      </c>
      <c r="L52" s="74" t="n">
        <v>2054.9056</v>
      </c>
      <c r="M52" s="75" t="n">
        <v>35.9689</v>
      </c>
      <c r="N52" s="75" t="n">
        <v>39.3038</v>
      </c>
      <c r="O52" s="75" t="n">
        <v>40.8944</v>
      </c>
      <c r="P52" s="75"/>
      <c r="Q52" s="75" t="n">
        <v>11.46</v>
      </c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/>
      <c r="I53" s="75" t="n">
        <v>9.09</v>
      </c>
      <c r="J53" s="57" t="n">
        <f aca="false">H53/3600</f>
        <v>0</v>
      </c>
      <c r="L53" s="74" t="n">
        <v>963.564</v>
      </c>
      <c r="M53" s="75" t="n">
        <v>33.1149</v>
      </c>
      <c r="N53" s="75" t="n">
        <v>37.4729</v>
      </c>
      <c r="O53" s="75" t="n">
        <v>39.2196</v>
      </c>
      <c r="P53" s="75"/>
      <c r="Q53" s="75" t="n">
        <v>9.11</v>
      </c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/>
      <c r="I54" s="77" t="n">
        <v>7.33</v>
      </c>
      <c r="J54" s="63" t="n">
        <f aca="false">H54/3600</f>
        <v>0</v>
      </c>
      <c r="L54" s="76" t="n">
        <v>471.1896</v>
      </c>
      <c r="M54" s="77" t="n">
        <v>30.4617</v>
      </c>
      <c r="N54" s="77" t="n">
        <v>36.1728</v>
      </c>
      <c r="O54" s="77" t="n">
        <v>37.9302</v>
      </c>
      <c r="P54" s="77"/>
      <c r="Q54" s="77" t="n">
        <v>7.45</v>
      </c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/>
      <c r="I55" s="73" t="n">
        <v>4.78</v>
      </c>
      <c r="J55" s="52" t="n">
        <f aca="false">H55/3600</f>
        <v>0</v>
      </c>
      <c r="L55" s="72" t="n">
        <v>1524.8512</v>
      </c>
      <c r="M55" s="73" t="n">
        <v>40.8489</v>
      </c>
      <c r="N55" s="73" t="n">
        <v>44.1445</v>
      </c>
      <c r="O55" s="73" t="n">
        <v>43.337</v>
      </c>
      <c r="P55" s="73"/>
      <c r="Q55" s="73" t="n">
        <v>4.82</v>
      </c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/>
      <c r="I56" s="75" t="n">
        <v>3.99</v>
      </c>
      <c r="J56" s="57" t="n">
        <f aca="false">H56/3600</f>
        <v>0</v>
      </c>
      <c r="L56" s="74" t="n">
        <v>764.3544</v>
      </c>
      <c r="M56" s="75" t="n">
        <v>37.0907</v>
      </c>
      <c r="N56" s="75" t="n">
        <v>41.5905</v>
      </c>
      <c r="O56" s="75" t="n">
        <v>40.3603</v>
      </c>
      <c r="P56" s="75"/>
      <c r="Q56" s="75" t="n">
        <v>4.03</v>
      </c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/>
      <c r="I57" s="75" t="n">
        <v>3.17</v>
      </c>
      <c r="J57" s="57" t="n">
        <f aca="false">H57/3600</f>
        <v>0</v>
      </c>
      <c r="L57" s="74" t="n">
        <v>380.0848</v>
      </c>
      <c r="M57" s="75" t="n">
        <v>33.7289</v>
      </c>
      <c r="N57" s="75" t="n">
        <v>39.5748</v>
      </c>
      <c r="O57" s="75" t="n">
        <v>38.0538</v>
      </c>
      <c r="P57" s="75"/>
      <c r="Q57" s="75" t="n">
        <v>3.23</v>
      </c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/>
      <c r="I58" s="77" t="n">
        <v>2.58</v>
      </c>
      <c r="J58" s="63" t="n">
        <f aca="false">H58/3600</f>
        <v>0</v>
      </c>
      <c r="L58" s="76" t="n">
        <v>197.7592</v>
      </c>
      <c r="M58" s="77" t="n">
        <v>30.9167</v>
      </c>
      <c r="N58" s="77" t="n">
        <v>38.1926</v>
      </c>
      <c r="O58" s="77" t="n">
        <v>36.4576</v>
      </c>
      <c r="P58" s="77"/>
      <c r="Q58" s="77" t="n">
        <v>2.68</v>
      </c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/>
      <c r="I59" s="73" t="n">
        <v>5.63</v>
      </c>
      <c r="J59" s="52" t="n">
        <f aca="false">H59/3600</f>
        <v>0</v>
      </c>
      <c r="L59" s="72" t="n">
        <v>1653.3808</v>
      </c>
      <c r="M59" s="73" t="n">
        <v>38.4262</v>
      </c>
      <c r="N59" s="73" t="n">
        <v>43.2469</v>
      </c>
      <c r="O59" s="73" t="n">
        <v>44.3124</v>
      </c>
      <c r="P59" s="73"/>
      <c r="Q59" s="73" t="n">
        <v>5.75</v>
      </c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/>
      <c r="I60" s="75" t="n">
        <v>4.23</v>
      </c>
      <c r="J60" s="57" t="n">
        <f aca="false">H60/3600</f>
        <v>0</v>
      </c>
      <c r="L60" s="74" t="n">
        <v>641.3664</v>
      </c>
      <c r="M60" s="75" t="n">
        <v>35.2333</v>
      </c>
      <c r="N60" s="75" t="n">
        <v>41.0655</v>
      </c>
      <c r="O60" s="75" t="n">
        <v>42.119</v>
      </c>
      <c r="P60" s="75"/>
      <c r="Q60" s="75" t="n">
        <v>4.35</v>
      </c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/>
      <c r="I61" s="75" t="n">
        <v>3.64</v>
      </c>
      <c r="J61" s="57" t="n">
        <f aca="false">H61/3600</f>
        <v>0</v>
      </c>
      <c r="L61" s="74" t="n">
        <v>289.2696</v>
      </c>
      <c r="M61" s="75" t="n">
        <v>32.3498</v>
      </c>
      <c r="N61" s="75" t="n">
        <v>39.57</v>
      </c>
      <c r="O61" s="75" t="n">
        <v>40.5208</v>
      </c>
      <c r="P61" s="75"/>
      <c r="Q61" s="75" t="n">
        <v>3.79</v>
      </c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/>
      <c r="I62" s="77" t="n">
        <v>3.21</v>
      </c>
      <c r="J62" s="63" t="n">
        <f aca="false">H62/3600</f>
        <v>0</v>
      </c>
      <c r="L62" s="76" t="n">
        <v>145.668</v>
      </c>
      <c r="M62" s="77" t="n">
        <v>29.5598</v>
      </c>
      <c r="N62" s="77" t="n">
        <v>38.5041</v>
      </c>
      <c r="O62" s="77" t="n">
        <v>39.3852</v>
      </c>
      <c r="P62" s="77"/>
      <c r="Q62" s="77" t="n">
        <v>3.31</v>
      </c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/>
      <c r="I63" s="73" t="n">
        <v>4.75</v>
      </c>
      <c r="J63" s="52" t="n">
        <f aca="false">H63/3600</f>
        <v>0</v>
      </c>
      <c r="L63" s="72" t="n">
        <v>1673.7056</v>
      </c>
      <c r="M63" s="73" t="n">
        <v>38.4832</v>
      </c>
      <c r="N63" s="73" t="n">
        <v>41.437</v>
      </c>
      <c r="O63" s="73" t="n">
        <v>42.396</v>
      </c>
      <c r="P63" s="73"/>
      <c r="Q63" s="73" t="n">
        <v>4.76</v>
      </c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/>
      <c r="I64" s="75" t="n">
        <v>3.79</v>
      </c>
      <c r="J64" s="57" t="n">
        <f aca="false">H64/3600</f>
        <v>0</v>
      </c>
      <c r="L64" s="74" t="n">
        <v>770.2352</v>
      </c>
      <c r="M64" s="75" t="n">
        <v>35.1021</v>
      </c>
      <c r="N64" s="75" t="n">
        <v>38.8494</v>
      </c>
      <c r="O64" s="75" t="n">
        <v>39.6175</v>
      </c>
      <c r="P64" s="75"/>
      <c r="Q64" s="75" t="n">
        <v>4.04</v>
      </c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/>
      <c r="I65" s="75" t="n">
        <v>2.87</v>
      </c>
      <c r="J65" s="57" t="n">
        <f aca="false">H65/3600</f>
        <v>0</v>
      </c>
      <c r="L65" s="74" t="n">
        <v>359.7824</v>
      </c>
      <c r="M65" s="75" t="n">
        <v>31.8355</v>
      </c>
      <c r="N65" s="75" t="n">
        <v>36.8819</v>
      </c>
      <c r="O65" s="75" t="n">
        <v>37.557</v>
      </c>
      <c r="P65" s="75"/>
      <c r="Q65" s="75" t="n">
        <v>3.01</v>
      </c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/>
      <c r="I66" s="77" t="n">
        <v>2.31</v>
      </c>
      <c r="J66" s="63" t="n">
        <f aca="false">H66/3600</f>
        <v>0</v>
      </c>
      <c r="L66" s="76" t="n">
        <v>168.044</v>
      </c>
      <c r="M66" s="77" t="n">
        <v>28.868</v>
      </c>
      <c r="N66" s="77" t="n">
        <v>35.5187</v>
      </c>
      <c r="O66" s="77" t="n">
        <v>36.1271</v>
      </c>
      <c r="P66" s="77"/>
      <c r="Q66" s="77" t="n">
        <v>2.31</v>
      </c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/>
      <c r="I67" s="73" t="n">
        <v>3.54</v>
      </c>
      <c r="J67" s="52" t="n">
        <f aca="false">H67/3600</f>
        <v>0</v>
      </c>
      <c r="L67" s="72" t="n">
        <v>1223.78</v>
      </c>
      <c r="M67" s="73" t="n">
        <v>39.6482</v>
      </c>
      <c r="N67" s="73" t="n">
        <v>41.6902</v>
      </c>
      <c r="O67" s="73" t="n">
        <v>42.7454</v>
      </c>
      <c r="P67" s="73"/>
      <c r="Q67" s="73" t="n">
        <v>3.59</v>
      </c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/>
      <c r="I68" s="75" t="n">
        <v>2.8</v>
      </c>
      <c r="J68" s="57" t="n">
        <f aca="false">H68/3600</f>
        <v>0</v>
      </c>
      <c r="L68" s="74" t="n">
        <v>598.936</v>
      </c>
      <c r="M68" s="75" t="n">
        <v>35.8896</v>
      </c>
      <c r="N68" s="75" t="n">
        <v>39.0347</v>
      </c>
      <c r="O68" s="75" t="n">
        <v>40.2607</v>
      </c>
      <c r="P68" s="75"/>
      <c r="Q68" s="75" t="n">
        <v>2.86</v>
      </c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/>
      <c r="I69" s="75" t="n">
        <v>2.17</v>
      </c>
      <c r="J69" s="57" t="n">
        <f aca="false">H69/3600</f>
        <v>0</v>
      </c>
      <c r="L69" s="74" t="n">
        <v>291.0112</v>
      </c>
      <c r="M69" s="75" t="n">
        <v>32.4612</v>
      </c>
      <c r="N69" s="75" t="n">
        <v>37.1178</v>
      </c>
      <c r="O69" s="75" t="n">
        <v>38.3033</v>
      </c>
      <c r="P69" s="75"/>
      <c r="Q69" s="75" t="n">
        <v>2.23</v>
      </c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/>
      <c r="I70" s="77" t="n">
        <v>1.71</v>
      </c>
      <c r="J70" s="63" t="n">
        <f aca="false">H70/3600</f>
        <v>0</v>
      </c>
      <c r="L70" s="76" t="n">
        <v>143.732</v>
      </c>
      <c r="M70" s="77" t="n">
        <v>29.648</v>
      </c>
      <c r="N70" s="77" t="n">
        <v>35.7011</v>
      </c>
      <c r="O70" s="77" t="n">
        <v>36.7723</v>
      </c>
      <c r="P70" s="77"/>
      <c r="Q70" s="77" t="n">
        <v>1.76</v>
      </c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/>
      <c r="I83" s="73" t="n">
        <v>15.7</v>
      </c>
      <c r="J83" s="52" t="n">
        <f aca="false">H83/3600</f>
        <v>0</v>
      </c>
      <c r="L83" s="72" t="n">
        <v>3630.7864</v>
      </c>
      <c r="M83" s="73" t="n">
        <v>40.7077</v>
      </c>
      <c r="N83" s="73" t="n">
        <v>43.1502</v>
      </c>
      <c r="O83" s="73" t="n">
        <v>43.7192</v>
      </c>
      <c r="P83" s="73"/>
      <c r="Q83" s="73" t="n">
        <v>15.75</v>
      </c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/>
      <c r="I84" s="75" t="n">
        <v>13.48</v>
      </c>
      <c r="J84" s="57" t="n">
        <f aca="false">H84/3600</f>
        <v>0</v>
      </c>
      <c r="L84" s="74" t="n">
        <v>1786.7968</v>
      </c>
      <c r="M84" s="75" t="n">
        <v>37.5506</v>
      </c>
      <c r="N84" s="75" t="n">
        <v>40.6538</v>
      </c>
      <c r="O84" s="75" t="n">
        <v>40.9257</v>
      </c>
      <c r="P84" s="75"/>
      <c r="Q84" s="75" t="n">
        <v>13.49</v>
      </c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/>
      <c r="I85" s="75" t="n">
        <v>11.41</v>
      </c>
      <c r="J85" s="57" t="n">
        <f aca="false">H85/3600</f>
        <v>0</v>
      </c>
      <c r="L85" s="74" t="n">
        <v>899.6008</v>
      </c>
      <c r="M85" s="75" t="n">
        <v>34.5627</v>
      </c>
      <c r="N85" s="75" t="n">
        <v>38.5512</v>
      </c>
      <c r="O85" s="75" t="n">
        <v>38.6063</v>
      </c>
      <c r="P85" s="75"/>
      <c r="Q85" s="75" t="n">
        <v>11.41</v>
      </c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/>
      <c r="I86" s="77" t="n">
        <v>9.95</v>
      </c>
      <c r="J86" s="63" t="n">
        <f aca="false">H86/3600</f>
        <v>0</v>
      </c>
      <c r="L86" s="76" t="n">
        <v>484.5344</v>
      </c>
      <c r="M86" s="77" t="n">
        <v>31.9258</v>
      </c>
      <c r="N86" s="77" t="n">
        <v>36.9897</v>
      </c>
      <c r="O86" s="77" t="n">
        <v>36.9346</v>
      </c>
      <c r="P86" s="77"/>
      <c r="Q86" s="77" t="n">
        <v>10.03</v>
      </c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/>
      <c r="I87" s="73" t="n">
        <v>31.64</v>
      </c>
      <c r="J87" s="52" t="n">
        <f aca="false">H87/3600</f>
        <v>0</v>
      </c>
      <c r="L87" s="72" t="n">
        <v>5310.7037</v>
      </c>
      <c r="M87" s="73" t="n">
        <v>42.5078</v>
      </c>
      <c r="N87" s="73" t="n">
        <v>45.9022</v>
      </c>
      <c r="O87" s="73" t="n">
        <v>45.9845</v>
      </c>
      <c r="P87" s="73"/>
      <c r="Q87" s="73" t="n">
        <v>32.05</v>
      </c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/>
      <c r="I88" s="75" t="n">
        <v>27.98</v>
      </c>
      <c r="J88" s="57" t="n">
        <f aca="false">H88/3600</f>
        <v>0</v>
      </c>
      <c r="L88" s="74" t="n">
        <v>2727.6202</v>
      </c>
      <c r="M88" s="75" t="n">
        <v>38.6284</v>
      </c>
      <c r="N88" s="75" t="n">
        <v>43.1428</v>
      </c>
      <c r="O88" s="75" t="n">
        <v>43.1902</v>
      </c>
      <c r="P88" s="75"/>
      <c r="Q88" s="75" t="n">
        <v>28.03</v>
      </c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/>
      <c r="I89" s="75" t="n">
        <v>24.56</v>
      </c>
      <c r="J89" s="57" t="n">
        <f aca="false">H89/3600</f>
        <v>0</v>
      </c>
      <c r="L89" s="74" t="n">
        <v>1383.0053</v>
      </c>
      <c r="M89" s="75" t="n">
        <v>35.033</v>
      </c>
      <c r="N89" s="75" t="n">
        <v>41.037</v>
      </c>
      <c r="O89" s="75" t="n">
        <v>40.8113</v>
      </c>
      <c r="P89" s="75"/>
      <c r="Q89" s="75" t="n">
        <v>24.67</v>
      </c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/>
      <c r="I90" s="77" t="n">
        <v>20.02</v>
      </c>
      <c r="J90" s="63" t="n">
        <f aca="false">H90/3600</f>
        <v>0</v>
      </c>
      <c r="L90" s="76" t="n">
        <v>712.2754</v>
      </c>
      <c r="M90" s="77" t="n">
        <v>31.9204</v>
      </c>
      <c r="N90" s="77" t="n">
        <v>39.5966</v>
      </c>
      <c r="O90" s="77" t="n">
        <v>38.9144</v>
      </c>
      <c r="P90" s="77"/>
      <c r="Q90" s="77" t="n">
        <v>20.36</v>
      </c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/>
      <c r="I91" s="73" t="n">
        <v>8.94</v>
      </c>
      <c r="J91" s="52" t="n">
        <f aca="false">H91/3600</f>
        <v>0</v>
      </c>
      <c r="L91" s="72" t="n">
        <v>1493.94</v>
      </c>
      <c r="M91" s="73" t="n">
        <v>47.7394</v>
      </c>
      <c r="N91" s="73" t="n">
        <v>45.688</v>
      </c>
      <c r="O91" s="73" t="n">
        <v>45.7898</v>
      </c>
      <c r="P91" s="73"/>
      <c r="Q91" s="73" t="n">
        <v>9.05</v>
      </c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/>
      <c r="I92" s="75" t="n">
        <v>9.13</v>
      </c>
      <c r="J92" s="57" t="n">
        <f aca="false">H92/3600</f>
        <v>0</v>
      </c>
      <c r="L92" s="74" t="n">
        <v>1130.5352</v>
      </c>
      <c r="M92" s="75" t="n">
        <v>43.7301</v>
      </c>
      <c r="N92" s="75" t="n">
        <v>41.7026</v>
      </c>
      <c r="O92" s="75" t="n">
        <v>41.9709</v>
      </c>
      <c r="P92" s="75"/>
      <c r="Q92" s="75" t="n">
        <v>9.18</v>
      </c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/>
      <c r="I93" s="75" t="n">
        <v>10.07</v>
      </c>
      <c r="J93" s="57" t="n">
        <f aca="false">H93/3600</f>
        <v>0</v>
      </c>
      <c r="L93" s="74" t="n">
        <v>848.412</v>
      </c>
      <c r="M93" s="75" t="n">
        <v>39.2</v>
      </c>
      <c r="N93" s="75" t="n">
        <v>39.5373</v>
      </c>
      <c r="O93" s="75" t="n">
        <v>39.9766</v>
      </c>
      <c r="P93" s="75"/>
      <c r="Q93" s="75" t="n">
        <v>10.14</v>
      </c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/>
      <c r="I94" s="77" t="n">
        <v>11.13</v>
      </c>
      <c r="J94" s="63" t="n">
        <f aca="false">H94/3600</f>
        <v>0</v>
      </c>
      <c r="L94" s="76" t="n">
        <v>618.7672</v>
      </c>
      <c r="M94" s="77" t="n">
        <v>34.4665</v>
      </c>
      <c r="N94" s="77" t="n">
        <v>38.3613</v>
      </c>
      <c r="O94" s="77" t="n">
        <v>38.669</v>
      </c>
      <c r="P94" s="77"/>
      <c r="Q94" s="77" t="n">
        <v>11.16</v>
      </c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/>
      <c r="I95" s="73" t="n">
        <v>20.88</v>
      </c>
      <c r="J95" s="52" t="n">
        <f aca="false">H95/3600</f>
        <v>0</v>
      </c>
      <c r="L95" s="72" t="n">
        <v>839.7971</v>
      </c>
      <c r="M95" s="73" t="n">
        <v>50.2139</v>
      </c>
      <c r="N95" s="73" t="n">
        <v>53.5719</v>
      </c>
      <c r="O95" s="73" t="n">
        <v>54.547</v>
      </c>
      <c r="P95" s="73"/>
      <c r="Q95" s="73" t="n">
        <v>21.11</v>
      </c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/>
      <c r="I96" s="75" t="n">
        <v>20.5</v>
      </c>
      <c r="J96" s="57" t="n">
        <f aca="false">H96/3600</f>
        <v>0</v>
      </c>
      <c r="L96" s="74" t="n">
        <v>525.2026</v>
      </c>
      <c r="M96" s="75" t="n">
        <v>46.6598</v>
      </c>
      <c r="N96" s="75" t="n">
        <v>50.5333</v>
      </c>
      <c r="O96" s="75" t="n">
        <v>51.6885</v>
      </c>
      <c r="P96" s="75"/>
      <c r="Q96" s="75" t="n">
        <v>20.56</v>
      </c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/>
      <c r="I97" s="75" t="n">
        <v>20.21</v>
      </c>
      <c r="J97" s="57" t="n">
        <f aca="false">H97/3600</f>
        <v>0</v>
      </c>
      <c r="L97" s="74" t="n">
        <v>335.6902</v>
      </c>
      <c r="M97" s="75" t="n">
        <v>43.1906</v>
      </c>
      <c r="N97" s="75" t="n">
        <v>48.1703</v>
      </c>
      <c r="O97" s="75" t="n">
        <v>49.3744</v>
      </c>
      <c r="P97" s="75"/>
      <c r="Q97" s="75" t="n">
        <v>20.28</v>
      </c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/>
      <c r="I98" s="77" t="n">
        <v>19.82</v>
      </c>
      <c r="J98" s="63" t="n">
        <f aca="false">H98/3600</f>
        <v>0</v>
      </c>
      <c r="L98" s="76" t="n">
        <v>221.4752</v>
      </c>
      <c r="M98" s="77" t="n">
        <v>39.6406</v>
      </c>
      <c r="N98" s="77" t="n">
        <v>46.4352</v>
      </c>
      <c r="O98" s="77" t="n">
        <v>47.7592</v>
      </c>
      <c r="P98" s="77"/>
      <c r="Q98" s="77" t="n">
        <v>19.91</v>
      </c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6.4150437793506</v>
      </c>
      <c r="J106" s="81" t="n">
        <f aca="false">GEOMEAN(J3:J98)</f>
        <v>0</v>
      </c>
      <c r="Q106" s="81" t="n">
        <f aca="false">GEOMEAN(Q3:Q98)</f>
        <v>16.618463698506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1239228611818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60833333333333</v>
      </c>
      <c r="J108" s="81" t="n">
        <f aca="false">SUM(J3:J98)</f>
        <v>0</v>
      </c>
      <c r="Q108" s="81" t="n">
        <f aca="false">SUM(Q3:Q98)/3600</f>
        <v>0.564811111111111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6.5598813871691</v>
      </c>
      <c r="J113" s="81" t="n">
        <f aca="false">GEOMEAN(J3:J10,J19:J70)</f>
        <v>0</v>
      </c>
      <c r="Q113" s="81" t="n">
        <f aca="false">GEOMEAN(Q3:Q10,Q19:Q82)</f>
        <v>16.7930566772519</v>
      </c>
      <c r="R113" s="81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1408073431392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94" colorId="64" zoomScale="100" zoomScaleNormal="100" zoomScalePageLayoutView="100" workbookViewId="0">
      <selection pane="topLeft" activeCell="P81" activeCellId="0" sqref="P8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/>
      <c r="I19" s="73" t="n">
        <v>42.02</v>
      </c>
      <c r="J19" s="52" t="n">
        <f aca="false">H19/3600</f>
        <v>0</v>
      </c>
      <c r="L19" s="72" t="n">
        <v>5290.7928</v>
      </c>
      <c r="M19" s="73" t="n">
        <v>41.7987</v>
      </c>
      <c r="N19" s="73" t="n">
        <v>43.3587</v>
      </c>
      <c r="O19" s="73" t="n">
        <v>44.78</v>
      </c>
      <c r="P19" s="73"/>
      <c r="Q19" s="73" t="n">
        <v>42.25</v>
      </c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/>
      <c r="I20" s="75" t="n">
        <v>36.46</v>
      </c>
      <c r="J20" s="57" t="n">
        <f aca="false">H20/3600</f>
        <v>0</v>
      </c>
      <c r="L20" s="74" t="n">
        <v>2442.8896</v>
      </c>
      <c r="M20" s="75" t="n">
        <v>39.8022</v>
      </c>
      <c r="N20" s="75" t="n">
        <v>41.7432</v>
      </c>
      <c r="O20" s="75" t="n">
        <v>42.8272</v>
      </c>
      <c r="P20" s="75"/>
      <c r="Q20" s="75" t="n">
        <v>37.26</v>
      </c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/>
      <c r="I21" s="75" t="n">
        <v>31.21</v>
      </c>
      <c r="J21" s="57" t="n">
        <f aca="false">H21/3600</f>
        <v>0</v>
      </c>
      <c r="L21" s="74" t="n">
        <v>1169.068</v>
      </c>
      <c r="M21" s="75" t="n">
        <v>37.2634</v>
      </c>
      <c r="N21" s="75" t="n">
        <v>40.4918</v>
      </c>
      <c r="O21" s="75" t="n">
        <v>41.5523</v>
      </c>
      <c r="P21" s="75"/>
      <c r="Q21" s="75" t="n">
        <v>31.46</v>
      </c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/>
      <c r="I22" s="77" t="n">
        <v>27.4</v>
      </c>
      <c r="J22" s="63" t="n">
        <f aca="false">H22/3600</f>
        <v>0</v>
      </c>
      <c r="L22" s="76" t="n">
        <v>570.6112</v>
      </c>
      <c r="M22" s="77" t="n">
        <v>34.6727</v>
      </c>
      <c r="N22" s="77" t="n">
        <v>39.6328</v>
      </c>
      <c r="O22" s="77" t="n">
        <v>40.8377</v>
      </c>
      <c r="P22" s="77"/>
      <c r="Q22" s="77" t="n">
        <v>27.52</v>
      </c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/>
      <c r="I23" s="73" t="n">
        <v>44.69</v>
      </c>
      <c r="J23" s="52" t="n">
        <f aca="false">H23/3600</f>
        <v>0</v>
      </c>
      <c r="L23" s="72" t="n">
        <v>8070.2728</v>
      </c>
      <c r="M23" s="73" t="n">
        <v>39.9912</v>
      </c>
      <c r="N23" s="73" t="n">
        <v>41.9873</v>
      </c>
      <c r="O23" s="73" t="n">
        <v>43.0786</v>
      </c>
      <c r="P23" s="73"/>
      <c r="Q23" s="73" t="n">
        <v>44.77</v>
      </c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/>
      <c r="I24" s="75" t="n">
        <v>34.63</v>
      </c>
      <c r="J24" s="57" t="n">
        <f aca="false">H24/3600</f>
        <v>0</v>
      </c>
      <c r="L24" s="74" t="n">
        <v>3211.9912</v>
      </c>
      <c r="M24" s="75" t="n">
        <v>37.0848</v>
      </c>
      <c r="N24" s="75" t="n">
        <v>39.8619</v>
      </c>
      <c r="O24" s="75" t="n">
        <v>40.8233</v>
      </c>
      <c r="P24" s="75"/>
      <c r="Q24" s="75" t="n">
        <v>34.09</v>
      </c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/>
      <c r="I25" s="75" t="n">
        <v>30.01</v>
      </c>
      <c r="J25" s="57" t="n">
        <f aca="false">H25/3600</f>
        <v>0</v>
      </c>
      <c r="L25" s="74" t="n">
        <v>1351.0616</v>
      </c>
      <c r="M25" s="75" t="n">
        <v>34.2904</v>
      </c>
      <c r="N25" s="75" t="n">
        <v>38.2605</v>
      </c>
      <c r="O25" s="75" t="n">
        <v>39.4619</v>
      </c>
      <c r="P25" s="75"/>
      <c r="Q25" s="75" t="n">
        <v>30.77</v>
      </c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/>
      <c r="I26" s="77" t="n">
        <v>25.66</v>
      </c>
      <c r="J26" s="63" t="n">
        <f aca="false">H26/3600</f>
        <v>0</v>
      </c>
      <c r="L26" s="76" t="n">
        <v>582.9704</v>
      </c>
      <c r="M26" s="77" t="n">
        <v>31.7022</v>
      </c>
      <c r="N26" s="77" t="n">
        <v>37.166</v>
      </c>
      <c r="O26" s="77" t="n">
        <v>38.7108</v>
      </c>
      <c r="P26" s="77"/>
      <c r="Q26" s="77" t="n">
        <v>25.62</v>
      </c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/>
      <c r="I27" s="73" t="n">
        <v>88.98</v>
      </c>
      <c r="J27" s="52" t="n">
        <f aca="false">H27/3600</f>
        <v>0</v>
      </c>
      <c r="L27" s="72" t="n">
        <v>20308.9968</v>
      </c>
      <c r="M27" s="73" t="n">
        <v>38.7681</v>
      </c>
      <c r="N27" s="73" t="n">
        <v>40.1479</v>
      </c>
      <c r="O27" s="73" t="n">
        <v>43.382</v>
      </c>
      <c r="P27" s="73"/>
      <c r="Q27" s="73" t="n">
        <v>88.4</v>
      </c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/>
      <c r="I28" s="75" t="n">
        <v>65.24</v>
      </c>
      <c r="J28" s="57" t="n">
        <f aca="false">H28/3600</f>
        <v>0</v>
      </c>
      <c r="L28" s="74" t="n">
        <v>5842.5184</v>
      </c>
      <c r="M28" s="75" t="n">
        <v>36.8048</v>
      </c>
      <c r="N28" s="75" t="n">
        <v>38.9427</v>
      </c>
      <c r="O28" s="75" t="n">
        <v>41.4877</v>
      </c>
      <c r="P28" s="75"/>
      <c r="Q28" s="75" t="n">
        <v>65.76</v>
      </c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/>
      <c r="I29" s="75" t="n">
        <v>57.16</v>
      </c>
      <c r="J29" s="57" t="n">
        <f aca="false">H29/3600</f>
        <v>0</v>
      </c>
      <c r="L29" s="74" t="n">
        <v>2623.688</v>
      </c>
      <c r="M29" s="75" t="n">
        <v>34.6845</v>
      </c>
      <c r="N29" s="75" t="n">
        <v>38.0299</v>
      </c>
      <c r="O29" s="75" t="n">
        <v>39.8854</v>
      </c>
      <c r="P29" s="75"/>
      <c r="Q29" s="75" t="n">
        <v>57.15</v>
      </c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/>
      <c r="I30" s="77" t="n">
        <v>50.15</v>
      </c>
      <c r="J30" s="63" t="n">
        <f aca="false">H30/3600</f>
        <v>0</v>
      </c>
      <c r="L30" s="76" t="n">
        <v>1299.3776</v>
      </c>
      <c r="M30" s="77" t="n">
        <v>32.4224</v>
      </c>
      <c r="N30" s="77" t="n">
        <v>37.2789</v>
      </c>
      <c r="O30" s="77" t="n">
        <v>38.7079</v>
      </c>
      <c r="P30" s="77"/>
      <c r="Q30" s="77" t="n">
        <v>50.52</v>
      </c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/>
      <c r="I31" s="73" t="n">
        <v>92.65</v>
      </c>
      <c r="J31" s="52" t="n">
        <f aca="false">H31/3600</f>
        <v>0</v>
      </c>
      <c r="L31" s="72" t="n">
        <v>20059.428</v>
      </c>
      <c r="M31" s="73" t="n">
        <v>39.4828</v>
      </c>
      <c r="N31" s="73" t="n">
        <v>43.7187</v>
      </c>
      <c r="O31" s="73" t="n">
        <v>44.9835</v>
      </c>
      <c r="P31" s="73"/>
      <c r="Q31" s="73" t="n">
        <v>92.48</v>
      </c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/>
      <c r="I32" s="75" t="n">
        <v>78.58</v>
      </c>
      <c r="J32" s="57" t="n">
        <f aca="false">H32/3600</f>
        <v>0</v>
      </c>
      <c r="L32" s="74" t="n">
        <v>6824.3952</v>
      </c>
      <c r="M32" s="75" t="n">
        <v>37.6099</v>
      </c>
      <c r="N32" s="75" t="n">
        <v>42.36</v>
      </c>
      <c r="O32" s="75" t="n">
        <v>42.9334</v>
      </c>
      <c r="P32" s="75"/>
      <c r="Q32" s="75" t="n">
        <v>78.05</v>
      </c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/>
      <c r="I33" s="75" t="n">
        <v>71.85</v>
      </c>
      <c r="J33" s="57" t="n">
        <f aca="false">H33/3600</f>
        <v>0</v>
      </c>
      <c r="L33" s="74" t="n">
        <v>3150.928</v>
      </c>
      <c r="M33" s="75" t="n">
        <v>35.683</v>
      </c>
      <c r="N33" s="75" t="n">
        <v>41.0718</v>
      </c>
      <c r="O33" s="75" t="n">
        <v>41.098</v>
      </c>
      <c r="P33" s="75"/>
      <c r="Q33" s="75" t="n">
        <v>71.54</v>
      </c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/>
      <c r="I34" s="77" t="n">
        <v>70.74</v>
      </c>
      <c r="J34" s="63" t="n">
        <f aca="false">H34/3600</f>
        <v>0</v>
      </c>
      <c r="L34" s="76" t="n">
        <v>1610.2</v>
      </c>
      <c r="M34" s="77" t="n">
        <v>33.6222</v>
      </c>
      <c r="N34" s="77" t="n">
        <v>40.1208</v>
      </c>
      <c r="O34" s="77" t="n">
        <v>39.7485</v>
      </c>
      <c r="P34" s="77"/>
      <c r="Q34" s="77" t="n">
        <v>70.3</v>
      </c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/>
      <c r="I35" s="73" t="n">
        <v>140.55</v>
      </c>
      <c r="J35" s="52" t="n">
        <f aca="false">H35/3600</f>
        <v>0</v>
      </c>
      <c r="L35" s="72" t="n">
        <v>53329.5936</v>
      </c>
      <c r="M35" s="73" t="n">
        <v>38.3066</v>
      </c>
      <c r="N35" s="73" t="n">
        <v>41.9639</v>
      </c>
      <c r="O35" s="73" t="n">
        <v>44.0722</v>
      </c>
      <c r="P35" s="73"/>
      <c r="Q35" s="73" t="n">
        <v>140.34</v>
      </c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/>
      <c r="I36" s="75" t="n">
        <v>85.33</v>
      </c>
      <c r="J36" s="57" t="n">
        <f aca="false">H36/3600</f>
        <v>0</v>
      </c>
      <c r="L36" s="74" t="n">
        <v>7554.7592</v>
      </c>
      <c r="M36" s="75" t="n">
        <v>35.4904</v>
      </c>
      <c r="N36" s="75" t="n">
        <v>40.5171</v>
      </c>
      <c r="O36" s="75" t="n">
        <v>42.8588</v>
      </c>
      <c r="P36" s="75"/>
      <c r="Q36" s="75" t="n">
        <v>85.91</v>
      </c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/>
      <c r="I37" s="75" t="n">
        <v>63.24</v>
      </c>
      <c r="J37" s="57" t="n">
        <f aca="false">H37/3600</f>
        <v>0</v>
      </c>
      <c r="L37" s="74" t="n">
        <v>1984.9872</v>
      </c>
      <c r="M37" s="75" t="n">
        <v>33.7292</v>
      </c>
      <c r="N37" s="75" t="n">
        <v>39.2795</v>
      </c>
      <c r="O37" s="75" t="n">
        <v>41.8422</v>
      </c>
      <c r="P37" s="75"/>
      <c r="Q37" s="75" t="n">
        <v>63.08</v>
      </c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/>
      <c r="I38" s="77" t="n">
        <v>56.55</v>
      </c>
      <c r="J38" s="63" t="n">
        <f aca="false">H38/3600</f>
        <v>0</v>
      </c>
      <c r="L38" s="76" t="n">
        <v>769.4152</v>
      </c>
      <c r="M38" s="77" t="n">
        <v>31.6747</v>
      </c>
      <c r="N38" s="77" t="n">
        <v>38.4145</v>
      </c>
      <c r="O38" s="77" t="n">
        <v>41.094</v>
      </c>
      <c r="P38" s="77"/>
      <c r="Q38" s="77" t="n">
        <v>56.26</v>
      </c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/>
      <c r="I39" s="73" t="n">
        <v>17.39</v>
      </c>
      <c r="J39" s="52" t="n">
        <f aca="false">H39/3600</f>
        <v>0</v>
      </c>
      <c r="L39" s="72" t="n">
        <v>3725.8544</v>
      </c>
      <c r="M39" s="73" t="n">
        <v>40.3585</v>
      </c>
      <c r="N39" s="73" t="n">
        <v>42.7864</v>
      </c>
      <c r="O39" s="73" t="n">
        <v>43.3708</v>
      </c>
      <c r="P39" s="73"/>
      <c r="Q39" s="73" t="n">
        <v>17.14</v>
      </c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/>
      <c r="I40" s="75" t="n">
        <v>14.62</v>
      </c>
      <c r="J40" s="57" t="n">
        <f aca="false">H40/3600</f>
        <v>0</v>
      </c>
      <c r="L40" s="74" t="n">
        <v>1746.8456</v>
      </c>
      <c r="M40" s="75" t="n">
        <v>37.1979</v>
      </c>
      <c r="N40" s="75" t="n">
        <v>40.2877</v>
      </c>
      <c r="O40" s="75" t="n">
        <v>40.678</v>
      </c>
      <c r="P40" s="75"/>
      <c r="Q40" s="75" t="n">
        <v>14.83</v>
      </c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/>
      <c r="I41" s="75" t="n">
        <v>12.2</v>
      </c>
      <c r="J41" s="57" t="n">
        <f aca="false">H41/3600</f>
        <v>0</v>
      </c>
      <c r="L41" s="74" t="n">
        <v>835.0096</v>
      </c>
      <c r="M41" s="75" t="n">
        <v>34.3837</v>
      </c>
      <c r="N41" s="75" t="n">
        <v>38.3149</v>
      </c>
      <c r="O41" s="75" t="n">
        <v>38.565</v>
      </c>
      <c r="P41" s="75"/>
      <c r="Q41" s="75" t="n">
        <v>12.42</v>
      </c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/>
      <c r="I42" s="77" t="n">
        <v>10.27</v>
      </c>
      <c r="J42" s="63" t="n">
        <f aca="false">H42/3600</f>
        <v>0</v>
      </c>
      <c r="L42" s="76" t="n">
        <v>431.1704</v>
      </c>
      <c r="M42" s="77" t="n">
        <v>31.9636</v>
      </c>
      <c r="N42" s="77" t="n">
        <v>36.9028</v>
      </c>
      <c r="O42" s="77" t="n">
        <v>37.0382</v>
      </c>
      <c r="P42" s="77"/>
      <c r="Q42" s="77" t="n">
        <v>10.81</v>
      </c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/>
      <c r="I43" s="73" t="n">
        <v>19.49</v>
      </c>
      <c r="J43" s="52" t="n">
        <f aca="false">H43/3600</f>
        <v>0</v>
      </c>
      <c r="L43" s="72" t="n">
        <v>4240.6464</v>
      </c>
      <c r="M43" s="73" t="n">
        <v>40.2323</v>
      </c>
      <c r="N43" s="73" t="n">
        <v>43.1328</v>
      </c>
      <c r="O43" s="73" t="n">
        <v>44.511</v>
      </c>
      <c r="P43" s="73"/>
      <c r="Q43" s="73" t="n">
        <v>19.71</v>
      </c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/>
      <c r="I44" s="75" t="n">
        <v>16.22</v>
      </c>
      <c r="J44" s="57" t="n">
        <f aca="false">H44/3600</f>
        <v>0</v>
      </c>
      <c r="L44" s="74" t="n">
        <v>1891.7144</v>
      </c>
      <c r="M44" s="75" t="n">
        <v>37.4216</v>
      </c>
      <c r="N44" s="75" t="n">
        <v>41.0598</v>
      </c>
      <c r="O44" s="75" t="n">
        <v>42.1434</v>
      </c>
      <c r="P44" s="75"/>
      <c r="Q44" s="75" t="n">
        <v>16.73</v>
      </c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/>
      <c r="I45" s="75" t="n">
        <v>14.54</v>
      </c>
      <c r="J45" s="57" t="n">
        <f aca="false">H45/3600</f>
        <v>0</v>
      </c>
      <c r="L45" s="74" t="n">
        <v>916.0696</v>
      </c>
      <c r="M45" s="75" t="n">
        <v>34.5116</v>
      </c>
      <c r="N45" s="75" t="n">
        <v>39.3212</v>
      </c>
      <c r="O45" s="75" t="n">
        <v>40.257</v>
      </c>
      <c r="P45" s="75"/>
      <c r="Q45" s="75" t="n">
        <v>14.84</v>
      </c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/>
      <c r="I46" s="77" t="n">
        <v>11.77</v>
      </c>
      <c r="J46" s="63" t="n">
        <f aca="false">H46/3600</f>
        <v>0</v>
      </c>
      <c r="L46" s="76" t="n">
        <v>467.9696</v>
      </c>
      <c r="M46" s="77" t="n">
        <v>31.6574</v>
      </c>
      <c r="N46" s="77" t="n">
        <v>38.0599</v>
      </c>
      <c r="O46" s="77" t="n">
        <v>38.876</v>
      </c>
      <c r="P46" s="77"/>
      <c r="Q46" s="77" t="n">
        <v>11.52</v>
      </c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/>
      <c r="I47" s="73" t="n">
        <v>23.77</v>
      </c>
      <c r="J47" s="52" t="n">
        <f aca="false">H47/3600</f>
        <v>0</v>
      </c>
      <c r="L47" s="72" t="n">
        <v>8112.5464</v>
      </c>
      <c r="M47" s="73" t="n">
        <v>38.5095</v>
      </c>
      <c r="N47" s="73" t="n">
        <v>41.0976</v>
      </c>
      <c r="O47" s="73" t="n">
        <v>42.0116</v>
      </c>
      <c r="P47" s="73"/>
      <c r="Q47" s="73" t="n">
        <v>23.23</v>
      </c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/>
      <c r="I48" s="75" t="n">
        <v>17.81</v>
      </c>
      <c r="J48" s="57" t="n">
        <f aca="false">H48/3600</f>
        <v>0</v>
      </c>
      <c r="L48" s="74" t="n">
        <v>3458.94</v>
      </c>
      <c r="M48" s="75" t="n">
        <v>34.6886</v>
      </c>
      <c r="N48" s="75" t="n">
        <v>38.3637</v>
      </c>
      <c r="O48" s="75" t="n">
        <v>39.1698</v>
      </c>
      <c r="P48" s="75"/>
      <c r="Q48" s="75" t="n">
        <v>17.45</v>
      </c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/>
      <c r="I49" s="75" t="n">
        <v>14.2</v>
      </c>
      <c r="J49" s="57" t="n">
        <f aca="false">H49/3600</f>
        <v>0</v>
      </c>
      <c r="L49" s="74" t="n">
        <v>1509.8552</v>
      </c>
      <c r="M49" s="75" t="n">
        <v>31.2168</v>
      </c>
      <c r="N49" s="75" t="n">
        <v>36.4048</v>
      </c>
      <c r="O49" s="75" t="n">
        <v>37.1892</v>
      </c>
      <c r="P49" s="75"/>
      <c r="Q49" s="75" t="n">
        <v>14.62</v>
      </c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/>
      <c r="I50" s="77" t="n">
        <v>11.66</v>
      </c>
      <c r="J50" s="63" t="n">
        <f aca="false">H50/3600</f>
        <v>0</v>
      </c>
      <c r="L50" s="76" t="n">
        <v>661.1928</v>
      </c>
      <c r="M50" s="77" t="n">
        <v>28.0273</v>
      </c>
      <c r="N50" s="77" t="n">
        <v>35.074</v>
      </c>
      <c r="O50" s="77" t="n">
        <v>35.787</v>
      </c>
      <c r="P50" s="77"/>
      <c r="Q50" s="77" t="n">
        <v>11.53</v>
      </c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/>
      <c r="I51" s="73" t="n">
        <v>15.87</v>
      </c>
      <c r="J51" s="52" t="n">
        <f aca="false">H51/3600</f>
        <v>0</v>
      </c>
      <c r="L51" s="72" t="n">
        <v>5829.6768</v>
      </c>
      <c r="M51" s="73" t="n">
        <v>40.031</v>
      </c>
      <c r="N51" s="73" t="n">
        <v>41.5273</v>
      </c>
      <c r="O51" s="73" t="n">
        <v>42.8527</v>
      </c>
      <c r="P51" s="73"/>
      <c r="Q51" s="73" t="n">
        <v>15.34</v>
      </c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/>
      <c r="I52" s="75" t="n">
        <v>12.5</v>
      </c>
      <c r="J52" s="57" t="n">
        <f aca="false">H52/3600</f>
        <v>0</v>
      </c>
      <c r="L52" s="74" t="n">
        <v>2301.3664</v>
      </c>
      <c r="M52" s="75" t="n">
        <v>36.3292</v>
      </c>
      <c r="N52" s="75" t="n">
        <v>38.8996</v>
      </c>
      <c r="O52" s="75" t="n">
        <v>40.5103</v>
      </c>
      <c r="P52" s="75"/>
      <c r="Q52" s="75" t="n">
        <v>12.5</v>
      </c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/>
      <c r="I53" s="75" t="n">
        <v>10.34</v>
      </c>
      <c r="J53" s="57" t="n">
        <f aca="false">H53/3600</f>
        <v>0</v>
      </c>
      <c r="L53" s="74" t="n">
        <v>1011.0672</v>
      </c>
      <c r="M53" s="75" t="n">
        <v>33.1566</v>
      </c>
      <c r="N53" s="75" t="n">
        <v>37.0091</v>
      </c>
      <c r="O53" s="75" t="n">
        <v>38.7638</v>
      </c>
      <c r="P53" s="75"/>
      <c r="Q53" s="75" t="n">
        <v>10.61</v>
      </c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/>
      <c r="I54" s="77" t="n">
        <v>8.3</v>
      </c>
      <c r="J54" s="63" t="n">
        <f aca="false">H54/3600</f>
        <v>0</v>
      </c>
      <c r="L54" s="76" t="n">
        <v>464.86</v>
      </c>
      <c r="M54" s="77" t="n">
        <v>30.2888</v>
      </c>
      <c r="N54" s="77" t="n">
        <v>35.7419</v>
      </c>
      <c r="O54" s="77" t="n">
        <v>37.4669</v>
      </c>
      <c r="P54" s="77"/>
      <c r="Q54" s="77" t="n">
        <v>8.02</v>
      </c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/>
      <c r="I55" s="73" t="n">
        <v>4.98</v>
      </c>
      <c r="J55" s="52" t="n">
        <f aca="false">H55/3600</f>
        <v>0</v>
      </c>
      <c r="L55" s="72" t="n">
        <v>1757.4216</v>
      </c>
      <c r="M55" s="73" t="n">
        <v>41.043</v>
      </c>
      <c r="N55" s="73" t="n">
        <v>43.6949</v>
      </c>
      <c r="O55" s="73" t="n">
        <v>43.1258</v>
      </c>
      <c r="P55" s="73"/>
      <c r="Q55" s="73" t="n">
        <v>5.09</v>
      </c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/>
      <c r="I56" s="75" t="n">
        <v>4.26</v>
      </c>
      <c r="J56" s="57" t="n">
        <f aca="false">H56/3600</f>
        <v>0</v>
      </c>
      <c r="L56" s="74" t="n">
        <v>872.332</v>
      </c>
      <c r="M56" s="75" t="n">
        <v>37.1611</v>
      </c>
      <c r="N56" s="75" t="n">
        <v>40.947</v>
      </c>
      <c r="O56" s="75" t="n">
        <v>39.9641</v>
      </c>
      <c r="P56" s="75"/>
      <c r="Q56" s="75" t="n">
        <v>4.55</v>
      </c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/>
      <c r="I57" s="75" t="n">
        <v>3.47</v>
      </c>
      <c r="J57" s="57" t="n">
        <f aca="false">H57/3600</f>
        <v>0</v>
      </c>
      <c r="L57" s="74" t="n">
        <v>426.6608</v>
      </c>
      <c r="M57" s="75" t="n">
        <v>33.6955</v>
      </c>
      <c r="N57" s="75" t="n">
        <v>38.9102</v>
      </c>
      <c r="O57" s="75" t="n">
        <v>37.6236</v>
      </c>
      <c r="P57" s="75"/>
      <c r="Q57" s="75" t="n">
        <v>3.72</v>
      </c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/>
      <c r="I58" s="77" t="n">
        <v>2.84</v>
      </c>
      <c r="J58" s="63" t="n">
        <f aca="false">H58/3600</f>
        <v>0</v>
      </c>
      <c r="L58" s="76" t="n">
        <v>216.5656</v>
      </c>
      <c r="M58" s="77" t="n">
        <v>30.746</v>
      </c>
      <c r="N58" s="77" t="n">
        <v>37.5311</v>
      </c>
      <c r="O58" s="77" t="n">
        <v>35.9295</v>
      </c>
      <c r="P58" s="77"/>
      <c r="Q58" s="77" t="n">
        <v>3.13</v>
      </c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/>
      <c r="I59" s="73" t="n">
        <v>6.56</v>
      </c>
      <c r="J59" s="52" t="n">
        <f aca="false">H59/3600</f>
        <v>0</v>
      </c>
      <c r="L59" s="72" t="n">
        <v>2218.08</v>
      </c>
      <c r="M59" s="73" t="n">
        <v>38.5263</v>
      </c>
      <c r="N59" s="73" t="n">
        <v>42.6053</v>
      </c>
      <c r="O59" s="73" t="n">
        <v>43.614</v>
      </c>
      <c r="P59" s="73"/>
      <c r="Q59" s="73" t="n">
        <v>5.82</v>
      </c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/>
      <c r="I60" s="75" t="n">
        <v>4.76</v>
      </c>
      <c r="J60" s="57" t="n">
        <f aca="false">H60/3600</f>
        <v>0</v>
      </c>
      <c r="L60" s="74" t="n">
        <v>766.3792</v>
      </c>
      <c r="M60" s="75" t="n">
        <v>34.7809</v>
      </c>
      <c r="N60" s="75" t="n">
        <v>40.5803</v>
      </c>
      <c r="O60" s="75" t="n">
        <v>41.483</v>
      </c>
      <c r="P60" s="75"/>
      <c r="Q60" s="75" t="n">
        <v>4.86</v>
      </c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/>
      <c r="I61" s="75" t="n">
        <v>3.72</v>
      </c>
      <c r="J61" s="57" t="n">
        <f aca="false">H61/3600</f>
        <v>0</v>
      </c>
      <c r="L61" s="74" t="n">
        <v>300.08</v>
      </c>
      <c r="M61" s="75" t="n">
        <v>31.6037</v>
      </c>
      <c r="N61" s="75" t="n">
        <v>39.0951</v>
      </c>
      <c r="O61" s="75" t="n">
        <v>39.9851</v>
      </c>
      <c r="P61" s="75"/>
      <c r="Q61" s="75" t="n">
        <v>3.81</v>
      </c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/>
      <c r="I62" s="77" t="n">
        <v>3.16</v>
      </c>
      <c r="J62" s="63" t="n">
        <f aca="false">H62/3600</f>
        <v>0</v>
      </c>
      <c r="L62" s="76" t="n">
        <v>131.2936</v>
      </c>
      <c r="M62" s="77" t="n">
        <v>28.6201</v>
      </c>
      <c r="N62" s="77" t="n">
        <v>38.1369</v>
      </c>
      <c r="O62" s="77" t="n">
        <v>38.973</v>
      </c>
      <c r="P62" s="77"/>
      <c r="Q62" s="77" t="n">
        <v>3.19</v>
      </c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/>
      <c r="I63" s="73" t="n">
        <v>5.3</v>
      </c>
      <c r="J63" s="52" t="n">
        <f aca="false">H63/3600</f>
        <v>0</v>
      </c>
      <c r="L63" s="72" t="n">
        <v>1954.4736</v>
      </c>
      <c r="M63" s="73" t="n">
        <v>38.2121</v>
      </c>
      <c r="N63" s="73" t="n">
        <v>40.7631</v>
      </c>
      <c r="O63" s="73" t="n">
        <v>41.4455</v>
      </c>
      <c r="P63" s="73"/>
      <c r="Q63" s="73" t="n">
        <v>5.33</v>
      </c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/>
      <c r="I64" s="75" t="n">
        <v>3.95</v>
      </c>
      <c r="J64" s="57" t="n">
        <f aca="false">H64/3600</f>
        <v>0</v>
      </c>
      <c r="L64" s="74" t="n">
        <v>830.8528</v>
      </c>
      <c r="M64" s="75" t="n">
        <v>34.4508</v>
      </c>
      <c r="N64" s="75" t="n">
        <v>38.0508</v>
      </c>
      <c r="O64" s="75" t="n">
        <v>38.6062</v>
      </c>
      <c r="P64" s="75"/>
      <c r="Q64" s="75" t="n">
        <v>3.84</v>
      </c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/>
      <c r="I65" s="75" t="n">
        <v>2.93</v>
      </c>
      <c r="J65" s="57" t="n">
        <f aca="false">H65/3600</f>
        <v>0</v>
      </c>
      <c r="L65" s="74" t="n">
        <v>357.2872</v>
      </c>
      <c r="M65" s="75" t="n">
        <v>30.9858</v>
      </c>
      <c r="N65" s="75" t="n">
        <v>36.0785</v>
      </c>
      <c r="O65" s="75" t="n">
        <v>36.5723</v>
      </c>
      <c r="P65" s="75"/>
      <c r="Q65" s="75" t="n">
        <v>2.82</v>
      </c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/>
      <c r="I66" s="77" t="n">
        <v>2.32</v>
      </c>
      <c r="J66" s="63" t="n">
        <f aca="false">H66/3600</f>
        <v>0</v>
      </c>
      <c r="L66" s="76" t="n">
        <v>153.7168</v>
      </c>
      <c r="M66" s="77" t="n">
        <v>27.95</v>
      </c>
      <c r="N66" s="77" t="n">
        <v>34.6628</v>
      </c>
      <c r="O66" s="77" t="n">
        <v>35.115</v>
      </c>
      <c r="P66" s="77"/>
      <c r="Q66" s="77" t="n">
        <v>2.39</v>
      </c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/>
      <c r="I67" s="73" t="n">
        <v>3.94</v>
      </c>
      <c r="J67" s="52" t="n">
        <f aca="false">H67/3600</f>
        <v>0</v>
      </c>
      <c r="L67" s="72" t="n">
        <v>1369.3192</v>
      </c>
      <c r="M67" s="73" t="n">
        <v>40.0517</v>
      </c>
      <c r="N67" s="73" t="n">
        <v>41.3077</v>
      </c>
      <c r="O67" s="73" t="n">
        <v>42.3498</v>
      </c>
      <c r="P67" s="73"/>
      <c r="Q67" s="73" t="n">
        <v>3.88</v>
      </c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/>
      <c r="I68" s="75" t="n">
        <v>3.18</v>
      </c>
      <c r="J68" s="57" t="n">
        <f aca="false">H68/3600</f>
        <v>0</v>
      </c>
      <c r="L68" s="74" t="n">
        <v>648.7096</v>
      </c>
      <c r="M68" s="75" t="n">
        <v>35.9577</v>
      </c>
      <c r="N68" s="75" t="n">
        <v>38.4652</v>
      </c>
      <c r="O68" s="75" t="n">
        <v>39.6574</v>
      </c>
      <c r="P68" s="75"/>
      <c r="Q68" s="75" t="n">
        <v>3.24</v>
      </c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/>
      <c r="I69" s="75" t="n">
        <v>2.44</v>
      </c>
      <c r="J69" s="57" t="n">
        <f aca="false">H69/3600</f>
        <v>0</v>
      </c>
      <c r="L69" s="74" t="n">
        <v>304.3224</v>
      </c>
      <c r="M69" s="75" t="n">
        <v>32.3255</v>
      </c>
      <c r="N69" s="75" t="n">
        <v>36.4937</v>
      </c>
      <c r="O69" s="75" t="n">
        <v>37.6708</v>
      </c>
      <c r="P69" s="75"/>
      <c r="Q69" s="75" t="n">
        <v>2.63</v>
      </c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/>
      <c r="I70" s="77" t="n">
        <v>1.87</v>
      </c>
      <c r="J70" s="63" t="n">
        <f aca="false">H70/3600</f>
        <v>0</v>
      </c>
      <c r="L70" s="76" t="n">
        <v>146.4232</v>
      </c>
      <c r="M70" s="77" t="n">
        <v>29.4583</v>
      </c>
      <c r="N70" s="77" t="n">
        <v>35.0569</v>
      </c>
      <c r="O70" s="77" t="n">
        <v>36.1508</v>
      </c>
      <c r="P70" s="77"/>
      <c r="Q70" s="77" t="n">
        <v>1.85</v>
      </c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/>
      <c r="I71" s="73" t="n">
        <v>29.55</v>
      </c>
      <c r="J71" s="52" t="n">
        <f aca="false">H71/3600</f>
        <v>0</v>
      </c>
      <c r="L71" s="72" t="n">
        <v>2118.7672</v>
      </c>
      <c r="M71" s="73" t="n">
        <v>43.5056</v>
      </c>
      <c r="N71" s="73" t="n">
        <v>46.7314</v>
      </c>
      <c r="O71" s="73" t="n">
        <v>47.7001</v>
      </c>
      <c r="P71" s="73"/>
      <c r="Q71" s="73" t="n">
        <v>29.72</v>
      </c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/>
      <c r="I72" s="75" t="n">
        <v>24.04</v>
      </c>
      <c r="J72" s="57" t="n">
        <f aca="false">H72/3600</f>
        <v>0</v>
      </c>
      <c r="L72" s="74" t="n">
        <v>758.232</v>
      </c>
      <c r="M72" s="75" t="n">
        <v>41.292</v>
      </c>
      <c r="N72" s="75" t="n">
        <v>45.3925</v>
      </c>
      <c r="O72" s="75" t="n">
        <v>46.0682</v>
      </c>
      <c r="P72" s="75"/>
      <c r="Q72" s="75" t="n">
        <v>24.18</v>
      </c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/>
      <c r="I73" s="75" t="n">
        <v>21.05</v>
      </c>
      <c r="J73" s="57" t="n">
        <f aca="false">H73/3600</f>
        <v>0</v>
      </c>
      <c r="L73" s="74" t="n">
        <v>359.0888</v>
      </c>
      <c r="M73" s="75" t="n">
        <v>38.8213</v>
      </c>
      <c r="N73" s="75" t="n">
        <v>44.0413</v>
      </c>
      <c r="O73" s="75" t="n">
        <v>44.4496</v>
      </c>
      <c r="P73" s="75"/>
      <c r="Q73" s="75" t="n">
        <v>21.31</v>
      </c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/>
      <c r="I74" s="77" t="n">
        <v>19</v>
      </c>
      <c r="J74" s="63" t="n">
        <f aca="false">H74/3600</f>
        <v>0</v>
      </c>
      <c r="L74" s="76" t="n">
        <v>190.0672</v>
      </c>
      <c r="M74" s="77" t="n">
        <v>36.1339</v>
      </c>
      <c r="N74" s="77" t="n">
        <v>43.0744</v>
      </c>
      <c r="O74" s="77" t="n">
        <v>43.3192</v>
      </c>
      <c r="P74" s="77"/>
      <c r="Q74" s="77" t="n">
        <v>19.45</v>
      </c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/>
      <c r="I75" s="73" t="n">
        <v>30.96</v>
      </c>
      <c r="J75" s="52" t="n">
        <f aca="false">H75/3600</f>
        <v>0</v>
      </c>
      <c r="L75" s="72" t="n">
        <v>2792.2976</v>
      </c>
      <c r="M75" s="73" t="n">
        <v>43.3671</v>
      </c>
      <c r="N75" s="73" t="n">
        <v>48.2972</v>
      </c>
      <c r="O75" s="73" t="n">
        <v>47.861</v>
      </c>
      <c r="P75" s="73"/>
      <c r="Q75" s="73" t="n">
        <v>30.97</v>
      </c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/>
      <c r="I76" s="75" t="n">
        <v>25.4</v>
      </c>
      <c r="J76" s="57" t="n">
        <f aca="false">H76/3600</f>
        <v>0</v>
      </c>
      <c r="L76" s="74" t="n">
        <v>902.1264</v>
      </c>
      <c r="M76" s="75" t="n">
        <v>41.0952</v>
      </c>
      <c r="N76" s="75" t="n">
        <v>46.9044</v>
      </c>
      <c r="O76" s="75" t="n">
        <v>45.9767</v>
      </c>
      <c r="P76" s="75"/>
      <c r="Q76" s="75" t="n">
        <v>25.04</v>
      </c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/>
      <c r="I77" s="75" t="n">
        <v>22.59</v>
      </c>
      <c r="J77" s="57" t="n">
        <f aca="false">H77/3600</f>
        <v>0</v>
      </c>
      <c r="L77" s="74" t="n">
        <v>419.1824</v>
      </c>
      <c r="M77" s="75" t="n">
        <v>38.5951</v>
      </c>
      <c r="N77" s="75" t="n">
        <v>45.7366</v>
      </c>
      <c r="O77" s="75" t="n">
        <v>44.2233</v>
      </c>
      <c r="P77" s="75"/>
      <c r="Q77" s="75" t="n">
        <v>21.63</v>
      </c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/>
      <c r="I78" s="77" t="n">
        <v>20.63</v>
      </c>
      <c r="J78" s="63" t="n">
        <f aca="false">H78/3600</f>
        <v>0</v>
      </c>
      <c r="L78" s="76" t="n">
        <v>222.2016</v>
      </c>
      <c r="M78" s="77" t="n">
        <v>35.6867</v>
      </c>
      <c r="N78" s="77" t="n">
        <v>44.8354</v>
      </c>
      <c r="O78" s="77" t="n">
        <v>42.8546</v>
      </c>
      <c r="P78" s="77"/>
      <c r="Q78" s="77" t="n">
        <v>19.94</v>
      </c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/>
      <c r="I79" s="73" t="n">
        <v>29.35</v>
      </c>
      <c r="J79" s="52" t="n">
        <f aca="false">H79/3600</f>
        <v>0</v>
      </c>
      <c r="L79" s="72" t="n">
        <v>2396.8704</v>
      </c>
      <c r="M79" s="73" t="n">
        <v>43.2646</v>
      </c>
      <c r="N79" s="73" t="n">
        <v>48.0999</v>
      </c>
      <c r="O79" s="73" t="n">
        <v>48.3362</v>
      </c>
      <c r="P79" s="73"/>
      <c r="Q79" s="73" t="n">
        <v>29.33</v>
      </c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/>
      <c r="I80" s="75" t="n">
        <v>25</v>
      </c>
      <c r="J80" s="57" t="n">
        <f aca="false">H80/3600</f>
        <v>0</v>
      </c>
      <c r="L80" s="74" t="n">
        <v>752.6928</v>
      </c>
      <c r="M80" s="75" t="n">
        <v>40.8967</v>
      </c>
      <c r="N80" s="75" t="n">
        <v>46.4257</v>
      </c>
      <c r="O80" s="75" t="n">
        <v>46.576</v>
      </c>
      <c r="P80" s="75"/>
      <c r="Q80" s="75" t="n">
        <v>25.02</v>
      </c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/>
      <c r="I81" s="75" t="n">
        <v>22.18</v>
      </c>
      <c r="J81" s="57" t="n">
        <f aca="false">H81/3600</f>
        <v>0</v>
      </c>
      <c r="L81" s="74" t="n">
        <v>326.128</v>
      </c>
      <c r="M81" s="75" t="n">
        <v>38.4008</v>
      </c>
      <c r="N81" s="75" t="n">
        <v>44.753</v>
      </c>
      <c r="O81" s="75" t="n">
        <v>44.7171</v>
      </c>
      <c r="P81" s="75"/>
      <c r="Q81" s="75" t="n">
        <v>22.57</v>
      </c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/>
      <c r="I82" s="77" t="n">
        <v>19.27</v>
      </c>
      <c r="J82" s="63" t="n">
        <f aca="false">H82/3600</f>
        <v>0</v>
      </c>
      <c r="L82" s="76" t="n">
        <v>168.4696</v>
      </c>
      <c r="M82" s="77" t="n">
        <v>35.7661</v>
      </c>
      <c r="N82" s="77" t="n">
        <v>43.5013</v>
      </c>
      <c r="O82" s="77" t="n">
        <v>43.4585</v>
      </c>
      <c r="P82" s="77"/>
      <c r="Q82" s="77" t="n">
        <v>19.98</v>
      </c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/>
      <c r="I83" s="73" t="n">
        <v>17.2</v>
      </c>
      <c r="J83" s="52" t="n">
        <f aca="false">H83/3600</f>
        <v>0</v>
      </c>
      <c r="L83" s="72" t="n">
        <v>3912.5272</v>
      </c>
      <c r="M83" s="73" t="n">
        <v>40.4855</v>
      </c>
      <c r="N83" s="73" t="n">
        <v>42.6301</v>
      </c>
      <c r="O83" s="73" t="n">
        <v>43.1742</v>
      </c>
      <c r="P83" s="73"/>
      <c r="Q83" s="73" t="n">
        <v>16.78</v>
      </c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/>
      <c r="I84" s="75" t="n">
        <v>14.71</v>
      </c>
      <c r="J84" s="57" t="n">
        <f aca="false">H84/3600</f>
        <v>0</v>
      </c>
      <c r="L84" s="74" t="n">
        <v>1837.6072</v>
      </c>
      <c r="M84" s="75" t="n">
        <v>37.213</v>
      </c>
      <c r="N84" s="75" t="n">
        <v>39.8785</v>
      </c>
      <c r="O84" s="75" t="n">
        <v>40.2415</v>
      </c>
      <c r="P84" s="75"/>
      <c r="Q84" s="75" t="n">
        <v>14.62</v>
      </c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/>
      <c r="I85" s="75" t="n">
        <v>12.16</v>
      </c>
      <c r="J85" s="57" t="n">
        <f aca="false">H85/3600</f>
        <v>0</v>
      </c>
      <c r="L85" s="74" t="n">
        <v>888.6984</v>
      </c>
      <c r="M85" s="75" t="n">
        <v>34.2733</v>
      </c>
      <c r="N85" s="75" t="n">
        <v>37.7106</v>
      </c>
      <c r="O85" s="75" t="n">
        <v>37.9627</v>
      </c>
      <c r="P85" s="75"/>
      <c r="Q85" s="75" t="n">
        <v>12.38</v>
      </c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/>
      <c r="I86" s="77" t="n">
        <v>10.13</v>
      </c>
      <c r="J86" s="63" t="n">
        <f aca="false">H86/3600</f>
        <v>0</v>
      </c>
      <c r="L86" s="76" t="n">
        <v>463.7144</v>
      </c>
      <c r="M86" s="77" t="n">
        <v>31.654</v>
      </c>
      <c r="N86" s="77" t="n">
        <v>36.1155</v>
      </c>
      <c r="O86" s="77" t="n">
        <v>36.2688</v>
      </c>
      <c r="P86" s="77"/>
      <c r="Q86" s="77" t="n">
        <v>10.48</v>
      </c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/>
      <c r="I87" s="73" t="n">
        <v>32.8</v>
      </c>
      <c r="J87" s="52" t="n">
        <f aca="false">H87/3600</f>
        <v>0</v>
      </c>
      <c r="L87" s="72" t="n">
        <v>5515.9483</v>
      </c>
      <c r="M87" s="73" t="n">
        <v>42.966</v>
      </c>
      <c r="N87" s="73" t="n">
        <v>45.5385</v>
      </c>
      <c r="O87" s="73" t="n">
        <v>45.8717</v>
      </c>
      <c r="P87" s="73"/>
      <c r="Q87" s="73" t="n">
        <v>31.92</v>
      </c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/>
      <c r="I88" s="75" t="n">
        <v>28.05</v>
      </c>
      <c r="J88" s="57" t="n">
        <f aca="false">H88/3600</f>
        <v>0</v>
      </c>
      <c r="L88" s="74" t="n">
        <v>2689.1146</v>
      </c>
      <c r="M88" s="75" t="n">
        <v>39.007</v>
      </c>
      <c r="N88" s="75" t="n">
        <v>42.6023</v>
      </c>
      <c r="O88" s="75" t="n">
        <v>42.8533</v>
      </c>
      <c r="P88" s="75"/>
      <c r="Q88" s="75" t="n">
        <v>27.66</v>
      </c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/>
      <c r="I89" s="75" t="n">
        <v>23.8</v>
      </c>
      <c r="J89" s="57" t="n">
        <f aca="false">H89/3600</f>
        <v>0</v>
      </c>
      <c r="L89" s="74" t="n">
        <v>1312.6867</v>
      </c>
      <c r="M89" s="75" t="n">
        <v>35.3545</v>
      </c>
      <c r="N89" s="75" t="n">
        <v>40.4315</v>
      </c>
      <c r="O89" s="75" t="n">
        <v>40.3144</v>
      </c>
      <c r="P89" s="75"/>
      <c r="Q89" s="75" t="n">
        <v>23.94</v>
      </c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/>
      <c r="I90" s="77" t="n">
        <v>19.75</v>
      </c>
      <c r="J90" s="63" t="n">
        <f aca="false">H90/3600</f>
        <v>0</v>
      </c>
      <c r="L90" s="76" t="n">
        <v>638.5565</v>
      </c>
      <c r="M90" s="77" t="n">
        <v>32.109</v>
      </c>
      <c r="N90" s="77" t="n">
        <v>38.8699</v>
      </c>
      <c r="O90" s="77" t="n">
        <v>38.2214</v>
      </c>
      <c r="P90" s="77"/>
      <c r="Q90" s="77" t="n">
        <v>19.65</v>
      </c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/>
      <c r="I91" s="73" t="n">
        <v>8.68</v>
      </c>
      <c r="J91" s="52" t="n">
        <f aca="false">H91/3600</f>
        <v>0</v>
      </c>
      <c r="L91" s="72" t="n">
        <v>339.6808</v>
      </c>
      <c r="M91" s="73" t="n">
        <v>46.8128</v>
      </c>
      <c r="N91" s="73" t="n">
        <v>44.8397</v>
      </c>
      <c r="O91" s="73" t="n">
        <v>44.8649</v>
      </c>
      <c r="P91" s="73"/>
      <c r="Q91" s="73" t="n">
        <v>8.64</v>
      </c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/>
      <c r="I92" s="75" t="n">
        <v>8.71</v>
      </c>
      <c r="J92" s="57" t="n">
        <f aca="false">H92/3600</f>
        <v>0</v>
      </c>
      <c r="L92" s="74" t="n">
        <v>247.2928</v>
      </c>
      <c r="M92" s="75" t="n">
        <v>42.8318</v>
      </c>
      <c r="N92" s="75" t="n">
        <v>41.0511</v>
      </c>
      <c r="O92" s="75" t="n">
        <v>41.171</v>
      </c>
      <c r="P92" s="75"/>
      <c r="Q92" s="75" t="n">
        <v>8.24</v>
      </c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/>
      <c r="I93" s="75" t="n">
        <v>8.81</v>
      </c>
      <c r="J93" s="57" t="n">
        <f aca="false">H93/3600</f>
        <v>0</v>
      </c>
      <c r="L93" s="74" t="n">
        <v>183.9576</v>
      </c>
      <c r="M93" s="75" t="n">
        <v>38.4295</v>
      </c>
      <c r="N93" s="75" t="n">
        <v>39.029</v>
      </c>
      <c r="O93" s="75" t="n">
        <v>39.205</v>
      </c>
      <c r="P93" s="75"/>
      <c r="Q93" s="75" t="n">
        <v>8.77</v>
      </c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/>
      <c r="I94" s="77" t="n">
        <v>8.82</v>
      </c>
      <c r="J94" s="63" t="n">
        <f aca="false">H94/3600</f>
        <v>0</v>
      </c>
      <c r="L94" s="76" t="n">
        <v>132.8048</v>
      </c>
      <c r="M94" s="77" t="n">
        <v>33.7004</v>
      </c>
      <c r="N94" s="77" t="n">
        <v>37.8903</v>
      </c>
      <c r="O94" s="77" t="n">
        <v>37.9768</v>
      </c>
      <c r="P94" s="77"/>
      <c r="Q94" s="77" t="n">
        <v>8.38</v>
      </c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/>
      <c r="I95" s="73" t="n">
        <v>20.01</v>
      </c>
      <c r="J95" s="52" t="n">
        <f aca="false">H95/3600</f>
        <v>0</v>
      </c>
      <c r="L95" s="72" t="n">
        <v>688.209</v>
      </c>
      <c r="M95" s="73" t="n">
        <v>48.9307</v>
      </c>
      <c r="N95" s="73" t="n">
        <v>52.1989</v>
      </c>
      <c r="O95" s="73" t="n">
        <v>53.3135</v>
      </c>
      <c r="P95" s="73"/>
      <c r="Q95" s="73" t="n">
        <v>20.08</v>
      </c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/>
      <c r="I96" s="75" t="n">
        <v>20.08</v>
      </c>
      <c r="J96" s="57" t="n">
        <f aca="false">H96/3600</f>
        <v>0</v>
      </c>
      <c r="L96" s="74" t="n">
        <v>408.399</v>
      </c>
      <c r="M96" s="75" t="n">
        <v>45.3842</v>
      </c>
      <c r="N96" s="75" t="n">
        <v>49.0331</v>
      </c>
      <c r="O96" s="75" t="n">
        <v>50.2956</v>
      </c>
      <c r="P96" s="75"/>
      <c r="Q96" s="75" t="n">
        <v>19.67</v>
      </c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/>
      <c r="I97" s="75" t="n">
        <v>20.61</v>
      </c>
      <c r="J97" s="57" t="n">
        <f aca="false">H97/3600</f>
        <v>0</v>
      </c>
      <c r="L97" s="74" t="n">
        <v>244.1859</v>
      </c>
      <c r="M97" s="75" t="n">
        <v>41.7703</v>
      </c>
      <c r="N97" s="75" t="n">
        <v>46.5743</v>
      </c>
      <c r="O97" s="75" t="n">
        <v>47.9559</v>
      </c>
      <c r="P97" s="75"/>
      <c r="Q97" s="75" t="n">
        <v>19.24</v>
      </c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/>
      <c r="I98" s="77" t="n">
        <v>19.23</v>
      </c>
      <c r="J98" s="63" t="n">
        <f aca="false">H98/3600</f>
        <v>0</v>
      </c>
      <c r="L98" s="76" t="n">
        <v>152.735</v>
      </c>
      <c r="M98" s="77" t="n">
        <v>38.1435</v>
      </c>
      <c r="N98" s="77" t="n">
        <v>44.802</v>
      </c>
      <c r="O98" s="77" t="n">
        <v>46.4505</v>
      </c>
      <c r="P98" s="77"/>
      <c r="Q98" s="77" t="n">
        <v>18.6</v>
      </c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6.4714090297084</v>
      </c>
      <c r="J106" s="81" t="n">
        <f aca="false">GEOMEAN(J3:J98)</f>
        <v>0</v>
      </c>
      <c r="Q106" s="81" t="n">
        <f aca="false">GEOMEAN(Q3:Q98)</f>
        <v>16.4834901226095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07334583750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68416666666667</v>
      </c>
      <c r="J108" s="81" t="n">
        <f aca="false">SUM(J3:J98)</f>
        <v>0</v>
      </c>
      <c r="Q108" s="81" t="n">
        <f aca="false">SUM(Q3:Q98)/3600</f>
        <v>0.567547222222222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6.6903418288546</v>
      </c>
      <c r="J113" s="81" t="n">
        <f aca="false">GEOMEAN(J19:J82)</f>
        <v>0</v>
      </c>
      <c r="Q113" s="81" t="n">
        <f aca="false">GEOMEAN(Q3:Q10,Q19:Q82)</f>
        <v>16.7721867447305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490372915757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18300.18</v>
      </c>
      <c r="I19" s="73" t="n">
        <v>31.18</v>
      </c>
      <c r="J19" s="52" t="n">
        <f aca="false">H19/3600</f>
        <v>5.08338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5624.83</v>
      </c>
      <c r="I20" s="75" t="n">
        <v>26.92</v>
      </c>
      <c r="J20" s="57" t="n">
        <f aca="false">H20/3600</f>
        <v>4.34023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3676.46</v>
      </c>
      <c r="I21" s="75" t="n">
        <v>23.63</v>
      </c>
      <c r="J21" s="57" t="n">
        <f aca="false">H21/3600</f>
        <v>3.79901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2171.28</v>
      </c>
      <c r="I22" s="77" t="n">
        <v>20.9</v>
      </c>
      <c r="J22" s="63" t="n">
        <f aca="false">H22/3600</f>
        <v>3.380911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6723.93</v>
      </c>
      <c r="I23" s="73" t="n">
        <v>34.39</v>
      </c>
      <c r="J23" s="52" t="n">
        <f aca="false">H23/3600</f>
        <v>4.6455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3631.07</v>
      </c>
      <c r="I24" s="75" t="n">
        <v>26.46</v>
      </c>
      <c r="J24" s="57" t="n">
        <f aca="false">H24/3600</f>
        <v>3.7864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1796.05</v>
      </c>
      <c r="I25" s="75" t="n">
        <v>22.48</v>
      </c>
      <c r="J25" s="57" t="n">
        <f aca="false">H25/3600</f>
        <v>3.27668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0585.32</v>
      </c>
      <c r="I26" s="77" t="n">
        <v>20.62</v>
      </c>
      <c r="J26" s="63" t="n">
        <f aca="false">H26/3600</f>
        <v>2.94036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35579.92</v>
      </c>
      <c r="I27" s="73" t="n">
        <v>68.16</v>
      </c>
      <c r="J27" s="52" t="n">
        <f aca="false">H27/3600</f>
        <v>9.88331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27668.72</v>
      </c>
      <c r="I28" s="75" t="n">
        <v>46.44</v>
      </c>
      <c r="J28" s="57" t="n">
        <f aca="false">H28/3600</f>
        <v>7.68575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4072.42</v>
      </c>
      <c r="I29" s="75" t="n">
        <v>41.33</v>
      </c>
      <c r="J29" s="57" t="n">
        <f aca="false">H29/3600</f>
        <v>6.686783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1884.91</v>
      </c>
      <c r="I30" s="77" t="n">
        <v>36.06</v>
      </c>
      <c r="J30" s="63" t="n">
        <f aca="false">H30/3600</f>
        <v>6.079141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4483.05</v>
      </c>
      <c r="I31" s="73" t="n">
        <v>70.04</v>
      </c>
      <c r="J31" s="52" t="n">
        <f aca="false">H31/3600</f>
        <v>12.3564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36020.76</v>
      </c>
      <c r="I32" s="75" t="n">
        <v>58.16</v>
      </c>
      <c r="J32" s="57" t="n">
        <f aca="false">H32/3600</f>
        <v>10.0057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0690.55</v>
      </c>
      <c r="I33" s="75" t="n">
        <v>54.54</v>
      </c>
      <c r="J33" s="57" t="n">
        <f aca="false">H33/3600</f>
        <v>8.525152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7039.54</v>
      </c>
      <c r="I34" s="77" t="n">
        <v>48.79</v>
      </c>
      <c r="J34" s="63" t="n">
        <f aca="false">H34/3600</f>
        <v>7.510983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48551.61</v>
      </c>
      <c r="I35" s="73" t="n">
        <v>115.01</v>
      </c>
      <c r="J35" s="52" t="n">
        <f aca="false">H35/3600</f>
        <v>13.48655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2393.1</v>
      </c>
      <c r="I36" s="75" t="n">
        <v>64.77</v>
      </c>
      <c r="J36" s="57" t="n">
        <f aca="false">H36/3600</f>
        <v>8.99808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26572.99</v>
      </c>
      <c r="I37" s="75" t="n">
        <v>46.64</v>
      </c>
      <c r="J37" s="57" t="n">
        <f aca="false">H37/3600</f>
        <v>7.381386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4167.67</v>
      </c>
      <c r="I38" s="77" t="n">
        <v>40.03</v>
      </c>
      <c r="J38" s="63" t="n">
        <f aca="false">H38/3600</f>
        <v>6.71324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7375.1</v>
      </c>
      <c r="I39" s="73" t="n">
        <v>12.53</v>
      </c>
      <c r="J39" s="52" t="n">
        <f aca="false">H39/3600</f>
        <v>2.04863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6301.71</v>
      </c>
      <c r="I40" s="75" t="n">
        <v>10.48</v>
      </c>
      <c r="J40" s="57" t="n">
        <f aca="false">H40/3600</f>
        <v>1.750475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5404.23</v>
      </c>
      <c r="I41" s="75" t="n">
        <v>8.72</v>
      </c>
      <c r="J41" s="57" t="n">
        <f aca="false">H41/3600</f>
        <v>1.50117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4772.75</v>
      </c>
      <c r="I42" s="77" t="n">
        <v>7.32</v>
      </c>
      <c r="J42" s="63" t="n">
        <f aca="false">H42/3600</f>
        <v>1.325763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8476.59</v>
      </c>
      <c r="I43" s="73" t="n">
        <v>14.86</v>
      </c>
      <c r="J43" s="52" t="n">
        <f aca="false">H43/3600</f>
        <v>2.354608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7133.76</v>
      </c>
      <c r="I44" s="75" t="n">
        <v>12.07</v>
      </c>
      <c r="J44" s="57" t="n">
        <f aca="false">H44/3600</f>
        <v>1.981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6183.41</v>
      </c>
      <c r="I45" s="75" t="n">
        <v>10.34</v>
      </c>
      <c r="J45" s="57" t="n">
        <f aca="false">H45/3600</f>
        <v>1.717613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5542.53</v>
      </c>
      <c r="I46" s="77" t="n">
        <v>8.68</v>
      </c>
      <c r="J46" s="63" t="n">
        <f aca="false">H46/3600</f>
        <v>1.53959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8390.29</v>
      </c>
      <c r="I47" s="73" t="n">
        <v>18.37</v>
      </c>
      <c r="J47" s="52" t="n">
        <f aca="false">H47/3600</f>
        <v>2.33063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6748.85</v>
      </c>
      <c r="I48" s="75" t="n">
        <v>14.7</v>
      </c>
      <c r="J48" s="57" t="n">
        <f aca="false">H48/3600</f>
        <v>1.87468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5628.31</v>
      </c>
      <c r="I49" s="75" t="n">
        <v>10.67</v>
      </c>
      <c r="J49" s="57" t="n">
        <f aca="false">H49/3600</f>
        <v>1.5634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4797.56</v>
      </c>
      <c r="I50" s="77" t="n">
        <v>8.14</v>
      </c>
      <c r="J50" s="63" t="n">
        <f aca="false">H50/3600</f>
        <v>1.33265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6609.96</v>
      </c>
      <c r="I51" s="73" t="n">
        <v>12.15</v>
      </c>
      <c r="J51" s="52" t="n">
        <f aca="false">H51/3600</f>
        <v>1.836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5504.66</v>
      </c>
      <c r="I52" s="75" t="n">
        <v>9.7</v>
      </c>
      <c r="J52" s="57" t="n">
        <f aca="false">H52/3600</f>
        <v>1.52907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4613.29</v>
      </c>
      <c r="I53" s="75" t="n">
        <v>7.96</v>
      </c>
      <c r="J53" s="57" t="n">
        <f aca="false">H53/3600</f>
        <v>1.2814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3947.16</v>
      </c>
      <c r="I54" s="77" t="n">
        <v>6.51</v>
      </c>
      <c r="J54" s="63" t="n">
        <f aca="false">H54/3600</f>
        <v>1.0964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079.73</v>
      </c>
      <c r="I55" s="73" t="n">
        <v>4.96</v>
      </c>
      <c r="J55" s="52" t="n">
        <f aca="false">H55/3600</f>
        <v>0.57770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800.63</v>
      </c>
      <c r="I56" s="75" t="n">
        <v>3.23</v>
      </c>
      <c r="J56" s="57" t="n">
        <f aca="false">H56/3600</f>
        <v>0.5001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551.42</v>
      </c>
      <c r="I57" s="75" t="n">
        <v>2.68</v>
      </c>
      <c r="J57" s="57" t="n">
        <f aca="false">H57/3600</f>
        <v>0.4309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355.28</v>
      </c>
      <c r="I58" s="77" t="n">
        <v>2.21</v>
      </c>
      <c r="J58" s="63" t="n">
        <f aca="false">H58/3600</f>
        <v>0.376466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202.86</v>
      </c>
      <c r="I59" s="73" t="n">
        <v>4.88</v>
      </c>
      <c r="J59" s="52" t="n">
        <f aca="false">H59/3600</f>
        <v>0.61190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730.7</v>
      </c>
      <c r="I60" s="75" t="n">
        <v>3.57</v>
      </c>
      <c r="J60" s="57" t="n">
        <f aca="false">H60/3600</f>
        <v>0.4807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433.66</v>
      </c>
      <c r="I61" s="75" t="n">
        <v>2.8</v>
      </c>
      <c r="J61" s="57" t="n">
        <f aca="false">H61/3600</f>
        <v>0.39823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247.1</v>
      </c>
      <c r="I62" s="77" t="n">
        <v>2.1</v>
      </c>
      <c r="J62" s="63" t="n">
        <f aca="false">H62/3600</f>
        <v>0.34641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1863.29</v>
      </c>
      <c r="I63" s="73" t="n">
        <v>4.27</v>
      </c>
      <c r="J63" s="52" t="n">
        <f aca="false">H63/3600</f>
        <v>0.5175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490.49</v>
      </c>
      <c r="I64" s="75" t="n">
        <v>2.88</v>
      </c>
      <c r="J64" s="57" t="n">
        <f aca="false">H64/3600</f>
        <v>0.41402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239.71</v>
      </c>
      <c r="I65" s="75" t="n">
        <v>2.22</v>
      </c>
      <c r="J65" s="57" t="n">
        <f aca="false">H65/3600</f>
        <v>0.344363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060.01</v>
      </c>
      <c r="I66" s="77" t="n">
        <v>1.73</v>
      </c>
      <c r="J66" s="63" t="n">
        <f aca="false">H66/3600</f>
        <v>0.294447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536.08</v>
      </c>
      <c r="I67" s="73" t="n">
        <v>3.16</v>
      </c>
      <c r="J67" s="52" t="n">
        <f aca="false">H67/3600</f>
        <v>0.42668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302.52</v>
      </c>
      <c r="I68" s="75" t="n">
        <v>2.49</v>
      </c>
      <c r="J68" s="57" t="n">
        <f aca="false">H68/3600</f>
        <v>0.3618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097.59</v>
      </c>
      <c r="I69" s="75" t="n">
        <v>2.07</v>
      </c>
      <c r="J69" s="57" t="n">
        <f aca="false">H69/3600</f>
        <v>0.304886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928.39</v>
      </c>
      <c r="I70" s="77" t="n">
        <v>1.5</v>
      </c>
      <c r="J70" s="63" t="n">
        <f aca="false">H70/3600</f>
        <v>0.257886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1815.36</v>
      </c>
      <c r="I71" s="73" t="n">
        <v>20.88</v>
      </c>
      <c r="J71" s="52" t="n">
        <f aca="false">H71/3600</f>
        <v>3.28204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0435.08</v>
      </c>
      <c r="I72" s="75" t="n">
        <v>16.18</v>
      </c>
      <c r="J72" s="57" t="n">
        <f aca="false">H72/3600</f>
        <v>2.898633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9770.84</v>
      </c>
      <c r="I73" s="75" t="n">
        <v>13.63</v>
      </c>
      <c r="J73" s="57" t="n">
        <f aca="false">H73/3600</f>
        <v>2.71412222222222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9417</v>
      </c>
      <c r="I74" s="77" t="n">
        <v>12.19</v>
      </c>
      <c r="J74" s="63" t="n">
        <f aca="false">H74/3600</f>
        <v>2.615833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2104.61</v>
      </c>
      <c r="I75" s="73" t="n">
        <v>21.69</v>
      </c>
      <c r="J75" s="52" t="n">
        <f aca="false">H75/3600</f>
        <v>3.362391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0564.4</v>
      </c>
      <c r="I76" s="75" t="n">
        <v>17.6</v>
      </c>
      <c r="J76" s="57" t="n">
        <f aca="false">H76/3600</f>
        <v>2.934555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9839.35</v>
      </c>
      <c r="I77" s="75" t="n">
        <v>16.32</v>
      </c>
      <c r="J77" s="57" t="n">
        <f aca="false">H77/3600</f>
        <v>2.73315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9421.59</v>
      </c>
      <c r="I78" s="77" t="n">
        <v>13.37</v>
      </c>
      <c r="J78" s="63" t="n">
        <f aca="false">H78/3600</f>
        <v>2.6171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2148.9</v>
      </c>
      <c r="I79" s="73" t="n">
        <v>20.39</v>
      </c>
      <c r="J79" s="52" t="n">
        <f aca="false">H79/3600</f>
        <v>3.37469444444444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0660.93</v>
      </c>
      <c r="I80" s="75" t="n">
        <v>16.62</v>
      </c>
      <c r="J80" s="57" t="n">
        <f aca="false">H80/3600</f>
        <v>2.961369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9907.93</v>
      </c>
      <c r="I81" s="75" t="n">
        <v>14.3</v>
      </c>
      <c r="J81" s="57" t="n">
        <f aca="false">H81/3600</f>
        <v>2.752202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9470.94</v>
      </c>
      <c r="I82" s="77" t="n">
        <v>12.25</v>
      </c>
      <c r="J82" s="63" t="n">
        <f aca="false">H82/3600</f>
        <v>2.63081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7288.04</v>
      </c>
      <c r="I83" s="73" t="n">
        <v>12.43</v>
      </c>
      <c r="J83" s="52" t="n">
        <f aca="false">H83/3600</f>
        <v>2.02445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222.57</v>
      </c>
      <c r="I84" s="75" t="n">
        <v>10.21</v>
      </c>
      <c r="J84" s="57" t="n">
        <f aca="false">H84/3600</f>
        <v>1.7284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5332.87</v>
      </c>
      <c r="I85" s="75" t="n">
        <v>8.26</v>
      </c>
      <c r="J85" s="57" t="n">
        <f aca="false">H85/3600</f>
        <v>1.481352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4713.88</v>
      </c>
      <c r="I86" s="77" t="n">
        <v>6.87</v>
      </c>
      <c r="J86" s="63" t="n">
        <f aca="false">H86/3600</f>
        <v>1.3094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6391.36</v>
      </c>
      <c r="I87" s="73" t="n">
        <v>24.27</v>
      </c>
      <c r="J87" s="52" t="n">
        <f aca="false">H87/3600</f>
        <v>4.55315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3858.4</v>
      </c>
      <c r="I88" s="75" t="n">
        <v>20.56</v>
      </c>
      <c r="J88" s="57" t="n">
        <f aca="false">H88/3600</f>
        <v>3.8495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1590.59</v>
      </c>
      <c r="I89" s="75" t="n">
        <v>16.62</v>
      </c>
      <c r="J89" s="57" t="n">
        <f aca="false">H89/3600</f>
        <v>3.219608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9918.14</v>
      </c>
      <c r="I90" s="77" t="n">
        <v>13.73</v>
      </c>
      <c r="J90" s="63" t="n">
        <f aca="false">H90/3600</f>
        <v>2.75503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4852</v>
      </c>
      <c r="I91" s="73" t="n">
        <v>4.69</v>
      </c>
      <c r="J91" s="52" t="n">
        <f aca="false">H91/3600</f>
        <v>1.3477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4736.9</v>
      </c>
      <c r="I92" s="75" t="n">
        <v>4.7</v>
      </c>
      <c r="J92" s="57" t="n">
        <f aca="false">H92/3600</f>
        <v>1.31580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4659.43</v>
      </c>
      <c r="I93" s="75" t="n">
        <v>4.81</v>
      </c>
      <c r="J93" s="57" t="n">
        <f aca="false">H93/3600</f>
        <v>1.29428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4547.28</v>
      </c>
      <c r="I94" s="77" t="n">
        <v>4.79</v>
      </c>
      <c r="J94" s="63" t="n">
        <f aca="false">H94/3600</f>
        <v>1.26313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9580.39</v>
      </c>
      <c r="I95" s="73" t="n">
        <v>12.68</v>
      </c>
      <c r="J95" s="52" t="n">
        <f aca="false">H95/3600</f>
        <v>2.6612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9196.57</v>
      </c>
      <c r="I96" s="75" t="n">
        <v>12.76</v>
      </c>
      <c r="J96" s="57" t="n">
        <f aca="false">H96/3600</f>
        <v>2.554602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8759.15</v>
      </c>
      <c r="I97" s="75" t="n">
        <v>12.36</v>
      </c>
      <c r="J97" s="57" t="n">
        <f aca="false">H97/3600</f>
        <v>2.433097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8405.26</v>
      </c>
      <c r="I98" s="77" t="n">
        <v>11.95</v>
      </c>
      <c r="J98" s="63" t="n">
        <f aca="false">H98/3600</f>
        <v>2.334794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1.8412988542394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14891666666667</v>
      </c>
      <c r="J108" s="81" t="n">
        <f aca="false">SUM(J3:J98)</f>
        <v>241.276038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2.3532557415462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127.77</v>
      </c>
      <c r="I3" s="51" t="n">
        <v>68.51</v>
      </c>
      <c r="J3" s="52" t="n">
        <f aca="false">H3/3600</f>
        <v>0.86882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834.17</v>
      </c>
      <c r="I4" s="56" t="n">
        <v>56.85</v>
      </c>
      <c r="J4" s="57" t="n">
        <f aca="false">H4/3600</f>
        <v>0.787269444444445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643.7</v>
      </c>
      <c r="I5" s="56" t="n">
        <v>49.43</v>
      </c>
      <c r="J5" s="57" t="n">
        <f aca="false">H5/3600</f>
        <v>0.734361111111111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510.59</v>
      </c>
      <c r="I6" s="62" t="n">
        <v>43.2</v>
      </c>
      <c r="J6" s="63" t="n">
        <f aca="false">H6/3600</f>
        <v>0.697386111111111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178.76</v>
      </c>
      <c r="I7" s="51" t="n">
        <v>68.23</v>
      </c>
      <c r="J7" s="52" t="n">
        <f aca="false">H7/3600</f>
        <v>0.8829888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864.1</v>
      </c>
      <c r="I8" s="56" t="n">
        <v>61.63</v>
      </c>
      <c r="J8" s="57" t="n">
        <f aca="false">H8/3600</f>
        <v>0.7955833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682.45</v>
      </c>
      <c r="I9" s="56" t="n">
        <v>54.15</v>
      </c>
      <c r="J9" s="57" t="n">
        <f aca="false">H9/3600</f>
        <v>0.745125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584.12</v>
      </c>
      <c r="I10" s="62" t="n">
        <v>48.27</v>
      </c>
      <c r="J10" s="63" t="n">
        <f aca="false">H10/3600</f>
        <v>0.717811111111111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15.8</v>
      </c>
      <c r="I19" s="73" t="n">
        <v>40.96</v>
      </c>
      <c r="J19" s="52" t="n">
        <f aca="false">H19/3600</f>
        <v>0.6432777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03.18</v>
      </c>
      <c r="I20" s="75" t="n">
        <v>32.74</v>
      </c>
      <c r="J20" s="57" t="n">
        <f aca="false">H20/3600</f>
        <v>0.584216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1986.58</v>
      </c>
      <c r="I21" s="75" t="n">
        <v>29.27</v>
      </c>
      <c r="J21" s="57" t="n">
        <f aca="false">H21/3600</f>
        <v>0.55182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915.46</v>
      </c>
      <c r="I22" s="77" t="n">
        <v>27.08</v>
      </c>
      <c r="J22" s="63" t="n">
        <f aca="false">H22/3600</f>
        <v>0.5320722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657.47</v>
      </c>
      <c r="I23" s="73" t="n">
        <v>61.82</v>
      </c>
      <c r="J23" s="52" t="n">
        <f aca="false">H23/3600</f>
        <v>0.7381861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335.05</v>
      </c>
      <c r="I24" s="75" t="n">
        <v>50.19</v>
      </c>
      <c r="J24" s="57" t="n">
        <f aca="false">H24/3600</f>
        <v>0.64862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134.79</v>
      </c>
      <c r="I25" s="75" t="n">
        <v>41.54</v>
      </c>
      <c r="J25" s="57" t="n">
        <f aca="false">H25/3600</f>
        <v>0.5929972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1980.78</v>
      </c>
      <c r="I26" s="77" t="n">
        <v>34.36</v>
      </c>
      <c r="J26" s="63" t="n">
        <f aca="false">H26/3600</f>
        <v>0.550216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5789.37</v>
      </c>
      <c r="I27" s="73" t="n">
        <v>132.05</v>
      </c>
      <c r="J27" s="52" t="n">
        <f aca="false">H27/3600</f>
        <v>1.608158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810.23</v>
      </c>
      <c r="I28" s="75" t="n">
        <v>97.74</v>
      </c>
      <c r="J28" s="57" t="n">
        <f aca="false">H28/3600</f>
        <v>1.33617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384.3</v>
      </c>
      <c r="I29" s="75" t="n">
        <v>81.9</v>
      </c>
      <c r="J29" s="57" t="n">
        <f aca="false">H29/3600</f>
        <v>1.21786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158.95</v>
      </c>
      <c r="I30" s="77" t="n">
        <v>70.37</v>
      </c>
      <c r="J30" s="63" t="n">
        <f aca="false">H30/3600</f>
        <v>1.155263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343.21</v>
      </c>
      <c r="I31" s="73" t="n">
        <v>112.48</v>
      </c>
      <c r="J31" s="52" t="n">
        <f aca="false">H31/3600</f>
        <v>1.48422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550.5</v>
      </c>
      <c r="I32" s="75" t="n">
        <v>83.92</v>
      </c>
      <c r="J32" s="57" t="n">
        <f aca="false">H32/3600</f>
        <v>1.26402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198.97</v>
      </c>
      <c r="I33" s="75" t="n">
        <v>70.08</v>
      </c>
      <c r="J33" s="57" t="n">
        <f aca="false">H33/3600</f>
        <v>1.16638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007.5</v>
      </c>
      <c r="I34" s="77" t="n">
        <v>62.73</v>
      </c>
      <c r="J34" s="63" t="n">
        <f aca="false">H34/3600</f>
        <v>1.113194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123.02</v>
      </c>
      <c r="I35" s="73" t="n">
        <v>161.72</v>
      </c>
      <c r="J35" s="52" t="n">
        <f aca="false">H35/3600</f>
        <v>1.9786166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159.43</v>
      </c>
      <c r="I36" s="75" t="n">
        <v>133.2</v>
      </c>
      <c r="J36" s="57" t="n">
        <f aca="false">H36/3600</f>
        <v>1.71095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429.17</v>
      </c>
      <c r="I37" s="75" t="n">
        <v>107.92</v>
      </c>
      <c r="J37" s="57" t="n">
        <f aca="false">H37/3600</f>
        <v>1.5081027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040.17</v>
      </c>
      <c r="I38" s="77" t="n">
        <v>91.96</v>
      </c>
      <c r="J38" s="63" t="n">
        <f aca="false">H38/3600</f>
        <v>1.400047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02.98</v>
      </c>
      <c r="I39" s="73" t="n">
        <v>27.4</v>
      </c>
      <c r="J39" s="52" t="n">
        <f aca="false">H39/3600</f>
        <v>0.30638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976.37</v>
      </c>
      <c r="I40" s="75" t="n">
        <v>22.21</v>
      </c>
      <c r="J40" s="57" t="n">
        <f aca="false">H40/3600</f>
        <v>0.27121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883.59</v>
      </c>
      <c r="I41" s="75" t="n">
        <v>17.91</v>
      </c>
      <c r="J41" s="57" t="n">
        <f aca="false">H41/3600</f>
        <v>0.2454416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34.79</v>
      </c>
      <c r="I42" s="77" t="n">
        <v>14.91</v>
      </c>
      <c r="J42" s="63" t="n">
        <f aca="false">H42/3600</f>
        <v>0.23188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278.92</v>
      </c>
      <c r="I43" s="73" t="n">
        <v>29.86</v>
      </c>
      <c r="J43" s="52" t="n">
        <f aca="false">H43/3600</f>
        <v>0.35525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59.32</v>
      </c>
      <c r="I44" s="75" t="n">
        <v>24.6</v>
      </c>
      <c r="J44" s="57" t="n">
        <f aca="false">H44/3600</f>
        <v>0.322033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064.2</v>
      </c>
      <c r="I45" s="75" t="n">
        <v>21.11</v>
      </c>
      <c r="J45" s="57" t="n">
        <f aca="false">H45/3600</f>
        <v>0.295611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992.5</v>
      </c>
      <c r="I46" s="77" t="n">
        <v>18.31</v>
      </c>
      <c r="J46" s="63" t="n">
        <f aca="false">H46/3600</f>
        <v>0.275694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289.91</v>
      </c>
      <c r="I47" s="73" t="n">
        <v>34.86</v>
      </c>
      <c r="J47" s="52" t="n">
        <f aca="false">H47/3600</f>
        <v>0.3583083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44.34</v>
      </c>
      <c r="I48" s="75" t="n">
        <v>28.84</v>
      </c>
      <c r="J48" s="57" t="n">
        <f aca="false">H48/3600</f>
        <v>0.3178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55.56</v>
      </c>
      <c r="I49" s="75" t="n">
        <v>24.4</v>
      </c>
      <c r="J49" s="57" t="n">
        <f aca="false">H49/3600</f>
        <v>0.29321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22.68</v>
      </c>
      <c r="I50" s="77" t="n">
        <v>20.44</v>
      </c>
      <c r="J50" s="63" t="n">
        <f aca="false">H50/3600</f>
        <v>0.256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61.57</v>
      </c>
      <c r="I51" s="73" t="n">
        <v>14.64</v>
      </c>
      <c r="J51" s="52" t="n">
        <f aca="false">H51/3600</f>
        <v>0.18376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595.57</v>
      </c>
      <c r="I52" s="75" t="n">
        <v>12.12</v>
      </c>
      <c r="J52" s="57" t="n">
        <f aca="false">H52/3600</f>
        <v>0.165436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42.97</v>
      </c>
      <c r="I53" s="75" t="n">
        <v>10.53</v>
      </c>
      <c r="J53" s="57" t="n">
        <f aca="false">H53/3600</f>
        <v>0.15082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05.78</v>
      </c>
      <c r="I54" s="77" t="n">
        <v>9.08</v>
      </c>
      <c r="J54" s="63" t="n">
        <f aca="false">H54/3600</f>
        <v>0.140494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56.45</v>
      </c>
      <c r="I55" s="73" t="n">
        <v>5.98</v>
      </c>
      <c r="J55" s="52" t="n">
        <f aca="false">H55/3600</f>
        <v>0.071236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34.52</v>
      </c>
      <c r="I56" s="75" t="n">
        <v>5.04</v>
      </c>
      <c r="J56" s="57" t="n">
        <f aca="false">H56/3600</f>
        <v>0.06514444444444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14.98</v>
      </c>
      <c r="I57" s="75" t="n">
        <v>4.35</v>
      </c>
      <c r="J57" s="57" t="n">
        <f aca="false">H57/3600</f>
        <v>0.059716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00.09</v>
      </c>
      <c r="I58" s="77" t="n">
        <v>3.72</v>
      </c>
      <c r="J58" s="63" t="n">
        <f aca="false">H58/3600</f>
        <v>0.0555805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69.02</v>
      </c>
      <c r="I59" s="73" t="n">
        <v>10.01</v>
      </c>
      <c r="J59" s="52" t="n">
        <f aca="false">H59/3600</f>
        <v>0.10250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31.88</v>
      </c>
      <c r="I60" s="75" t="n">
        <v>8.26</v>
      </c>
      <c r="J60" s="57" t="n">
        <f aca="false">H60/3600</f>
        <v>0.092188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296.83</v>
      </c>
      <c r="I61" s="75" t="n">
        <v>7.25</v>
      </c>
      <c r="J61" s="57" t="n">
        <f aca="false">H61/3600</f>
        <v>0.08245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68.58</v>
      </c>
      <c r="I62" s="77" t="n">
        <v>5.94</v>
      </c>
      <c r="J62" s="63" t="n">
        <f aca="false">H62/3600</f>
        <v>0.0746055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4.23</v>
      </c>
      <c r="I63" s="73" t="n">
        <v>8.94</v>
      </c>
      <c r="J63" s="52" t="n">
        <f aca="false">H63/3600</f>
        <v>0.087286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52</v>
      </c>
      <c r="I64" s="75" t="n">
        <v>7.38</v>
      </c>
      <c r="J64" s="57" t="n">
        <f aca="false">H64/3600</f>
        <v>0.0787555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0.76</v>
      </c>
      <c r="I65" s="75" t="n">
        <v>6.11</v>
      </c>
      <c r="J65" s="57" t="n">
        <f aca="false">H65/3600</f>
        <v>0.0696555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21.92</v>
      </c>
      <c r="I66" s="77" t="n">
        <v>5.15</v>
      </c>
      <c r="J66" s="63" t="n">
        <f aca="false">H66/3600</f>
        <v>0.061644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0.98</v>
      </c>
      <c r="I67" s="73" t="n">
        <v>4.06</v>
      </c>
      <c r="J67" s="52" t="n">
        <f aca="false">H67/3600</f>
        <v>0.047494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2.49</v>
      </c>
      <c r="I68" s="75" t="n">
        <v>3.43</v>
      </c>
      <c r="J68" s="57" t="n">
        <f aca="false">H68/3600</f>
        <v>0.0423583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36.21</v>
      </c>
      <c r="I69" s="75" t="n">
        <v>2.92</v>
      </c>
      <c r="J69" s="57" t="n">
        <f aca="false">H69/3600</f>
        <v>0.0378361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24.68</v>
      </c>
      <c r="I70" s="77" t="n">
        <v>2.47</v>
      </c>
      <c r="J70" s="63" t="n">
        <f aca="false">H70/3600</f>
        <v>0.03463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486.73</v>
      </c>
      <c r="I71" s="73" t="n">
        <v>48.47</v>
      </c>
      <c r="J71" s="52" t="n">
        <f aca="false">H71/3600</f>
        <v>0.690758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337.86</v>
      </c>
      <c r="I72" s="75" t="n">
        <v>41.09</v>
      </c>
      <c r="J72" s="57" t="n">
        <f aca="false">H72/3600</f>
        <v>0.649405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222.1</v>
      </c>
      <c r="I73" s="75" t="n">
        <v>36.95</v>
      </c>
      <c r="J73" s="57" t="n">
        <f aca="false">H73/3600</f>
        <v>0.6172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160.98</v>
      </c>
      <c r="I74" s="77" t="n">
        <v>33.32</v>
      </c>
      <c r="J74" s="63" t="n">
        <f aca="false">H74/3600</f>
        <v>0.60027222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496.35</v>
      </c>
      <c r="I75" s="73" t="n">
        <v>48.23</v>
      </c>
      <c r="J75" s="52" t="n">
        <f aca="false">H75/3600</f>
        <v>0.69343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328.14</v>
      </c>
      <c r="I76" s="75" t="n">
        <v>40.49</v>
      </c>
      <c r="J76" s="57" t="n">
        <f aca="false">H76/3600</f>
        <v>0.6467055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21.31</v>
      </c>
      <c r="I77" s="75" t="n">
        <v>36.78</v>
      </c>
      <c r="J77" s="57" t="n">
        <f aca="false">H77/3600</f>
        <v>0.617030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139.98</v>
      </c>
      <c r="I78" s="77" t="n">
        <v>33.27</v>
      </c>
      <c r="J78" s="63" t="n">
        <f aca="false">H78/3600</f>
        <v>0.5944388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495.74</v>
      </c>
      <c r="I79" s="73" t="n">
        <v>48.01</v>
      </c>
      <c r="J79" s="52" t="n">
        <f aca="false">H79/3600</f>
        <v>0.693261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332.64</v>
      </c>
      <c r="I80" s="75" t="n">
        <v>41.04</v>
      </c>
      <c r="J80" s="57" t="n">
        <f aca="false">H80/3600</f>
        <v>0.64795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233.28</v>
      </c>
      <c r="I81" s="75" t="n">
        <v>36.65</v>
      </c>
      <c r="J81" s="57" t="n">
        <f aca="false">H81/3600</f>
        <v>0.62035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139.17</v>
      </c>
      <c r="I82" s="77" t="n">
        <v>34.25</v>
      </c>
      <c r="J82" s="63" t="n">
        <f aca="false">H82/3600</f>
        <v>0.5942138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21.52</v>
      </c>
      <c r="I83" s="73" t="n">
        <v>27.31</v>
      </c>
      <c r="J83" s="52" t="n">
        <f aca="false">H83/3600</f>
        <v>0.31153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990.96</v>
      </c>
      <c r="I84" s="75" t="n">
        <v>22.67</v>
      </c>
      <c r="J84" s="57" t="n">
        <f aca="false">H84/3600</f>
        <v>0.275266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6.87</v>
      </c>
      <c r="I85" s="75" t="n">
        <v>18.74</v>
      </c>
      <c r="J85" s="57" t="n">
        <f aca="false">H85/3600</f>
        <v>0.254686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38.8</v>
      </c>
      <c r="I86" s="77" t="n">
        <v>15.78</v>
      </c>
      <c r="J86" s="63" t="n">
        <f aca="false">H86/3600</f>
        <v>0.2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66.37</v>
      </c>
      <c r="I87" s="73" t="n">
        <v>44.95</v>
      </c>
      <c r="J87" s="52" t="n">
        <f aca="false">H87/3600</f>
        <v>0.573991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8.37</v>
      </c>
      <c r="I88" s="75" t="n">
        <v>39.09</v>
      </c>
      <c r="J88" s="57" t="n">
        <f aca="false">H88/3600</f>
        <v>0.5356583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783.11</v>
      </c>
      <c r="I89" s="75" t="n">
        <v>34.34</v>
      </c>
      <c r="J89" s="57" t="n">
        <f aca="false">H89/3600</f>
        <v>0.495308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671.44</v>
      </c>
      <c r="I90" s="77" t="n">
        <v>30.36</v>
      </c>
      <c r="J90" s="63" t="n">
        <f aca="false">H90/3600</f>
        <v>0.46428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21.09</v>
      </c>
      <c r="I91" s="73" t="n">
        <v>35.47</v>
      </c>
      <c r="J91" s="52" t="n">
        <f aca="false">H91/3600</f>
        <v>0.42252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53.02</v>
      </c>
      <c r="I92" s="75" t="n">
        <v>31.53</v>
      </c>
      <c r="J92" s="57" t="n">
        <f aca="false">H92/3600</f>
        <v>0.4036166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384.93</v>
      </c>
      <c r="I93" s="75" t="n">
        <v>29.33</v>
      </c>
      <c r="J93" s="57" t="n">
        <f aca="false">H93/3600</f>
        <v>0.38470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306.06</v>
      </c>
      <c r="I94" s="77" t="n">
        <v>26.8</v>
      </c>
      <c r="J94" s="63" t="n">
        <f aca="false">H94/3600</f>
        <v>0.3627944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868.5</v>
      </c>
      <c r="I95" s="73" t="n">
        <v>31.18</v>
      </c>
      <c r="J95" s="52" t="n">
        <f aca="false">H95/3600</f>
        <v>0.51902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796.07</v>
      </c>
      <c r="I96" s="75" t="n">
        <v>29.04</v>
      </c>
      <c r="J96" s="57" t="n">
        <f aca="false">H96/3600</f>
        <v>0.49890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759.8</v>
      </c>
      <c r="I97" s="75" t="n">
        <v>27.46</v>
      </c>
      <c r="J97" s="57" t="n">
        <f aca="false">H97/3600</f>
        <v>0.488833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40.85</v>
      </c>
      <c r="I98" s="77" t="n">
        <v>25.97</v>
      </c>
      <c r="J98" s="63" t="n">
        <f aca="false">H98/3600</f>
        <v>0.4835694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6.3623931528719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929194444444444</v>
      </c>
      <c r="J108" s="81" t="n">
        <f aca="false">SUM(J3:J98)</f>
        <v>47.6193944444444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5.9078349945964</v>
      </c>
      <c r="J113" s="81" t="n">
        <f aca="false">GEOMEAN(J3:J10,J19:J82)</f>
        <v>0.358943126666921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P93" activeCellId="0" sqref="P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/>
      <c r="I3" s="51" t="n">
        <v>34.8</v>
      </c>
      <c r="J3" s="52" t="n">
        <f aca="false">H3/3600</f>
        <v>0</v>
      </c>
      <c r="L3" s="50" t="n">
        <v>13087.056</v>
      </c>
      <c r="M3" s="51" t="n">
        <v>41.4826</v>
      </c>
      <c r="N3" s="51" t="n">
        <v>41.3471</v>
      </c>
      <c r="O3" s="51" t="n">
        <v>43.9647</v>
      </c>
      <c r="P3" s="51"/>
      <c r="Q3" s="51" t="n">
        <v>34.94</v>
      </c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/>
      <c r="I4" s="56" t="n">
        <v>26.9</v>
      </c>
      <c r="J4" s="57" t="n">
        <f aca="false">H4/3600</f>
        <v>0</v>
      </c>
      <c r="L4" s="55" t="n">
        <v>5347.8848</v>
      </c>
      <c r="M4" s="56" t="n">
        <v>38.9621</v>
      </c>
      <c r="N4" s="56" t="n">
        <v>39.6693</v>
      </c>
      <c r="O4" s="56" t="n">
        <v>42.1261</v>
      </c>
      <c r="P4" s="56"/>
      <c r="Q4" s="56" t="n">
        <v>26.27</v>
      </c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/>
      <c r="I5" s="56" t="n">
        <v>23.33</v>
      </c>
      <c r="J5" s="57" t="n">
        <f aca="false">H5/3600</f>
        <v>0</v>
      </c>
      <c r="L5" s="55" t="n">
        <v>2569.1472</v>
      </c>
      <c r="M5" s="56" t="n">
        <v>36.419</v>
      </c>
      <c r="N5" s="56" t="n">
        <v>38.381</v>
      </c>
      <c r="O5" s="56" t="n">
        <v>40.6681</v>
      </c>
      <c r="P5" s="56"/>
      <c r="Q5" s="56" t="n">
        <v>23.16</v>
      </c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/>
      <c r="I6" s="62" t="n">
        <v>21.25</v>
      </c>
      <c r="J6" s="63" t="n">
        <f aca="false">H6/3600</f>
        <v>0</v>
      </c>
      <c r="L6" s="61" t="n">
        <v>1334.872</v>
      </c>
      <c r="M6" s="62" t="n">
        <v>33.8087</v>
      </c>
      <c r="N6" s="62" t="n">
        <v>37.3567</v>
      </c>
      <c r="O6" s="62" t="n">
        <v>39.6047</v>
      </c>
      <c r="P6" s="62"/>
      <c r="Q6" s="62" t="n">
        <v>21.03</v>
      </c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/>
      <c r="I7" s="51" t="n">
        <v>53.6</v>
      </c>
      <c r="J7" s="52" t="n">
        <f aca="false">H7/3600</f>
        <v>0</v>
      </c>
      <c r="L7" s="50" t="n">
        <v>33013.9376</v>
      </c>
      <c r="M7" s="51" t="n">
        <v>39.8464</v>
      </c>
      <c r="N7" s="51" t="n">
        <v>44.6422</v>
      </c>
      <c r="O7" s="51" t="n">
        <v>44.4624</v>
      </c>
      <c r="P7" s="51"/>
      <c r="Q7" s="51" t="n">
        <v>53.87</v>
      </c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/>
      <c r="I8" s="56" t="n">
        <v>42.15</v>
      </c>
      <c r="J8" s="57" t="n">
        <f aca="false">H8/3600</f>
        <v>0</v>
      </c>
      <c r="L8" s="55" t="n">
        <v>16122.6016</v>
      </c>
      <c r="M8" s="56" t="n">
        <v>36.9437</v>
      </c>
      <c r="N8" s="56" t="n">
        <v>42.7328</v>
      </c>
      <c r="O8" s="56" t="n">
        <v>43.0482</v>
      </c>
      <c r="P8" s="56"/>
      <c r="Q8" s="56" t="n">
        <v>42.67</v>
      </c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/>
      <c r="I9" s="56" t="n">
        <v>34.84</v>
      </c>
      <c r="J9" s="57" t="n">
        <f aca="false">H9/3600</f>
        <v>0</v>
      </c>
      <c r="L9" s="55" t="n">
        <v>8485.0528</v>
      </c>
      <c r="M9" s="56" t="n">
        <v>34.0369</v>
      </c>
      <c r="N9" s="56" t="n">
        <v>41.0963</v>
      </c>
      <c r="O9" s="56" t="n">
        <v>41.6894</v>
      </c>
      <c r="P9" s="56"/>
      <c r="Q9" s="56" t="n">
        <v>34.74</v>
      </c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/>
      <c r="I10" s="62" t="n">
        <v>30.36</v>
      </c>
      <c r="J10" s="63" t="n">
        <f aca="false">H10/3600</f>
        <v>0</v>
      </c>
      <c r="L10" s="61" t="n">
        <v>4746.9216</v>
      </c>
      <c r="M10" s="62" t="n">
        <v>31.3154</v>
      </c>
      <c r="N10" s="62" t="n">
        <v>39.8569</v>
      </c>
      <c r="O10" s="62" t="n">
        <v>40.6397</v>
      </c>
      <c r="P10" s="62"/>
      <c r="Q10" s="62" t="n">
        <v>30.14</v>
      </c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/>
      <c r="I19" s="73" t="n">
        <v>29.22</v>
      </c>
      <c r="J19" s="52" t="n">
        <f aca="false">H19/3600</f>
        <v>0</v>
      </c>
      <c r="L19" s="72" t="n">
        <v>4927.0112</v>
      </c>
      <c r="M19" s="73" t="n">
        <v>41.4207</v>
      </c>
      <c r="N19" s="73" t="n">
        <v>43.2724</v>
      </c>
      <c r="O19" s="73" t="n">
        <v>44.9911</v>
      </c>
      <c r="P19" s="73"/>
      <c r="Q19" s="73" t="n">
        <v>29.25</v>
      </c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/>
      <c r="I20" s="75" t="n">
        <v>23.79</v>
      </c>
      <c r="J20" s="57" t="n">
        <f aca="false">H20/3600</f>
        <v>0</v>
      </c>
      <c r="L20" s="74" t="n">
        <v>2235.964</v>
      </c>
      <c r="M20" s="75" t="n">
        <v>39.5689</v>
      </c>
      <c r="N20" s="75" t="n">
        <v>41.9723</v>
      </c>
      <c r="O20" s="75" t="n">
        <v>43.271</v>
      </c>
      <c r="P20" s="75"/>
      <c r="Q20" s="75" t="n">
        <v>23.04</v>
      </c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/>
      <c r="I21" s="75" t="n">
        <v>20.69</v>
      </c>
      <c r="J21" s="57" t="n">
        <f aca="false">H21/3600</f>
        <v>0</v>
      </c>
      <c r="L21" s="74" t="n">
        <v>1090.0248</v>
      </c>
      <c r="M21" s="75" t="n">
        <v>37.2636</v>
      </c>
      <c r="N21" s="75" t="n">
        <v>40.8239</v>
      </c>
      <c r="O21" s="75" t="n">
        <v>41.997</v>
      </c>
      <c r="P21" s="75"/>
      <c r="Q21" s="75" t="n">
        <v>20.99</v>
      </c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/>
      <c r="I22" s="77" t="n">
        <v>18.73</v>
      </c>
      <c r="J22" s="63" t="n">
        <f aca="false">H22/3600</f>
        <v>0</v>
      </c>
      <c r="L22" s="76" t="n">
        <v>544.556</v>
      </c>
      <c r="M22" s="77" t="n">
        <v>34.8747</v>
      </c>
      <c r="N22" s="77" t="n">
        <v>39.9593</v>
      </c>
      <c r="O22" s="77" t="n">
        <v>41.1511</v>
      </c>
      <c r="P22" s="77"/>
      <c r="Q22" s="77" t="n">
        <v>18.06</v>
      </c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/>
      <c r="I23" s="73" t="n">
        <v>32.1</v>
      </c>
      <c r="J23" s="52" t="n">
        <f aca="false">H23/3600</f>
        <v>0</v>
      </c>
      <c r="L23" s="72" t="n">
        <v>7741.4864</v>
      </c>
      <c r="M23" s="73" t="n">
        <v>39.8881</v>
      </c>
      <c r="N23" s="73" t="n">
        <v>42.1287</v>
      </c>
      <c r="O23" s="73" t="n">
        <v>43.4974</v>
      </c>
      <c r="P23" s="73"/>
      <c r="Q23" s="73" t="n">
        <v>32.53</v>
      </c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/>
      <c r="I24" s="75" t="n">
        <v>24.83</v>
      </c>
      <c r="J24" s="57" t="n">
        <f aca="false">H24/3600</f>
        <v>0</v>
      </c>
      <c r="L24" s="74" t="n">
        <v>3396.5896</v>
      </c>
      <c r="M24" s="75" t="n">
        <v>37.402</v>
      </c>
      <c r="N24" s="75" t="n">
        <v>40.3259</v>
      </c>
      <c r="O24" s="75" t="n">
        <v>41.402</v>
      </c>
      <c r="P24" s="75"/>
      <c r="Q24" s="75" t="n">
        <v>24.4</v>
      </c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/>
      <c r="I25" s="75" t="n">
        <v>20.95</v>
      </c>
      <c r="J25" s="57" t="n">
        <f aca="false">H25/3600</f>
        <v>0</v>
      </c>
      <c r="L25" s="74" t="n">
        <v>1574.1456</v>
      </c>
      <c r="M25" s="75" t="n">
        <v>34.8349</v>
      </c>
      <c r="N25" s="75" t="n">
        <v>38.7901</v>
      </c>
      <c r="O25" s="75" t="n">
        <v>39.895</v>
      </c>
      <c r="P25" s="75"/>
      <c r="Q25" s="75" t="n">
        <v>21.04</v>
      </c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/>
      <c r="I26" s="77" t="n">
        <v>18.49</v>
      </c>
      <c r="J26" s="63" t="n">
        <f aca="false">H26/3600</f>
        <v>0</v>
      </c>
      <c r="L26" s="76" t="n">
        <v>731.4616</v>
      </c>
      <c r="M26" s="77" t="n">
        <v>32.3511</v>
      </c>
      <c r="N26" s="77" t="n">
        <v>37.6325</v>
      </c>
      <c r="O26" s="77" t="n">
        <v>38.9764</v>
      </c>
      <c r="P26" s="77"/>
      <c r="Q26" s="77" t="n">
        <v>18.46</v>
      </c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/>
      <c r="I27" s="73" t="n">
        <v>66.4</v>
      </c>
      <c r="J27" s="52" t="n">
        <f aca="false">H27/3600</f>
        <v>0</v>
      </c>
      <c r="L27" s="72" t="n">
        <v>18278.3776</v>
      </c>
      <c r="M27" s="73" t="n">
        <v>38.3327</v>
      </c>
      <c r="N27" s="73" t="n">
        <v>39.8697</v>
      </c>
      <c r="O27" s="73" t="n">
        <v>43.2995</v>
      </c>
      <c r="P27" s="73"/>
      <c r="Q27" s="73" t="n">
        <v>67.53</v>
      </c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/>
      <c r="I28" s="75" t="n">
        <v>47.42</v>
      </c>
      <c r="J28" s="57" t="n">
        <f aca="false">H28/3600</f>
        <v>0</v>
      </c>
      <c r="L28" s="74" t="n">
        <v>5964.0888</v>
      </c>
      <c r="M28" s="75" t="n">
        <v>36.7096</v>
      </c>
      <c r="N28" s="75" t="n">
        <v>38.9238</v>
      </c>
      <c r="O28" s="75" t="n">
        <v>41.6113</v>
      </c>
      <c r="P28" s="75"/>
      <c r="Q28" s="75" t="n">
        <v>47.59</v>
      </c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/>
      <c r="I29" s="75" t="n">
        <v>41.22</v>
      </c>
      <c r="J29" s="57" t="n">
        <f aca="false">H29/3600</f>
        <v>0</v>
      </c>
      <c r="L29" s="74" t="n">
        <v>2749.8224</v>
      </c>
      <c r="M29" s="75" t="n">
        <v>34.7877</v>
      </c>
      <c r="N29" s="75" t="n">
        <v>38.1231</v>
      </c>
      <c r="O29" s="75" t="n">
        <v>40.0923</v>
      </c>
      <c r="P29" s="75"/>
      <c r="Q29" s="75" t="n">
        <v>41.5</v>
      </c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/>
      <c r="I30" s="77" t="n">
        <v>37.47</v>
      </c>
      <c r="J30" s="63" t="n">
        <f aca="false">H30/3600</f>
        <v>0</v>
      </c>
      <c r="L30" s="76" t="n">
        <v>1388.5936</v>
      </c>
      <c r="M30" s="77" t="n">
        <v>32.6122</v>
      </c>
      <c r="N30" s="77" t="n">
        <v>37.4261</v>
      </c>
      <c r="O30" s="77" t="n">
        <v>38.9292</v>
      </c>
      <c r="P30" s="77"/>
      <c r="Q30" s="77" t="n">
        <v>37.86</v>
      </c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/>
      <c r="I31" s="73" t="n">
        <v>68.91</v>
      </c>
      <c r="J31" s="52" t="n">
        <f aca="false">H31/3600</f>
        <v>0</v>
      </c>
      <c r="L31" s="72" t="n">
        <v>17386.2944</v>
      </c>
      <c r="M31" s="73" t="n">
        <v>38.9792</v>
      </c>
      <c r="N31" s="73" t="n">
        <v>43.6029</v>
      </c>
      <c r="O31" s="73" t="n">
        <v>44.7269</v>
      </c>
      <c r="P31" s="73"/>
      <c r="Q31" s="73" t="n">
        <v>69.86</v>
      </c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/>
      <c r="I32" s="75" t="n">
        <v>52.06</v>
      </c>
      <c r="J32" s="57" t="n">
        <f aca="false">H32/3600</f>
        <v>0</v>
      </c>
      <c r="L32" s="74" t="n">
        <v>6312.9624</v>
      </c>
      <c r="M32" s="75" t="n">
        <v>37.3861</v>
      </c>
      <c r="N32" s="75" t="n">
        <v>42.3738</v>
      </c>
      <c r="O32" s="75" t="n">
        <v>42.8499</v>
      </c>
      <c r="P32" s="75"/>
      <c r="Q32" s="75" t="n">
        <v>52.81</v>
      </c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/>
      <c r="I33" s="75" t="n">
        <v>44.68</v>
      </c>
      <c r="J33" s="57" t="n">
        <f aca="false">H33/3600</f>
        <v>0</v>
      </c>
      <c r="L33" s="74" t="n">
        <v>2939.8</v>
      </c>
      <c r="M33" s="75" t="n">
        <v>35.5362</v>
      </c>
      <c r="N33" s="75" t="n">
        <v>41.1645</v>
      </c>
      <c r="O33" s="75" t="n">
        <v>41.0975</v>
      </c>
      <c r="P33" s="75"/>
      <c r="Q33" s="75" t="n">
        <v>44.02</v>
      </c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/>
      <c r="I34" s="77" t="n">
        <v>40.31</v>
      </c>
      <c r="J34" s="63" t="n">
        <f aca="false">H34/3600</f>
        <v>0</v>
      </c>
      <c r="L34" s="76" t="n">
        <v>1524.7896</v>
      </c>
      <c r="M34" s="77" t="n">
        <v>33.5531</v>
      </c>
      <c r="N34" s="77" t="n">
        <v>40.1697</v>
      </c>
      <c r="O34" s="77" t="n">
        <v>39.7552</v>
      </c>
      <c r="P34" s="77"/>
      <c r="Q34" s="77" t="n">
        <v>40.8</v>
      </c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/>
      <c r="I35" s="73" t="n">
        <v>101.36</v>
      </c>
      <c r="J35" s="52" t="n">
        <f aca="false">H35/3600</f>
        <v>0</v>
      </c>
      <c r="L35" s="72" t="n">
        <v>35865.6944</v>
      </c>
      <c r="M35" s="73" t="n">
        <v>37.0841</v>
      </c>
      <c r="N35" s="73" t="n">
        <v>41.9448</v>
      </c>
      <c r="O35" s="73" t="n">
        <v>44.1011</v>
      </c>
      <c r="P35" s="73"/>
      <c r="Q35" s="73" t="n">
        <v>101.36</v>
      </c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/>
      <c r="I36" s="75" t="n">
        <v>56.87</v>
      </c>
      <c r="J36" s="57" t="n">
        <f aca="false">H36/3600</f>
        <v>0</v>
      </c>
      <c r="L36" s="74" t="n">
        <v>7106.8392</v>
      </c>
      <c r="M36" s="75" t="n">
        <v>35.1795</v>
      </c>
      <c r="N36" s="75" t="n">
        <v>40.6721</v>
      </c>
      <c r="O36" s="75" t="n">
        <v>42.967</v>
      </c>
      <c r="P36" s="75"/>
      <c r="Q36" s="75" t="n">
        <v>56.4</v>
      </c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/>
      <c r="I37" s="75" t="n">
        <v>46.42</v>
      </c>
      <c r="J37" s="57" t="n">
        <f aca="false">H37/3600</f>
        <v>0</v>
      </c>
      <c r="L37" s="74" t="n">
        <v>2300.2824</v>
      </c>
      <c r="M37" s="75" t="n">
        <v>33.7329</v>
      </c>
      <c r="N37" s="75" t="n">
        <v>39.5159</v>
      </c>
      <c r="O37" s="75" t="n">
        <v>41.8958</v>
      </c>
      <c r="P37" s="75"/>
      <c r="Q37" s="75" t="n">
        <v>46.82</v>
      </c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/>
      <c r="I38" s="77" t="n">
        <v>45.88</v>
      </c>
      <c r="J38" s="63" t="n">
        <f aca="false">H38/3600</f>
        <v>0</v>
      </c>
      <c r="L38" s="76" t="n">
        <v>985.9776</v>
      </c>
      <c r="M38" s="77" t="n">
        <v>31.8653</v>
      </c>
      <c r="N38" s="77" t="n">
        <v>38.5994</v>
      </c>
      <c r="O38" s="77" t="n">
        <v>41.0414</v>
      </c>
      <c r="P38" s="77"/>
      <c r="Q38" s="77" t="n">
        <v>45.26</v>
      </c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/>
      <c r="I39" s="73" t="n">
        <v>13.35</v>
      </c>
      <c r="J39" s="52" t="n">
        <f aca="false">H39/3600</f>
        <v>0</v>
      </c>
      <c r="L39" s="72" t="n">
        <v>3539.1288</v>
      </c>
      <c r="M39" s="73" t="n">
        <v>40.1831</v>
      </c>
      <c r="N39" s="73" t="n">
        <v>42.6024</v>
      </c>
      <c r="O39" s="73" t="n">
        <v>43.0469</v>
      </c>
      <c r="P39" s="73"/>
      <c r="Q39" s="73" t="n">
        <v>13.55</v>
      </c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/>
      <c r="I40" s="75" t="n">
        <v>10.83</v>
      </c>
      <c r="J40" s="57" t="n">
        <f aca="false">H40/3600</f>
        <v>0</v>
      </c>
      <c r="L40" s="74" t="n">
        <v>1722.3744</v>
      </c>
      <c r="M40" s="75" t="n">
        <v>37.1629</v>
      </c>
      <c r="N40" s="75" t="n">
        <v>40.2832</v>
      </c>
      <c r="O40" s="75" t="n">
        <v>40.3906</v>
      </c>
      <c r="P40" s="75"/>
      <c r="Q40" s="75" t="n">
        <v>11.22</v>
      </c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/>
      <c r="I41" s="75" t="n">
        <v>8.97</v>
      </c>
      <c r="J41" s="57" t="n">
        <f aca="false">H41/3600</f>
        <v>0</v>
      </c>
      <c r="L41" s="74" t="n">
        <v>846.2728</v>
      </c>
      <c r="M41" s="75" t="n">
        <v>34.2871</v>
      </c>
      <c r="N41" s="75" t="n">
        <v>38.3764</v>
      </c>
      <c r="O41" s="75" t="n">
        <v>38.2133</v>
      </c>
      <c r="P41" s="75"/>
      <c r="Q41" s="75" t="n">
        <v>8.63</v>
      </c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/>
      <c r="I42" s="77" t="n">
        <v>7.81</v>
      </c>
      <c r="J42" s="63" t="n">
        <f aca="false">H42/3600</f>
        <v>0</v>
      </c>
      <c r="L42" s="76" t="n">
        <v>439.3</v>
      </c>
      <c r="M42" s="77" t="n">
        <v>31.7559</v>
      </c>
      <c r="N42" s="77" t="n">
        <v>36.925</v>
      </c>
      <c r="O42" s="77" t="n">
        <v>36.5953</v>
      </c>
      <c r="P42" s="77"/>
      <c r="Q42" s="77" t="n">
        <v>7.49</v>
      </c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/>
      <c r="I43" s="73" t="n">
        <v>15.46</v>
      </c>
      <c r="J43" s="52" t="n">
        <f aca="false">H43/3600</f>
        <v>0</v>
      </c>
      <c r="L43" s="72" t="n">
        <v>3679.868</v>
      </c>
      <c r="M43" s="73" t="n">
        <v>39.985</v>
      </c>
      <c r="N43" s="73" t="n">
        <v>43.2299</v>
      </c>
      <c r="O43" s="73" t="n">
        <v>44.6169</v>
      </c>
      <c r="P43" s="73"/>
      <c r="Q43" s="73" t="n">
        <v>15.69</v>
      </c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/>
      <c r="I44" s="75" t="n">
        <v>11.9</v>
      </c>
      <c r="J44" s="57" t="n">
        <f aca="false">H44/3600</f>
        <v>0</v>
      </c>
      <c r="L44" s="74" t="n">
        <v>1725.9016</v>
      </c>
      <c r="M44" s="75" t="n">
        <v>37.4517</v>
      </c>
      <c r="N44" s="75" t="n">
        <v>41.3259</v>
      </c>
      <c r="O44" s="75" t="n">
        <v>42.3747</v>
      </c>
      <c r="P44" s="75"/>
      <c r="Q44" s="75" t="n">
        <v>11.95</v>
      </c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/>
      <c r="I45" s="75" t="n">
        <v>10.77</v>
      </c>
      <c r="J45" s="57" t="n">
        <f aca="false">H45/3600</f>
        <v>0</v>
      </c>
      <c r="L45" s="74" t="n">
        <v>865.0752</v>
      </c>
      <c r="M45" s="75" t="n">
        <v>34.7187</v>
      </c>
      <c r="N45" s="75" t="n">
        <v>39.643</v>
      </c>
      <c r="O45" s="75" t="n">
        <v>40.4942</v>
      </c>
      <c r="P45" s="75"/>
      <c r="Q45" s="75" t="n">
        <v>10.57</v>
      </c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/>
      <c r="I46" s="77" t="n">
        <v>9.01</v>
      </c>
      <c r="J46" s="63" t="n">
        <f aca="false">H46/3600</f>
        <v>0</v>
      </c>
      <c r="L46" s="76" t="n">
        <v>453.688</v>
      </c>
      <c r="M46" s="77" t="n">
        <v>31.9901</v>
      </c>
      <c r="N46" s="77" t="n">
        <v>38.383</v>
      </c>
      <c r="O46" s="77" t="n">
        <v>39.1102</v>
      </c>
      <c r="P46" s="77"/>
      <c r="Q46" s="77" t="n">
        <v>9.55</v>
      </c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/>
      <c r="I47" s="73" t="n">
        <v>16.99</v>
      </c>
      <c r="J47" s="52" t="n">
        <f aca="false">H47/3600</f>
        <v>0</v>
      </c>
      <c r="L47" s="72" t="n">
        <v>6892.7448</v>
      </c>
      <c r="M47" s="73" t="n">
        <v>38.0174</v>
      </c>
      <c r="N47" s="73" t="n">
        <v>41.0484</v>
      </c>
      <c r="O47" s="73" t="n">
        <v>42.0452</v>
      </c>
      <c r="P47" s="73"/>
      <c r="Q47" s="73" t="n">
        <v>17.3</v>
      </c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/>
      <c r="I48" s="75" t="n">
        <v>12.72</v>
      </c>
      <c r="J48" s="57" t="n">
        <f aca="false">H48/3600</f>
        <v>0</v>
      </c>
      <c r="L48" s="74" t="n">
        <v>3170.9888</v>
      </c>
      <c r="M48" s="75" t="n">
        <v>34.5646</v>
      </c>
      <c r="N48" s="75" t="n">
        <v>38.5972</v>
      </c>
      <c r="O48" s="75" t="n">
        <v>39.4803</v>
      </c>
      <c r="P48" s="75"/>
      <c r="Q48" s="75" t="n">
        <v>12.8</v>
      </c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/>
      <c r="I49" s="75" t="n">
        <v>10.04</v>
      </c>
      <c r="J49" s="57" t="n">
        <f aca="false">H49/3600</f>
        <v>0</v>
      </c>
      <c r="L49" s="74" t="n">
        <v>1491.388</v>
      </c>
      <c r="M49" s="75" t="n">
        <v>31.4458</v>
      </c>
      <c r="N49" s="75" t="n">
        <v>36.7809</v>
      </c>
      <c r="O49" s="75" t="n">
        <v>37.5578</v>
      </c>
      <c r="P49" s="75"/>
      <c r="Q49" s="75" t="n">
        <v>10.47</v>
      </c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/>
      <c r="I50" s="77" t="n">
        <v>8.47</v>
      </c>
      <c r="J50" s="63" t="n">
        <f aca="false">H50/3600</f>
        <v>0</v>
      </c>
      <c r="L50" s="76" t="n">
        <v>702.828</v>
      </c>
      <c r="M50" s="77" t="n">
        <v>28.5727</v>
      </c>
      <c r="N50" s="77" t="n">
        <v>35.4978</v>
      </c>
      <c r="O50" s="77" t="n">
        <v>36.1915</v>
      </c>
      <c r="P50" s="77"/>
      <c r="Q50" s="77" t="n">
        <v>8.14</v>
      </c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/>
      <c r="I51" s="73" t="n">
        <v>11.34</v>
      </c>
      <c r="J51" s="52" t="n">
        <f aca="false">H51/3600</f>
        <v>0</v>
      </c>
      <c r="L51" s="72" t="n">
        <v>4753.3008</v>
      </c>
      <c r="M51" s="73" t="n">
        <v>38.713</v>
      </c>
      <c r="N51" s="73" t="n">
        <v>41.0365</v>
      </c>
      <c r="O51" s="73" t="n">
        <v>42.4794</v>
      </c>
      <c r="P51" s="73"/>
      <c r="Q51" s="73" t="n">
        <v>11.34</v>
      </c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/>
      <c r="I52" s="75" t="n">
        <v>8.35</v>
      </c>
      <c r="J52" s="57" t="n">
        <f aca="false">H52/3600</f>
        <v>0</v>
      </c>
      <c r="L52" s="74" t="n">
        <v>2067.0688</v>
      </c>
      <c r="M52" s="75" t="n">
        <v>35.6261</v>
      </c>
      <c r="N52" s="75" t="n">
        <v>38.8172</v>
      </c>
      <c r="O52" s="75" t="n">
        <v>40.4075</v>
      </c>
      <c r="P52" s="75"/>
      <c r="Q52" s="75" t="n">
        <v>8.38</v>
      </c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/>
      <c r="I53" s="75" t="n">
        <v>6.6</v>
      </c>
      <c r="J53" s="57" t="n">
        <f aca="false">H53/3600</f>
        <v>0</v>
      </c>
      <c r="L53" s="74" t="n">
        <v>966.8168</v>
      </c>
      <c r="M53" s="75" t="n">
        <v>32.7684</v>
      </c>
      <c r="N53" s="75" t="n">
        <v>37.0332</v>
      </c>
      <c r="O53" s="75" t="n">
        <v>38.6896</v>
      </c>
      <c r="P53" s="75"/>
      <c r="Q53" s="75" t="n">
        <v>6.37</v>
      </c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/>
      <c r="I54" s="77" t="n">
        <v>5.5</v>
      </c>
      <c r="J54" s="63" t="n">
        <f aca="false">H54/3600</f>
        <v>0</v>
      </c>
      <c r="L54" s="76" t="n">
        <v>470.3952</v>
      </c>
      <c r="M54" s="77" t="n">
        <v>30.1742</v>
      </c>
      <c r="N54" s="77" t="n">
        <v>35.7327</v>
      </c>
      <c r="O54" s="77" t="n">
        <v>37.4034</v>
      </c>
      <c r="P54" s="77"/>
      <c r="Q54" s="77" t="n">
        <v>5.48</v>
      </c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/>
      <c r="I55" s="73" t="n">
        <v>4</v>
      </c>
      <c r="J55" s="52" t="n">
        <f aca="false">H55/3600</f>
        <v>0</v>
      </c>
      <c r="L55" s="72" t="n">
        <v>1521.7192</v>
      </c>
      <c r="M55" s="73" t="n">
        <v>40.3186</v>
      </c>
      <c r="N55" s="73" t="n">
        <v>43.4514</v>
      </c>
      <c r="O55" s="73" t="n">
        <v>42.6004</v>
      </c>
      <c r="P55" s="73"/>
      <c r="Q55" s="73" t="n">
        <v>4.06</v>
      </c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/>
      <c r="I56" s="75" t="n">
        <v>3.23</v>
      </c>
      <c r="J56" s="57" t="n">
        <f aca="false">H56/3600</f>
        <v>0</v>
      </c>
      <c r="L56" s="74" t="n">
        <v>771.4272</v>
      </c>
      <c r="M56" s="75" t="n">
        <v>36.696</v>
      </c>
      <c r="N56" s="75" t="n">
        <v>40.9666</v>
      </c>
      <c r="O56" s="75" t="n">
        <v>39.7451</v>
      </c>
      <c r="P56" s="75"/>
      <c r="Q56" s="75" t="n">
        <v>3.12</v>
      </c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/>
      <c r="I57" s="75" t="n">
        <v>2.66</v>
      </c>
      <c r="J57" s="57" t="n">
        <f aca="false">H57/3600</f>
        <v>0</v>
      </c>
      <c r="L57" s="74" t="n">
        <v>383.456</v>
      </c>
      <c r="M57" s="75" t="n">
        <v>33.4152</v>
      </c>
      <c r="N57" s="75" t="n">
        <v>38.993</v>
      </c>
      <c r="O57" s="75" t="n">
        <v>37.5171</v>
      </c>
      <c r="P57" s="75"/>
      <c r="Q57" s="75" t="n">
        <v>2.55</v>
      </c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/>
      <c r="I58" s="77" t="n">
        <v>2.3</v>
      </c>
      <c r="J58" s="63" t="n">
        <f aca="false">H58/3600</f>
        <v>0</v>
      </c>
      <c r="L58" s="76" t="n">
        <v>197.8192</v>
      </c>
      <c r="M58" s="77" t="n">
        <v>30.6593</v>
      </c>
      <c r="N58" s="77" t="n">
        <v>37.5454</v>
      </c>
      <c r="O58" s="77" t="n">
        <v>35.9124</v>
      </c>
      <c r="P58" s="77"/>
      <c r="Q58" s="77" t="n">
        <v>2.21</v>
      </c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/>
      <c r="I59" s="73" t="n">
        <v>4.78</v>
      </c>
      <c r="J59" s="52" t="n">
        <f aca="false">H59/3600</f>
        <v>0</v>
      </c>
      <c r="L59" s="72" t="n">
        <v>1627.8184</v>
      </c>
      <c r="M59" s="73" t="n">
        <v>37.7508</v>
      </c>
      <c r="N59" s="73" t="n">
        <v>42.8671</v>
      </c>
      <c r="O59" s="73" t="n">
        <v>43.8653</v>
      </c>
      <c r="P59" s="73"/>
      <c r="Q59" s="73" t="n">
        <v>4.86</v>
      </c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/>
      <c r="I60" s="75" t="n">
        <v>3.31</v>
      </c>
      <c r="J60" s="57" t="n">
        <f aca="false">H60/3600</f>
        <v>0</v>
      </c>
      <c r="L60" s="74" t="n">
        <v>632.2992</v>
      </c>
      <c r="M60" s="75" t="n">
        <v>34.4464</v>
      </c>
      <c r="N60" s="75" t="n">
        <v>40.8766</v>
      </c>
      <c r="O60" s="75" t="n">
        <v>41.7451</v>
      </c>
      <c r="P60" s="75"/>
      <c r="Q60" s="75" t="n">
        <v>3.33</v>
      </c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/>
      <c r="I61" s="75" t="n">
        <v>2.6</v>
      </c>
      <c r="J61" s="57" t="n">
        <f aca="false">H61/3600</f>
        <v>0</v>
      </c>
      <c r="L61" s="74" t="n">
        <v>283.6856</v>
      </c>
      <c r="M61" s="75" t="n">
        <v>31.6884</v>
      </c>
      <c r="N61" s="75" t="n">
        <v>39.3354</v>
      </c>
      <c r="O61" s="75" t="n">
        <v>40.2197</v>
      </c>
      <c r="P61" s="75"/>
      <c r="Q61" s="75" t="n">
        <v>2.61</v>
      </c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/>
      <c r="I62" s="77" t="n">
        <v>2.34</v>
      </c>
      <c r="J62" s="63" t="n">
        <f aca="false">H62/3600</f>
        <v>0</v>
      </c>
      <c r="L62" s="76" t="n">
        <v>140.9016</v>
      </c>
      <c r="M62" s="77" t="n">
        <v>28.9887</v>
      </c>
      <c r="N62" s="77" t="n">
        <v>38.219</v>
      </c>
      <c r="O62" s="77" t="n">
        <v>39.0003</v>
      </c>
      <c r="P62" s="77"/>
      <c r="Q62" s="77" t="n">
        <v>2.11</v>
      </c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/>
      <c r="I63" s="73" t="n">
        <v>4.03</v>
      </c>
      <c r="J63" s="52" t="n">
        <f aca="false">H63/3600</f>
        <v>0</v>
      </c>
      <c r="L63" s="72" t="n">
        <v>1640.3616</v>
      </c>
      <c r="M63" s="73" t="n">
        <v>37.9841</v>
      </c>
      <c r="N63" s="73" t="n">
        <v>40.8744</v>
      </c>
      <c r="O63" s="73" t="n">
        <v>41.7625</v>
      </c>
      <c r="P63" s="73"/>
      <c r="Q63" s="73" t="n">
        <v>4.03</v>
      </c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/>
      <c r="I64" s="75" t="n">
        <v>3.06</v>
      </c>
      <c r="J64" s="57" t="n">
        <f aca="false">H64/3600</f>
        <v>0</v>
      </c>
      <c r="L64" s="74" t="n">
        <v>754.7664</v>
      </c>
      <c r="M64" s="75" t="n">
        <v>34.6421</v>
      </c>
      <c r="N64" s="75" t="n">
        <v>38.3692</v>
      </c>
      <c r="O64" s="75" t="n">
        <v>39.1066</v>
      </c>
      <c r="P64" s="75"/>
      <c r="Q64" s="75" t="n">
        <v>3.15</v>
      </c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/>
      <c r="I65" s="75" t="n">
        <v>2.44</v>
      </c>
      <c r="J65" s="57" t="n">
        <f aca="false">H65/3600</f>
        <v>0</v>
      </c>
      <c r="L65" s="74" t="n">
        <v>354.4864</v>
      </c>
      <c r="M65" s="75" t="n">
        <v>31.5175</v>
      </c>
      <c r="N65" s="75" t="n">
        <v>36.4435</v>
      </c>
      <c r="O65" s="75" t="n">
        <v>37.0878</v>
      </c>
      <c r="P65" s="75"/>
      <c r="Q65" s="75" t="n">
        <v>2.54</v>
      </c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/>
      <c r="I66" s="77" t="n">
        <v>2.07</v>
      </c>
      <c r="J66" s="63" t="n">
        <f aca="false">H66/3600</f>
        <v>0</v>
      </c>
      <c r="L66" s="76" t="n">
        <v>165.0016</v>
      </c>
      <c r="M66" s="77" t="n">
        <v>28.6608</v>
      </c>
      <c r="N66" s="77" t="n">
        <v>35.0795</v>
      </c>
      <c r="O66" s="77" t="n">
        <v>35.6291</v>
      </c>
      <c r="P66" s="77"/>
      <c r="Q66" s="77" t="n">
        <v>2.08</v>
      </c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/>
      <c r="I67" s="73" t="n">
        <v>2.96</v>
      </c>
      <c r="J67" s="52" t="n">
        <f aca="false">H67/3600</f>
        <v>0</v>
      </c>
      <c r="L67" s="72" t="n">
        <v>1202.4464</v>
      </c>
      <c r="M67" s="73" t="n">
        <v>39.1114</v>
      </c>
      <c r="N67" s="73" t="n">
        <v>41.114</v>
      </c>
      <c r="O67" s="73" t="n">
        <v>42.1845</v>
      </c>
      <c r="P67" s="73"/>
      <c r="Q67" s="73" t="n">
        <v>2.94</v>
      </c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/>
      <c r="I68" s="75" t="n">
        <v>2.3</v>
      </c>
      <c r="J68" s="57" t="n">
        <f aca="false">H68/3600</f>
        <v>0</v>
      </c>
      <c r="L68" s="74" t="n">
        <v>596.3912</v>
      </c>
      <c r="M68" s="75" t="n">
        <v>35.4731</v>
      </c>
      <c r="N68" s="75" t="n">
        <v>38.5295</v>
      </c>
      <c r="O68" s="75" t="n">
        <v>39.6982</v>
      </c>
      <c r="P68" s="75"/>
      <c r="Q68" s="75" t="n">
        <v>2.43</v>
      </c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/>
      <c r="I69" s="75" t="n">
        <v>1.82</v>
      </c>
      <c r="J69" s="57" t="n">
        <f aca="false">H69/3600</f>
        <v>0</v>
      </c>
      <c r="L69" s="74" t="n">
        <v>290.372</v>
      </c>
      <c r="M69" s="75" t="n">
        <v>32.1279</v>
      </c>
      <c r="N69" s="75" t="n">
        <v>36.5862</v>
      </c>
      <c r="O69" s="75" t="n">
        <v>37.7191</v>
      </c>
      <c r="P69" s="75"/>
      <c r="Q69" s="75" t="n">
        <v>2.02</v>
      </c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/>
      <c r="I70" s="77" t="n">
        <v>1.48</v>
      </c>
      <c r="J70" s="63" t="n">
        <f aca="false">H70/3600</f>
        <v>0</v>
      </c>
      <c r="L70" s="76" t="n">
        <v>142.232</v>
      </c>
      <c r="M70" s="77" t="n">
        <v>29.3944</v>
      </c>
      <c r="N70" s="77" t="n">
        <v>35.1847</v>
      </c>
      <c r="O70" s="77" t="n">
        <v>36.2647</v>
      </c>
      <c r="P70" s="77"/>
      <c r="Q70" s="77" t="n">
        <v>1.74</v>
      </c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/>
      <c r="I83" s="73" t="n">
        <v>13.24</v>
      </c>
      <c r="J83" s="52" t="n">
        <f aca="false">H83/3600</f>
        <v>0</v>
      </c>
      <c r="L83" s="72" t="n">
        <v>3679.4632</v>
      </c>
      <c r="M83" s="73" t="n">
        <v>40.2969</v>
      </c>
      <c r="N83" s="73" t="n">
        <v>42.3973</v>
      </c>
      <c r="O83" s="73" t="n">
        <v>42.867</v>
      </c>
      <c r="P83" s="73"/>
      <c r="Q83" s="73" t="n">
        <v>13.36</v>
      </c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/>
      <c r="I84" s="75" t="n">
        <v>10.8</v>
      </c>
      <c r="J84" s="57" t="n">
        <f aca="false">H84/3600</f>
        <v>0</v>
      </c>
      <c r="L84" s="74" t="n">
        <v>1837.0112</v>
      </c>
      <c r="M84" s="75" t="n">
        <v>37.1698</v>
      </c>
      <c r="N84" s="75" t="n">
        <v>39.8357</v>
      </c>
      <c r="O84" s="75" t="n">
        <v>40.0019</v>
      </c>
      <c r="P84" s="75"/>
      <c r="Q84" s="75" t="n">
        <v>11.09</v>
      </c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/>
      <c r="I85" s="75" t="n">
        <v>9.04</v>
      </c>
      <c r="J85" s="57" t="n">
        <f aca="false">H85/3600</f>
        <v>0</v>
      </c>
      <c r="L85" s="74" t="n">
        <v>924.5272</v>
      </c>
      <c r="M85" s="75" t="n">
        <v>34.1584</v>
      </c>
      <c r="N85" s="75" t="n">
        <v>37.6877</v>
      </c>
      <c r="O85" s="75" t="n">
        <v>37.6521</v>
      </c>
      <c r="P85" s="75"/>
      <c r="Q85" s="75" t="n">
        <v>9.34</v>
      </c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/>
      <c r="I86" s="77" t="n">
        <v>7.88</v>
      </c>
      <c r="J86" s="63" t="n">
        <f aca="false">H86/3600</f>
        <v>0</v>
      </c>
      <c r="L86" s="76" t="n">
        <v>490.3672</v>
      </c>
      <c r="M86" s="77" t="n">
        <v>31.4653</v>
      </c>
      <c r="N86" s="77" t="n">
        <v>36.0727</v>
      </c>
      <c r="O86" s="77" t="n">
        <v>35.9101</v>
      </c>
      <c r="P86" s="77"/>
      <c r="Q86" s="77" t="n">
        <v>8.14</v>
      </c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/>
      <c r="I87" s="73" t="n">
        <v>28.1</v>
      </c>
      <c r="J87" s="52" t="n">
        <f aca="false">H87/3600</f>
        <v>0</v>
      </c>
      <c r="L87" s="72" t="n">
        <v>5327.5272</v>
      </c>
      <c r="M87" s="73" t="n">
        <v>41.8743</v>
      </c>
      <c r="N87" s="73" t="n">
        <v>45.2837</v>
      </c>
      <c r="O87" s="73" t="n">
        <v>45.1864</v>
      </c>
      <c r="P87" s="73"/>
      <c r="Q87" s="73" t="n">
        <v>29.07</v>
      </c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/>
      <c r="I88" s="75" t="n">
        <v>22.76</v>
      </c>
      <c r="J88" s="57" t="n">
        <f aca="false">H88/3600</f>
        <v>0</v>
      </c>
      <c r="L88" s="74" t="n">
        <v>2786.8714</v>
      </c>
      <c r="M88" s="75" t="n">
        <v>38.1277</v>
      </c>
      <c r="N88" s="75" t="n">
        <v>42.4679</v>
      </c>
      <c r="O88" s="75" t="n">
        <v>42.054</v>
      </c>
      <c r="P88" s="75"/>
      <c r="Q88" s="75" t="n">
        <v>23.04</v>
      </c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/>
      <c r="I89" s="75" t="n">
        <v>18.62</v>
      </c>
      <c r="J89" s="57" t="n">
        <f aca="false">H89/3600</f>
        <v>0</v>
      </c>
      <c r="L89" s="74" t="n">
        <v>1413.073</v>
      </c>
      <c r="M89" s="75" t="n">
        <v>34.5001</v>
      </c>
      <c r="N89" s="75" t="n">
        <v>40.3497</v>
      </c>
      <c r="O89" s="75" t="n">
        <v>39.6737</v>
      </c>
      <c r="P89" s="75"/>
      <c r="Q89" s="75" t="n">
        <v>19.06</v>
      </c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/>
      <c r="I90" s="77" t="n">
        <v>16</v>
      </c>
      <c r="J90" s="63" t="n">
        <f aca="false">H90/3600</f>
        <v>0</v>
      </c>
      <c r="L90" s="76" t="n">
        <v>719.9059</v>
      </c>
      <c r="M90" s="77" t="n">
        <v>31.3582</v>
      </c>
      <c r="N90" s="77" t="n">
        <v>38.8945</v>
      </c>
      <c r="O90" s="77" t="n">
        <v>37.938</v>
      </c>
      <c r="P90" s="77"/>
      <c r="Q90" s="77" t="n">
        <v>16.12</v>
      </c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/>
      <c r="I91" s="73" t="n">
        <v>9.04</v>
      </c>
      <c r="J91" s="52" t="n">
        <f aca="false">H91/3600</f>
        <v>0</v>
      </c>
      <c r="L91" s="72" t="n">
        <v>1515.708</v>
      </c>
      <c r="M91" s="73" t="n">
        <v>45.9667</v>
      </c>
      <c r="N91" s="73" t="n">
        <v>44.9384</v>
      </c>
      <c r="O91" s="73" t="n">
        <v>44.9452</v>
      </c>
      <c r="P91" s="73"/>
      <c r="Q91" s="73" t="n">
        <v>9.04</v>
      </c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/>
      <c r="I92" s="75" t="n">
        <v>8.84</v>
      </c>
      <c r="J92" s="57" t="n">
        <f aca="false">H92/3600</f>
        <v>0</v>
      </c>
      <c r="L92" s="74" t="n">
        <v>1145.1688</v>
      </c>
      <c r="M92" s="75" t="n">
        <v>41.5459</v>
      </c>
      <c r="N92" s="75" t="n">
        <v>41.3659</v>
      </c>
      <c r="O92" s="75" t="n">
        <v>41.3505</v>
      </c>
      <c r="P92" s="75"/>
      <c r="Q92" s="75" t="n">
        <v>9.07</v>
      </c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/>
      <c r="I93" s="75" t="n">
        <v>8.78</v>
      </c>
      <c r="J93" s="57" t="n">
        <f aca="false">H93/3600</f>
        <v>0</v>
      </c>
      <c r="L93" s="74" t="n">
        <v>850.8136</v>
      </c>
      <c r="M93" s="75" t="n">
        <v>36.8473</v>
      </c>
      <c r="N93" s="75" t="n">
        <v>39.2341</v>
      </c>
      <c r="O93" s="75" t="n">
        <v>39.164</v>
      </c>
      <c r="P93" s="75"/>
      <c r="Q93" s="75" t="n">
        <v>8.88</v>
      </c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/>
      <c r="I94" s="77" t="n">
        <v>8.7</v>
      </c>
      <c r="J94" s="63" t="n">
        <f aca="false">H94/3600</f>
        <v>0</v>
      </c>
      <c r="L94" s="76" t="n">
        <v>615.496</v>
      </c>
      <c r="M94" s="77" t="n">
        <v>32.2369</v>
      </c>
      <c r="N94" s="77" t="n">
        <v>37.9386</v>
      </c>
      <c r="O94" s="77" t="n">
        <v>37.654</v>
      </c>
      <c r="P94" s="77"/>
      <c r="Q94" s="77" t="n">
        <v>8.71</v>
      </c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/>
      <c r="I95" s="73" t="n">
        <v>16.89</v>
      </c>
      <c r="J95" s="52" t="n">
        <f aca="false">H95/3600</f>
        <v>0</v>
      </c>
      <c r="L95" s="72" t="n">
        <v>851.7843</v>
      </c>
      <c r="M95" s="73" t="n">
        <v>49.4075</v>
      </c>
      <c r="N95" s="73" t="n">
        <v>52.5412</v>
      </c>
      <c r="O95" s="73" t="n">
        <v>53.5856</v>
      </c>
      <c r="P95" s="73"/>
      <c r="Q95" s="73" t="n">
        <v>17.5</v>
      </c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/>
      <c r="I96" s="75" t="n">
        <v>16.15</v>
      </c>
      <c r="J96" s="57" t="n">
        <f aca="false">H96/3600</f>
        <v>0</v>
      </c>
      <c r="L96" s="74" t="n">
        <v>537.3891</v>
      </c>
      <c r="M96" s="75" t="n">
        <v>45.7489</v>
      </c>
      <c r="N96" s="75" t="n">
        <v>49.3909</v>
      </c>
      <c r="O96" s="75" t="n">
        <v>50.5118</v>
      </c>
      <c r="P96" s="75"/>
      <c r="Q96" s="75" t="n">
        <v>16.76</v>
      </c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/>
      <c r="I97" s="75" t="n">
        <v>15.55</v>
      </c>
      <c r="J97" s="57" t="n">
        <f aca="false">H97/3600</f>
        <v>0</v>
      </c>
      <c r="L97" s="74" t="n">
        <v>343.351</v>
      </c>
      <c r="M97" s="75" t="n">
        <v>42.1324</v>
      </c>
      <c r="N97" s="75" t="n">
        <v>46.9273</v>
      </c>
      <c r="O97" s="75" t="n">
        <v>48.1908</v>
      </c>
      <c r="P97" s="75"/>
      <c r="Q97" s="75" t="n">
        <v>16.32</v>
      </c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/>
      <c r="I98" s="77" t="n">
        <v>15.14</v>
      </c>
      <c r="J98" s="63" t="n">
        <f aca="false">H98/3600</f>
        <v>0</v>
      </c>
      <c r="L98" s="76" t="n">
        <v>225.1811</v>
      </c>
      <c r="M98" s="77" t="n">
        <v>38.5246</v>
      </c>
      <c r="N98" s="77" t="n">
        <v>44.893</v>
      </c>
      <c r="O98" s="77" t="n">
        <v>46.2512</v>
      </c>
      <c r="P98" s="77"/>
      <c r="Q98" s="77" t="n">
        <v>15.93</v>
      </c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2.9095809293202</v>
      </c>
      <c r="J106" s="81" t="n">
        <f aca="false">GEOMEAN(J3:J98)</f>
        <v>0</v>
      </c>
      <c r="Q106" s="81" t="n">
        <f aca="false">GEOMEAN(Q3:Q98)</f>
        <v>13.008607778752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76708027917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28902777777778</v>
      </c>
      <c r="J108" s="81" t="n">
        <f aca="false">SUM(J3:J98)</f>
        <v>0</v>
      </c>
      <c r="Q108" s="81" t="n">
        <f aca="false">SUM(Q3:Q98)/3600</f>
        <v>0.431261111111111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2.8568356024245</v>
      </c>
      <c r="J113" s="81" t="n">
        <f aca="false">GEOMEAN(J3:J10,J19:J70)</f>
        <v>0</v>
      </c>
      <c r="Q113" s="81" t="n">
        <f aca="false">GEOMEAN(Q3:Q10,Q19:Q82)</f>
        <v>12.8983070737727</v>
      </c>
      <c r="R113" s="81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322563596756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ewon Kang</cp:lastModifiedBy>
  <dcterms:modified xsi:type="dcterms:W3CDTF">2011-12-30T11:5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511b6817-5e12-431c-a7db-da3f841751b9</vt:lpwstr>
  </property>
</Properties>
</file>